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Приложение №6" sheetId="1" state="hidden" r:id="rId2"/>
    <sheet name="1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'Приложение №6'!$B$5:$M$299</definedName>
    <definedName function="false" hidden="false" localSheetId="1" name="Excel_BuiltIn__FilterDatabase" vbProcedure="false">'1'!$B$1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38">
  <si>
    <t xml:space="preserve">Ведомственная структура расходов  бюджета на 2023 год</t>
  </si>
  <si>
    <t xml:space="preserve">( в рублях)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, тыс. руб.</t>
  </si>
  <si>
    <t xml:space="preserve">Утверждено, тыс. руб.</t>
  </si>
  <si>
    <t xml:space="preserve">План</t>
  </si>
  <si>
    <t xml:space="preserve">Исполнено</t>
  </si>
  <si>
    <t xml:space="preserve">Администрация сельского поселения "Талажское"  Приморского муниципального района Архангель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 </t>
  </si>
  <si>
    <t xml:space="preserve">Непрограммное направление деятельности в сфере функционирования органов местного самоуправления муниципального образования "Талажское"</t>
  </si>
  <si>
    <t xml:space="preserve">41 0 00 00000</t>
  </si>
  <si>
    <t xml:space="preserve">Глава муниципального образования</t>
  </si>
  <si>
    <t xml:space="preserve">41 1 00 00000</t>
  </si>
  <si>
    <t xml:space="preserve">Расходы на содержание органов местного самоуправления и обеспечение их функций</t>
  </si>
  <si>
    <t xml:space="preserve">4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вета депутатов муниципального образования "Талажское"</t>
  </si>
  <si>
    <t xml:space="preserve">42 0 00 00000</t>
  </si>
  <si>
    <t xml:space="preserve">Представительный орган муниципального образования</t>
  </si>
  <si>
    <t xml:space="preserve">41 7 00 00000</t>
  </si>
  <si>
    <t xml:space="preserve">41 7 00 0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Центральный аппарат</t>
  </si>
  <si>
    <t xml:space="preserve">41 2 00 00000</t>
  </si>
  <si>
    <t xml:space="preserve">41 2 00 0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содержание органов местного самоуправления за счет трансфертов на повышение минимального размера оплаты труда</t>
  </si>
  <si>
    <t xml:space="preserve">41 2 00 S8080</t>
  </si>
  <si>
    <t xml:space="preserve">Расходы на содержание органов местного самоуправления, связанные с решением вопросов местного значения муниципального района </t>
  </si>
  <si>
    <t xml:space="preserve">41 2 00 88990</t>
  </si>
  <si>
    <t xml:space="preserve"> Расходы на выплаты выходных пособий и сохранения среднего месячного заработка на период трудоустройства в связи с ликвидацией органов местного самоуправления</t>
  </si>
  <si>
    <t xml:space="preserve">41 2 00 S6450</t>
  </si>
  <si>
    <t xml:space="preserve">Исполнение судебных актов, предусматривающих обращение взыскания на средства бюджета</t>
  </si>
  <si>
    <t xml:space="preserve">41 4 00 00180</t>
  </si>
  <si>
    <t xml:space="preserve">Непрограммное направление деятельности в сфере осуществления органом местного самоуправления отдельных государственных полномочий</t>
  </si>
  <si>
    <t xml:space="preserve">43 0 00 00000</t>
  </si>
  <si>
    <t xml:space="preserve">Осуществление государственных полномочий по функционированию админимтративных комиссий, в том числе по направлению расходов</t>
  </si>
  <si>
    <t xml:space="preserve">43 1 00 00000</t>
  </si>
  <si>
    <t xml:space="preserve">Расходы на осуществление государственных полномочий по функционированию админимтративных комиссий</t>
  </si>
  <si>
    <t xml:space="preserve">43 1 00 78680</t>
  </si>
  <si>
    <t xml:space="preserve">Резервные фонды местных администраций поселений</t>
  </si>
  <si>
    <t xml:space="preserve">41 3 00 00000</t>
  </si>
  <si>
    <t xml:space="preserve">Резервный фонд администрации МО "Талажское"</t>
  </si>
  <si>
    <t xml:space="preserve">41 3 00 0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ое направление деятельности в сфере межбюджетных трансфертов бюджету муниципального района из бюджета МО "Талажское" на осуществление части полномочий по решению вопросов местного значения в соответствии с заключенными соглашениями</t>
  </si>
  <si>
    <t xml:space="preserve">44 0 00 00000</t>
  </si>
  <si>
    <t xml:space="preserve">Межбюжетные трансферты на на осуществление полномочий поселения по осуществлению внешнего муниципального контроля</t>
  </si>
  <si>
    <t xml:space="preserve">44 2 00 00000</t>
  </si>
  <si>
    <t xml:space="preserve">Межбюджетные трансферты в бюджеты муниципальных районов</t>
  </si>
  <si>
    <t xml:space="preserve">44 2 00 4899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Обеспечение проведения выборов и референдумов в муниципальном образовании "Талажское"</t>
  </si>
  <si>
    <t xml:space="preserve">57 0 00 00000</t>
  </si>
  <si>
    <t xml:space="preserve">Проведение выборов в представительный орган муниципального образования</t>
  </si>
  <si>
    <t xml:space="preserve">57 0 00 00250</t>
  </si>
  <si>
    <t xml:space="preserve">Специальные расходы</t>
  </si>
  <si>
    <t xml:space="preserve">Резервные фонды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41 4 00 00000</t>
  </si>
  <si>
    <t xml:space="preserve">Мероприятия в сфере общегосударственных вопросов</t>
  </si>
  <si>
    <t xml:space="preserve">41 4 00 00030</t>
  </si>
  <si>
    <t xml:space="preserve">Исполнение судебных актов </t>
  </si>
  <si>
    <t xml:space="preserve">Эксплуатация зданий</t>
  </si>
  <si>
    <t xml:space="preserve">41 6 00 00000</t>
  </si>
  <si>
    <t xml:space="preserve">41 6 00 00030</t>
  </si>
  <si>
    <t xml:space="preserve">Ремонт объекта муниципальной собственности, используемого для осуществления мероприятий в сфере профилактики правонарушений</t>
  </si>
  <si>
    <t xml:space="preserve">41 6 00 74650</t>
  </si>
  <si>
    <t xml:space="preserve">Резервный фонд администрации МО "Приморский муниципальный район"</t>
  </si>
  <si>
    <t xml:space="preserve">41 3 00 814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3 2 00 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43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епрограммное направление деятельности в сфере мероприятия по предупреждению и ликвидации последствий чрезвычайных ситуаций и стихийных бедствий</t>
  </si>
  <si>
    <t xml:space="preserve">45 0 00 00000</t>
  </si>
  <si>
    <t xml:space="preserve">Мероприятия по предупреждению и ликвидации последствий чрезвычайных ситуаций и стихийных бедствий за счет средств резервного фонда администрации "Приморский муниципальный район"</t>
  </si>
  <si>
    <t xml:space="preserve">45 0 00 81400</t>
  </si>
  <si>
    <t xml:space="preserve">Обеспечение пожарной безопасности</t>
  </si>
  <si>
    <t xml:space="preserve">Муниципальная программа «Обеспечение мер пожарной безопасности на территории муниципального образования "Талажское" на 2019-2021 годы»</t>
  </si>
  <si>
    <t xml:space="preserve">05 0 00 00000</t>
  </si>
  <si>
    <t xml:space="preserve">Расходы на мероприятия по устройству источников наружного противопожарного водоснабжения (пожарных водоемов) в рамках муниципальной программы</t>
  </si>
  <si>
    <t xml:space="preserve">05 0 00 88530</t>
  </si>
  <si>
    <t xml:space="preserve">Содержание и ремонт объектов противопожарной безопасности, приобретение противопожарной техники в рамках муниципальной программы</t>
  </si>
  <si>
    <t xml:space="preserve">05 0 00 922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Непрограммное направление деятельности в сфере пожарной безопасности</t>
  </si>
  <si>
    <t xml:space="preserve">46 0 00 00000</t>
  </si>
  <si>
    <t xml:space="preserve">Мероприятия  по обеспечению первичных мер пожарной безопасности</t>
  </si>
  <si>
    <t xml:space="preserve">46 1 00 00000</t>
  </si>
  <si>
    <t xml:space="preserve">Мероприятия  по обеспечению первичных мер пожарной безопасности, осуществляемые органами местного самоуправления</t>
  </si>
  <si>
    <t xml:space="preserve">46 1 00 00050</t>
  </si>
  <si>
    <t xml:space="preserve">46 1 00 81400</t>
  </si>
  <si>
    <t xml:space="preserve">Мероприятия по поддержке добровольной пожарной охраны</t>
  </si>
  <si>
    <t xml:space="preserve">46 1 00 88520</t>
  </si>
  <si>
    <t xml:space="preserve">46 0 00 88520</t>
  </si>
  <si>
    <t xml:space="preserve">Субсидии</t>
  </si>
  <si>
    <t xml:space="preserve">Представление субсидий бюджетным, автономным учреждениям и иным некоммерческим организациям</t>
  </si>
  <si>
    <t xml:space="preserve">Субсидии некомерческим организациям организациям (за исключением государственных (муниципальных) учреждений)</t>
  </si>
  <si>
    <t xml:space="preserve">Развитие территориального общественного самоуправления в Архангельской области</t>
  </si>
  <si>
    <t xml:space="preserve">46 1 00 S8420</t>
  </si>
  <si>
    <t xml:space="preserve">Закупка товаров, работ и услуг для обеспечения государственных (муниципальных) нужд</t>
  </si>
  <si>
    <t xml:space="preserve">Развитие территориального общественного самоуправления в Архангельской области за счет средств бюджета поселения</t>
  </si>
  <si>
    <t xml:space="preserve">46 1 00 99420</t>
  </si>
  <si>
    <t xml:space="preserve">Мероприятия  по устройству источников наружного противопожарного водоснабжения (пожарных водоемов)</t>
  </si>
  <si>
    <t xml:space="preserve">46 2 00 00000</t>
  </si>
  <si>
    <t xml:space="preserve">Софинансирование мероприятий  по устройству источников наружного противопожарного водоснабжения (пожарных водоемов)</t>
  </si>
  <si>
    <t xml:space="preserve">46 2 00 88530</t>
  </si>
  <si>
    <t xml:space="preserve">Софинансирование мероприятий  по устройству источников наружного противопожарного водоснабжения (пожарных водоемов) за счет бюджета поселения</t>
  </si>
  <si>
    <t xml:space="preserve">46 2 00 99530</t>
  </si>
  <si>
    <t xml:space="preserve">НАЦИОНАЛЬНАЯ ЭКОНОМИКА</t>
  </si>
  <si>
    <t xml:space="preserve">Транспорт</t>
  </si>
  <si>
    <t xml:space="preserve">0408</t>
  </si>
  <si>
    <t xml:space="preserve">Мероприятия в области речного транспорта</t>
  </si>
  <si>
    <t xml:space="preserve">58 0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58 0 00 76800</t>
  </si>
  <si>
    <t xml:space="preserve">Дорожное хозяйство (дорожные фонды)</t>
  </si>
  <si>
    <t xml:space="preserve">Муниципальная программа «Формирование современной городской среды МО «Талажское»  на 2018-2022 годы»</t>
  </si>
  <si>
    <t xml:space="preserve">03 0 00 00000</t>
  </si>
  <si>
    <t xml:space="preserve">Поддержка государственных программ субъектов Российской Федерации
и муниципальных программ формирования современной городской среды (ФБ)
</t>
  </si>
  <si>
    <t xml:space="preserve">03 0 F2 55550</t>
  </si>
  <si>
    <t xml:space="preserve">Поддержка государственных программ субъектов Российской Федерации
и муниципальных программ формирования современной городской среды (ОБ)</t>
  </si>
  <si>
    <t xml:space="preserve">Поддержка муниципальной программы «Формирование современной городской среды МО «Талажское»  на 2018-2022 годы» дворовые териитории</t>
  </si>
  <si>
    <t xml:space="preserve">03 0 00 95552</t>
  </si>
  <si>
    <t xml:space="preserve">Исполнение судебных актов</t>
  </si>
  <si>
    <t xml:space="preserve">Дорожное хозяйство  муниципального образования</t>
  </si>
  <si>
    <t xml:space="preserve">47 0 00 0000</t>
  </si>
  <si>
    <t xml:space="preserve">Расходы на осуществле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средств поселения</t>
  </si>
  <si>
    <t xml:space="preserve">47 0 00 09100</t>
  </si>
  <si>
    <t xml:space="preserve">Расходы на реализацию мероприятий по содержанию и ремонту автомобильных дорог за счет средств резервного фонда администрации Приморского района</t>
  </si>
  <si>
    <t xml:space="preserve">47 0 00 81400</t>
  </si>
  <si>
    <t xml:space="preserve">Расходы на осуществле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средств бюджетных ассигнований муниципального дорожного фонда</t>
  </si>
  <si>
    <t xml:space="preserve">47 0 00 88210</t>
  </si>
  <si>
    <t xml:space="preserve">Осуществление части полномочий по решению вопросов местного значения в соответствии с заключенными соглашениями на выполнение инженерных изысканий и проведению государственной экспертизы на проектную документацию на реконструкцию автомобильных дорог</t>
  </si>
  <si>
    <t xml:space="preserve">47 0 00 88250</t>
  </si>
  <si>
    <t xml:space="preserve">Осуществление части полномочий по решению вопросов местного значения в соответствии с заключенными соглашениями в целях реализации мероприятий по ремонту автомобильных дорог</t>
  </si>
  <si>
    <t xml:space="preserve">47 0 00 88260</t>
  </si>
  <si>
    <t xml:space="preserve">Мероприятия в сфере благоустройства территории и приобретения уборочной техники</t>
  </si>
  <si>
    <t xml:space="preserve">47 0 F2 78840</t>
  </si>
  <si>
    <t xml:space="preserve">Мероприятия в сфере благоустройства территории и приобретения уборочной техники, за счет средств бюджета поселения</t>
  </si>
  <si>
    <t xml:space="preserve">47 0 F2 7884П</t>
  </si>
  <si>
    <t xml:space="preserve">ДРУГИЕ ВОПРОСЫ В ОБЛАСТИ НАЦИОНАЛЬНОЙ ЭКОНОМИКИ</t>
  </si>
  <si>
    <t xml:space="preserve">Муниципальная программа «Борьба с борщевиком Сосновского на территории муниципального образования «Талажское» на 2020-2021 годы»</t>
  </si>
  <si>
    <t xml:space="preserve">06 0 00 00000</t>
  </si>
  <si>
    <t xml:space="preserve">Мероприятия по восстановлению земель в рамках программы</t>
  </si>
  <si>
    <t xml:space="preserve">06 0 00 92230</t>
  </si>
  <si>
    <t xml:space="preserve">Муниципальная программа муниципального образования «Талажское» «Развитие малого и среднего предпринимательства на территории МО «Талажское» на 2021-2025 годы»</t>
  </si>
  <si>
    <t xml:space="preserve">07 0 00 00000</t>
  </si>
  <si>
    <t xml:space="preserve">Расходы по договору благотворительного пожертвования</t>
  </si>
  <si>
    <t xml:space="preserve">07 0 00 09210</t>
  </si>
  <si>
    <t xml:space="preserve">Расходы по договору благотворительного пожертвования с ПАО "Севералмаз"</t>
  </si>
  <si>
    <t xml:space="preserve">07 0 00 092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Непрограммные расходы в области национальной экономики</t>
  </si>
  <si>
    <t xml:space="preserve">48 0 00 00000</t>
  </si>
  <si>
    <t xml:space="preserve">Мероприятия по землеустройству и землепользованию</t>
  </si>
  <si>
    <t xml:space="preserve">48 0 00 00060</t>
  </si>
  <si>
    <t xml:space="preserve">Мероприятия по управлению муниципальным имуществом</t>
  </si>
  <si>
    <t xml:space="preserve">48 0 00 00230</t>
  </si>
  <si>
    <t xml:space="preserve">Мероприятия по управлению муниципальным имуществом по договору благотворительного пожертвования</t>
  </si>
  <si>
    <t xml:space="preserve">48 0 00 09210</t>
  </si>
  <si>
    <t xml:space="preserve">Расходы по договору благотворительного пожертвования с ООО "Поморэнерго"</t>
  </si>
  <si>
    <t xml:space="preserve">48 0 00 0921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Переселение граждан из аварийного жилищного фонда в муниципальном образовании "Талажское" на 2019–2025 годы» </t>
  </si>
  <si>
    <t xml:space="preserve">02 0 0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2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ходимости развития малоэтажного жилищного строительства, за счет средств, поступивших от фонда реформирования ЖКХ</t>
  </si>
  <si>
    <t xml:space="preserve">02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ходимости развития малоэтажного жилищного строительства, за счет средств областного бюджета</t>
  </si>
  <si>
    <t xml:space="preserve">02 0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ходимости развития малоэтажного жилищного строительства, за счет средств местных бюджетов</t>
  </si>
  <si>
    <t xml:space="preserve">02 0 F3 6748S</t>
  </si>
  <si>
    <t xml:space="preserve">Непрограммные расходы в области жилищно-коммунального хозяйства</t>
  </si>
  <si>
    <t xml:space="preserve">49 0 00 00000</t>
  </si>
  <si>
    <t xml:space="preserve">Поддержка жилищного хозяйства </t>
  </si>
  <si>
    <t xml:space="preserve">49 1 00 00000</t>
  </si>
  <si>
    <t xml:space="preserve">Капитальный ремонт и содержание муниципального жилищного фонда</t>
  </si>
  <si>
    <t xml:space="preserve">49 1 00 00080</t>
  </si>
  <si>
    <t xml:space="preserve">Взнос в фонд капитального ремонта за муниципальный жилой фонд</t>
  </si>
  <si>
    <t xml:space="preserve">49 1 00 00220</t>
  </si>
  <si>
    <t xml:space="preserve">Мероприятия по поддержке жилищного хозяйства за счет средств резервного фонда администрации "Приморский муниципальный район"</t>
  </si>
  <si>
    <t xml:space="preserve">49 1 00 81400</t>
  </si>
  <si>
    <t xml:space="preserve">Реализация мероприятий по проведению капитального ремонта многоквартирных домов</t>
  </si>
  <si>
    <t xml:space="preserve">49 1 00 88350</t>
  </si>
  <si>
    <t xml:space="preserve">Реализация мероприятий по выполнению инженерных изысканий для строительства многоквартирного жилого фонда</t>
  </si>
  <si>
    <t xml:space="preserve">49 1 00 88370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</t>
  </si>
  <si>
    <t xml:space="preserve">49 1 00 88980</t>
  </si>
  <si>
    <t xml:space="preserve">Коммунальное хозяйство</t>
  </si>
  <si>
    <t xml:space="preserve">Поддержка коммунального хозяйства</t>
  </si>
  <si>
    <t xml:space="preserve">49 2 00 00000</t>
  </si>
  <si>
    <t xml:space="preserve">Мероприятия в области коммунального хозяйства</t>
  </si>
  <si>
    <t xml:space="preserve">49 2 00 00090</t>
  </si>
  <si>
    <t xml:space="preserve">Мероприятия по поддержке коммунального хозяйства за счет средств резервного фонда администрации "Приморский муниципальный район"</t>
  </si>
  <si>
    <t xml:space="preserve">49 2 00 81400</t>
  </si>
  <si>
    <t xml:space="preserve">Расходы на решение части полномочий по решению вопросов местного значения в соответствии с заключенным соглашением в целях поддержания жилищно-коммунальной отрасли</t>
  </si>
  <si>
    <t xml:space="preserve">49 2 00 88980</t>
  </si>
  <si>
    <t xml:space="preserve">Расходы на решение части полномочий по решению вопросов местного значения в соответствии с заключенным соглашением в целях реализации мероприятий водоснабжения д. Повракульская, осуществляемых за счет средств бюджетных ассигнований прошлых лет</t>
  </si>
  <si>
    <t xml:space="preserve">49 2 00 89900</t>
  </si>
  <si>
    <t xml:space="preserve">Расходы на реализацию мероприятий по ремонту объектов коммунального хозяйства</t>
  </si>
  <si>
    <t xml:space="preserve">49 2 00 88460</t>
  </si>
  <si>
    <t xml:space="preserve">Расходы на реализацию мероприятий по ремонту объектов коммунального хозяйства, за счет средств резервного фонда администрации "Приморский муниципальный район"</t>
  </si>
  <si>
    <t xml:space="preserve">Благоустройство</t>
  </si>
  <si>
    <t xml:space="preserve">03 0 00 09210</t>
  </si>
  <si>
    <t xml:space="preserve">03 0 00 09211</t>
  </si>
  <si>
    <t xml:space="preserve">Реализация программ формирования современной городской среды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
</t>
  </si>
  <si>
    <t xml:space="preserve">03 0 00S6410</t>
  </si>
  <si>
    <t xml:space="preserve">Поддержка муниципальной программы «Формирование современной городской среды МО «Талажское»  на 2018-2024 годы» общественные териитории</t>
  </si>
  <si>
    <t xml:space="preserve">03 0 00 95551</t>
  </si>
  <si>
    <t xml:space="preserve">Непрограммные расходы в области благоустройства</t>
  </si>
  <si>
    <t xml:space="preserve">49 3 00 00000</t>
  </si>
  <si>
    <t xml:space="preserve">Уличное освещение</t>
  </si>
  <si>
    <t xml:space="preserve">49 3 00 00100</t>
  </si>
  <si>
    <t xml:space="preserve">Озеленение</t>
  </si>
  <si>
    <t xml:space="preserve">49 3 00 00110</t>
  </si>
  <si>
    <t xml:space="preserve">Организация и содержание мест захоронения</t>
  </si>
  <si>
    <t xml:space="preserve">49 3 00 00120</t>
  </si>
  <si>
    <t xml:space="preserve">Прочие мероприятия по благоустройству городских округов и поселений</t>
  </si>
  <si>
    <t xml:space="preserve">49 3 00 00130</t>
  </si>
  <si>
    <t xml:space="preserve">Мероприятия по благоустройству территорий за счет средств резервного фонда Правительства Архангельской области</t>
  </si>
  <si>
    <t xml:space="preserve">49 3 00 71400</t>
  </si>
  <si>
    <t xml:space="preserve">Расходы на развитие территориального общественного самоуправления за счет муниципальной программы муниципального образования "Приморский муниципальный район" "Совершенствование муниципального управления в муниципальном образовании "Приморский муниципальный район" на 2014 -2020 годы"</t>
  </si>
  <si>
    <t xml:space="preserve">49 3 00 S8420</t>
  </si>
  <si>
    <t xml:space="preserve">Расходы на развитие территориального общественного самоуправления за счет средств бюджета поселения</t>
  </si>
  <si>
    <t xml:space="preserve">49 3 00 99420</t>
  </si>
  <si>
    <t xml:space="preserve">Расходы на решение части полномочий по решению вопросов местного значения в соответствии с заключенным соглашением вывоз твердых бытовых отходов и содержание мест захоронений</t>
  </si>
  <si>
    <t xml:space="preserve">49 3 00 88980</t>
  </si>
  <si>
    <t xml:space="preserve">Расходы по содержанию животных без хозяина</t>
  </si>
  <si>
    <t xml:space="preserve">49 3 00 00300</t>
  </si>
  <si>
    <t xml:space="preserve">49 3 00 09210</t>
  </si>
  <si>
    <t xml:space="preserve">49 3 00 09211</t>
  </si>
  <si>
    <t xml:space="preserve">Расходы по договору благотворительного пожертвования с ООО "РН-Архангельскнефтепродукт"</t>
  </si>
  <si>
    <t xml:space="preserve">49 3 00 09213</t>
  </si>
  <si>
    <t xml:space="preserve">Мероприятия по созданию благоустройства в д. Повракульская Приморского района Архангельской области</t>
  </si>
  <si>
    <t xml:space="preserve">49 3 00 L5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Непрограммные расходы в области охраны окружающей среды</t>
  </si>
  <si>
    <t xml:space="preserve">56 0 00 00000</t>
  </si>
  <si>
    <t xml:space="preserve">Расходы на мероприятия в сфере приобретения контейнеров для твердых коммунальных отходов</t>
  </si>
  <si>
    <t xml:space="preserve">56 0 00 S6740</t>
  </si>
  <si>
    <t xml:space="preserve">Расходы на мероприятия в сфере содержания мест (площадок) накопления твердых коммунальных отходов</t>
  </si>
  <si>
    <t xml:space="preserve">56 0 00 88470</t>
  </si>
  <si>
    <t xml:space="preserve">Содержание мест (площадок) накопления твердых коммунальных отходов за счет средств бюджета поселения</t>
  </si>
  <si>
    <t xml:space="preserve">56 0 00 99470</t>
  </si>
  <si>
    <t xml:space="preserve">ОБРАЗОВАНИЕ</t>
  </si>
  <si>
    <t xml:space="preserve">Молодежная политика</t>
  </si>
  <si>
    <t xml:space="preserve">Муниципальная программа "Работа с молодежью муниципального образования «Талажское»
на 2018-2020 годы»</t>
  </si>
  <si>
    <t xml:space="preserve">04 0 00 00000</t>
  </si>
  <si>
    <t xml:space="preserve">Поддержка муниципальных программ по работе с молодежью в Архангельской области</t>
  </si>
  <si>
    <t xml:space="preserve">04 0 00 S8530</t>
  </si>
  <si>
    <t xml:space="preserve">Непрограммные расходы в области работы с молодежью</t>
  </si>
  <si>
    <t xml:space="preserve">50 0 00 00000</t>
  </si>
  <si>
    <t xml:space="preserve">Проведение мероприятий для детей и молодежи</t>
  </si>
  <si>
    <t xml:space="preserve">50 0 00 00140</t>
  </si>
  <si>
    <t xml:space="preserve">КУЛЬТУРА, КИНЕМАТОГРАФИЯ</t>
  </si>
  <si>
    <t xml:space="preserve">Другие вопросы в области культуры и кинемотографии</t>
  </si>
  <si>
    <t xml:space="preserve">Непрограммные вопросы в области культры</t>
  </si>
  <si>
    <t xml:space="preserve">55 0 00 00000</t>
  </si>
  <si>
    <t xml:space="preserve">Расходы на развитие территориального общественного самоуправления за счет подпрограммы Архангельской области "Развитие территориального общественного самоуправления Архангельской области на 2014 -2020 годы" (ТОС "Родник")</t>
  </si>
  <si>
    <t xml:space="preserve">55 0 00 S8420</t>
  </si>
  <si>
    <t xml:space="preserve">Расходы на развитие территориального общественного самоуправления за счет муниципальной программы муниципального образования "Приморский муниципальный район" "Совершенствование муниципального управления в муниципальном образовании "Приморский муниципальный район" на 2014 -2020 годы" (ТОС "Родник")</t>
  </si>
  <si>
    <t xml:space="preserve">55 0 00 99420</t>
  </si>
  <si>
    <t xml:space="preserve">СОЦИАЛЬНАЯ ПОЛИТИКА</t>
  </si>
  <si>
    <t xml:space="preserve">Пенсионное обеспечение</t>
  </si>
  <si>
    <t xml:space="preserve">Муниципальная пенсия</t>
  </si>
  <si>
    <t xml:space="preserve">41 5 00 00000</t>
  </si>
  <si>
    <t xml:space="preserve">Доплата к пенсии муниципального служащего</t>
  </si>
  <si>
    <t xml:space="preserve">41 5 00 001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Непрограммыне расходы в области социальной политики</t>
  </si>
  <si>
    <t xml:space="preserve">54 0 00 00000</t>
  </si>
  <si>
    <t xml:space="preserve">Расходы на решение вопросов в целях исполнения судебных актов о предоставлении жилых помещений гражданам</t>
  </si>
  <si>
    <t xml:space="preserve">54 0 00 88340</t>
  </si>
  <si>
    <t xml:space="preserve">Иные выплаты населению</t>
  </si>
  <si>
    <t xml:space="preserve">Другие вопросы в области социальной политики</t>
  </si>
  <si>
    <t xml:space="preserve">Расходы на проведение социальнозначимых мероприятий</t>
  </si>
  <si>
    <t xml:space="preserve">54 0 00 00240</t>
  </si>
  <si>
    <t xml:space="preserve">54 0 00 09210</t>
  </si>
  <si>
    <t xml:space="preserve">54 0 00 09211</t>
  </si>
  <si>
    <t xml:space="preserve">Расходы по договору благотворительного пожертвования с РК им. Калинина</t>
  </si>
  <si>
    <t xml:space="preserve">54 0 00 09214</t>
  </si>
  <si>
    <t xml:space="preserve">ФИЗИЧЕСКАЯ КУЛЬТУРА И СПОРТ</t>
  </si>
  <si>
    <t xml:space="preserve">Массовый спорт</t>
  </si>
  <si>
    <t xml:space="preserve">Непрограммные расходы в области физкультурно-оздоровительной работы и спортивных мероприятий</t>
  </si>
  <si>
    <t xml:space="preserve">52 0 00 00000</t>
  </si>
  <si>
    <t xml:space="preserve">Мероприятия в области спорта и физической культуры</t>
  </si>
  <si>
    <t xml:space="preserve">52 0 00 00170</t>
  </si>
  <si>
    <t xml:space="preserve">Расходы на развитие территориального общественного самоуправления за счет подпрограммы Архангельской области "Развитие территориального общественного самоуправления Архангельской области"</t>
  </si>
  <si>
    <t xml:space="preserve">52 0 00 S8420</t>
  </si>
  <si>
    <t xml:space="preserve">Расходы на развитие территориального общественного самоуправления за счет средств местного бюджета </t>
  </si>
  <si>
    <t xml:space="preserve">52 0 00 99420</t>
  </si>
  <si>
    <t xml:space="preserve">МЕЖБЮДЖЕТНЫЕ трансферты общего характера бюджетам бюджетной системы Российской Федерации
</t>
  </si>
  <si>
    <t xml:space="preserve">Прочие межбюджетные трансферты общего характера
</t>
  </si>
  <si>
    <t xml:space="preserve">Межбюджетные трансферты на софинансирование расходных обязательств по благоустройству
</t>
  </si>
  <si>
    <t xml:space="preserve">44 5 00 00000</t>
  </si>
  <si>
    <t xml:space="preserve">На софинансирование расходных обязательств консолидированного бюджета, в целях софинансирования которых из бюджета Архангельской области предоставляются субсидии местным бюджетам
</t>
  </si>
  <si>
    <t xml:space="preserve">44 5 00 99500</t>
  </si>
  <si>
    <t xml:space="preserve">Межбюджетные трансферты на софинансирование расходных обязательств по работе с молодежью</t>
  </si>
  <si>
    <t xml:space="preserve">44 6 00 00000</t>
  </si>
  <si>
    <t xml:space="preserve">На софинансирование расходных обязательств консолидированного бюджета, в целях софинансирования которых из бюджета Архангельской области предоставляются субсидии местным бюджетам</t>
  </si>
  <si>
    <t xml:space="preserve">44 6 00 99500</t>
  </si>
  <si>
    <t xml:space="preserve">Итого</t>
  </si>
  <si>
    <t xml:space="preserve">ПРИЛОЖЕНИЕ  № 3                            </t>
  </si>
  <si>
    <t xml:space="preserve"> решению Собрания депутатов
Приморского муниципального округа
от 27 июня 2024 г. № 179</t>
  </si>
  <si>
    <t xml:space="preserve">Исполнение расходов по ведомственной структуре расходов местного бюджета                 за 2023 год МО "Талажское"</t>
  </si>
  <si>
    <t xml:space="preserve">Единица измерения:  рублей</t>
  </si>
  <si>
    <t xml:space="preserve">План 2023г.</t>
  </si>
  <si>
    <t xml:space="preserve">Исполнено, 2023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@"/>
    <numFmt numFmtId="167" formatCode="0"/>
    <numFmt numFmtId="168" formatCode="000"/>
    <numFmt numFmtId="169" formatCode="0000"/>
    <numFmt numFmtId="170" formatCode="0000000"/>
    <numFmt numFmtId="171" formatCode="_(* #,##0.00_);_(* \(#,##0.00\);_(* \-??_);_(@_)"/>
    <numFmt numFmtId="172" formatCode="[&lt;=999]000;[&lt;=9999]000\-00;000\-0000"/>
    <numFmt numFmtId="173" formatCode="0#"/>
    <numFmt numFmtId="174" formatCode="0.0_ ;[RED]\-0.0\ "/>
    <numFmt numFmtId="175" formatCode="0.0;[RED]0.0"/>
    <numFmt numFmtId="176" formatCode="_(* #,##0.0_);_(* \(#,##0.0\);_(* \-??_);_(@_)"/>
    <numFmt numFmtId="177" formatCode="_-* #,##0.0\ _₽_-;\-* #,##0.0\ _₽_-;_-* \-??\ _₽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file/Documents/&#1041;&#1102;&#1076;&#1078;&#1077;&#1090;/&#1085;&#1072;%202022/&#1041;&#1102;&#1076;&#1078;&#1077;&#1090;%202022/27.12.2022/&#1048;&#1079;&#1084;&#1077;&#1085;&#1077;&#1085;&#1080;&#1103;%20&#1074;%20&#1073;&#1102;&#1076;&#1078;&#1077;&#1090;/01%20&#1087;&#1088;&#1080;&#1083;%20&#8470;%201,2%20&#1056;&#1072;&#1089;&#1093;&#1086;&#1076;&#1099;-%20&#1055;&#1056;&#1054;&#1043;&#1056;&#1040;&#1052;&#1052;&#1053;&#1067;&#104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Прилож № 2 программы"/>
    </sheetNames>
    <sheetDataSet>
      <sheetData sheetId="0">
        <row r="106">
          <cell r="A106" t="str">
            <v>Обеспечение функционирования органов в сфере национальной безопасности и правоохранительной деятельности за счет средст резервого фонда администрации МО "Приморский район"</v>
          </cell>
        </row>
        <row r="107">
          <cell r="A107" t="str">
            <v>Закупка товаров, работ и услуг для государственных (муниципальных) нужд</v>
          </cell>
        </row>
        <row r="108">
          <cell r="A108" t="str">
            <v>Иные закупки товаров, работ и услуг для обеспечения государственных (муниципальных) нужд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9"/>
  <sheetViews>
    <sheetView showFormulas="false" showGridLines="true" showRowColHeaders="true" showZeros="true" rightToLeft="false" tabSelected="false" showOutlineSymbols="true" defaultGridColor="true" view="normal" topLeftCell="A82" colorId="64" zoomScale="160" zoomScaleNormal="160" zoomScalePageLayoutView="100" workbookViewId="0">
      <selection pane="topLeft" activeCell="M79" activeCellId="0" sqref="M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9.41"/>
    <col collapsed="false" customWidth="true" hidden="false" outlineLevel="0" max="3" min="3" style="0" width="5.56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6.99"/>
    <col collapsed="false" customWidth="true" hidden="true" outlineLevel="0" max="7" min="7" style="0" width="17.99"/>
    <col collapsed="false" customWidth="true" hidden="true" outlineLevel="0" max="8" min="8" style="1" width="28.56"/>
    <col collapsed="false" customWidth="true" hidden="true" outlineLevel="0" max="9" min="9" style="1" width="17.99"/>
    <col collapsed="false" customWidth="true" hidden="true" outlineLevel="0" max="10" min="10" style="2" width="28.56"/>
    <col collapsed="false" customWidth="true" hidden="false" outlineLevel="0" max="11" min="11" style="2" width="14.41"/>
    <col collapsed="false" customWidth="true" hidden="true" outlineLevel="0" max="12" min="12" style="2" width="8.99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B1" s="3"/>
      <c r="C1" s="4"/>
      <c r="D1" s="5"/>
      <c r="E1" s="5"/>
      <c r="F1" s="5"/>
      <c r="G1" s="5"/>
      <c r="H1" s="6"/>
      <c r="I1" s="6"/>
    </row>
    <row r="2" customFormat="false" ht="14.2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</row>
    <row r="3" customFormat="false" ht="12.75" hidden="false" customHeight="false" outlineLevel="0" collapsed="false">
      <c r="B3" s="9"/>
      <c r="C3" s="9"/>
      <c r="D3" s="9"/>
      <c r="E3" s="9"/>
      <c r="F3" s="9"/>
      <c r="G3" s="9"/>
      <c r="H3" s="2"/>
      <c r="I3" s="2"/>
      <c r="O3" s="8"/>
      <c r="P3" s="8"/>
    </row>
    <row r="4" customFormat="false" ht="12.75" hidden="false" customHeight="false" outlineLevel="0" collapsed="false">
      <c r="G4" s="10"/>
      <c r="M4" s="11" t="s">
        <v>1</v>
      </c>
      <c r="N4" s="8"/>
      <c r="O4" s="8"/>
      <c r="P4" s="8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 t="s">
        <v>5</v>
      </c>
      <c r="F5" s="14" t="s">
        <v>6</v>
      </c>
      <c r="G5" s="15" t="s">
        <v>7</v>
      </c>
      <c r="H5" s="15" t="s">
        <v>8</v>
      </c>
      <c r="I5" s="15" t="s">
        <v>9</v>
      </c>
      <c r="J5" s="16" t="s">
        <v>8</v>
      </c>
      <c r="K5" s="15" t="s">
        <v>10</v>
      </c>
      <c r="L5" s="16"/>
      <c r="M5" s="16" t="s">
        <v>11</v>
      </c>
      <c r="N5" s="17"/>
      <c r="O5" s="17"/>
    </row>
    <row r="6" customFormat="false" ht="34.5" hidden="false" customHeight="true" outlineLevel="0" collapsed="false">
      <c r="B6" s="12"/>
      <c r="C6" s="13"/>
      <c r="D6" s="14"/>
      <c r="E6" s="14"/>
      <c r="F6" s="14"/>
      <c r="G6" s="15"/>
      <c r="H6" s="15"/>
      <c r="I6" s="15"/>
      <c r="J6" s="16"/>
      <c r="K6" s="15"/>
      <c r="L6" s="16"/>
      <c r="M6" s="16"/>
      <c r="N6" s="18"/>
      <c r="O6" s="17"/>
    </row>
    <row r="7" customFormat="false" ht="12.75" hidden="false" customHeight="false" outlineLevel="0" collapsed="false">
      <c r="B7" s="19" t="n">
        <v>1</v>
      </c>
      <c r="C7" s="20" t="n">
        <v>2</v>
      </c>
      <c r="D7" s="20" t="n">
        <v>3</v>
      </c>
      <c r="E7" s="20" t="n">
        <v>4</v>
      </c>
      <c r="F7" s="20" t="n">
        <v>5</v>
      </c>
      <c r="G7" s="21" t="n">
        <v>6</v>
      </c>
      <c r="H7" s="22" t="n">
        <v>7</v>
      </c>
      <c r="I7" s="21" t="n">
        <v>6</v>
      </c>
      <c r="J7" s="21" t="n">
        <v>7</v>
      </c>
      <c r="K7" s="21" t="n">
        <v>6</v>
      </c>
      <c r="L7" s="21"/>
      <c r="M7" s="21" t="n">
        <v>7</v>
      </c>
    </row>
    <row r="8" customFormat="false" ht="21.75" hidden="false" customHeight="false" outlineLevel="0" collapsed="false">
      <c r="B8" s="23" t="s">
        <v>12</v>
      </c>
      <c r="C8" s="24" t="n">
        <v>303</v>
      </c>
      <c r="D8" s="25"/>
      <c r="E8" s="26"/>
      <c r="F8" s="27"/>
      <c r="G8" s="22" t="e">
        <f aca="false">G9+G97+G106+G238+G398+#REF!+G450+G165+G420</f>
        <v>#REF!</v>
      </c>
      <c r="H8" s="22" t="e">
        <f aca="false">#REF!+H147+#REF!+#REF!</f>
        <v>#REF!</v>
      </c>
      <c r="I8" s="22" t="e">
        <f aca="false">G8+H8</f>
        <v>#REF!</v>
      </c>
      <c r="J8" s="22" t="e">
        <f aca="false">J9+#REF!+J147+#REF!+#REF!</f>
        <v>#REF!</v>
      </c>
      <c r="K8" s="28" t="n">
        <f aca="false">K9+K97+K106+K165+K238+K398+K420+K450+K408+K386+K462</f>
        <v>35516228.16</v>
      </c>
      <c r="L8" s="28" t="e">
        <f aca="false">L9+L97+L106+L165+L238+L398+L420+L450+L408+L386+L462</f>
        <v>#REF!</v>
      </c>
      <c r="M8" s="28" t="n">
        <f aca="false">M9+M97+M106+M165+M238+M398+M420+M450+M408+M386+M462</f>
        <v>32664616.18</v>
      </c>
      <c r="N8" s="8"/>
    </row>
    <row r="9" customFormat="false" ht="12.75" hidden="false" customHeight="false" outlineLevel="0" collapsed="false">
      <c r="B9" s="29" t="s">
        <v>13</v>
      </c>
      <c r="C9" s="27" t="n">
        <v>303</v>
      </c>
      <c r="D9" s="25" t="n">
        <v>100</v>
      </c>
      <c r="E9" s="26"/>
      <c r="F9" s="27"/>
      <c r="G9" s="30" t="e">
        <f aca="false">G10+G16+G22+G66+G72+G55</f>
        <v>#REF!</v>
      </c>
      <c r="H9" s="30"/>
      <c r="I9" s="30" t="e">
        <f aca="false">G9+H9</f>
        <v>#REF!</v>
      </c>
      <c r="J9" s="30" t="e">
        <f aca="false">J42</f>
        <v>#REF!</v>
      </c>
      <c r="K9" s="31" t="n">
        <f aca="false">K10+K16+K22+K55+K66+K72</f>
        <v>16859088.47</v>
      </c>
      <c r="L9" s="31" t="e">
        <f aca="false">L10+L16+L22+L55+L66+L72</f>
        <v>#REF!</v>
      </c>
      <c r="M9" s="31" t="n">
        <f aca="false">M10+M16+M22+M55+M66+M72+M61</f>
        <v>15876692.51</v>
      </c>
    </row>
    <row r="10" customFormat="false" ht="22.5" hidden="false" customHeight="false" outlineLevel="0" collapsed="false">
      <c r="B10" s="32" t="s">
        <v>14</v>
      </c>
      <c r="C10" s="27" t="n">
        <v>303</v>
      </c>
      <c r="D10" s="25" t="n">
        <v>102</v>
      </c>
      <c r="E10" s="26" t="s">
        <v>15</v>
      </c>
      <c r="F10" s="27" t="s">
        <v>15</v>
      </c>
      <c r="G10" s="30" t="n">
        <f aca="false">G11</f>
        <v>1331.8</v>
      </c>
      <c r="H10" s="30"/>
      <c r="I10" s="30" t="n">
        <f aca="false">G10+H10</f>
        <v>1331.8</v>
      </c>
      <c r="J10" s="30"/>
      <c r="K10" s="31" t="n">
        <f aca="false">K11</f>
        <v>1489300</v>
      </c>
      <c r="L10" s="31" t="e">
        <f aca="false">L11</f>
        <v>#REF!</v>
      </c>
      <c r="M10" s="31" t="n">
        <f aca="false">M11</f>
        <v>1489300</v>
      </c>
    </row>
    <row r="11" customFormat="false" ht="33.75" hidden="false" customHeight="false" outlineLevel="0" collapsed="false">
      <c r="B11" s="33" t="s">
        <v>16</v>
      </c>
      <c r="C11" s="27" t="n">
        <v>303</v>
      </c>
      <c r="D11" s="25" t="n">
        <v>102</v>
      </c>
      <c r="E11" s="34" t="s">
        <v>17</v>
      </c>
      <c r="F11" s="27"/>
      <c r="G11" s="30" t="n">
        <f aca="false">G12</f>
        <v>1331.8</v>
      </c>
      <c r="H11" s="30"/>
      <c r="I11" s="30" t="n">
        <f aca="false">G11+H11</f>
        <v>1331.8</v>
      </c>
      <c r="J11" s="30"/>
      <c r="K11" s="31" t="n">
        <f aca="false">K12</f>
        <v>1489300</v>
      </c>
      <c r="L11" s="31" t="e">
        <f aca="false">L12</f>
        <v>#REF!</v>
      </c>
      <c r="M11" s="31" t="n">
        <f aca="false">M12</f>
        <v>1489300</v>
      </c>
    </row>
    <row r="12" customFormat="false" ht="12.75" hidden="false" customHeight="false" outlineLevel="0" collapsed="false">
      <c r="B12" s="33" t="s">
        <v>18</v>
      </c>
      <c r="C12" s="27" t="n">
        <v>303</v>
      </c>
      <c r="D12" s="25" t="n">
        <v>102</v>
      </c>
      <c r="E12" s="34" t="s">
        <v>19</v>
      </c>
      <c r="F12" s="27"/>
      <c r="G12" s="30" t="n">
        <f aca="false">G13</f>
        <v>1331.8</v>
      </c>
      <c r="H12" s="30"/>
      <c r="I12" s="30" t="n">
        <f aca="false">G12+H12</f>
        <v>1331.8</v>
      </c>
      <c r="J12" s="30"/>
      <c r="K12" s="31" t="n">
        <f aca="false">K13</f>
        <v>1489300</v>
      </c>
      <c r="L12" s="31" t="e">
        <f aca="false">L13</f>
        <v>#REF!</v>
      </c>
      <c r="M12" s="31" t="n">
        <f aca="false">M13</f>
        <v>1489300</v>
      </c>
      <c r="P12" s="8"/>
    </row>
    <row r="13" customFormat="false" ht="22.5" hidden="false" customHeight="false" outlineLevel="0" collapsed="false">
      <c r="B13" s="33" t="s">
        <v>20</v>
      </c>
      <c r="C13" s="27" t="n">
        <v>303</v>
      </c>
      <c r="D13" s="25" t="n">
        <v>102</v>
      </c>
      <c r="E13" s="34" t="s">
        <v>21</v>
      </c>
      <c r="F13" s="27"/>
      <c r="G13" s="30" t="n">
        <f aca="false">G14</f>
        <v>1331.8</v>
      </c>
      <c r="H13" s="30"/>
      <c r="I13" s="30" t="n">
        <f aca="false">G13+H13</f>
        <v>1331.8</v>
      </c>
      <c r="J13" s="30"/>
      <c r="K13" s="31" t="n">
        <f aca="false">K14</f>
        <v>1489300</v>
      </c>
      <c r="L13" s="31" t="e">
        <f aca="false">L14</f>
        <v>#REF!</v>
      </c>
      <c r="M13" s="31" t="n">
        <f aca="false">M14</f>
        <v>1489300</v>
      </c>
    </row>
    <row r="14" customFormat="false" ht="45" hidden="false" customHeight="false" outlineLevel="0" collapsed="false">
      <c r="B14" s="35" t="s">
        <v>22</v>
      </c>
      <c r="C14" s="27" t="n">
        <v>303</v>
      </c>
      <c r="D14" s="25" t="n">
        <v>102</v>
      </c>
      <c r="E14" s="34" t="s">
        <v>21</v>
      </c>
      <c r="F14" s="27" t="n">
        <v>100</v>
      </c>
      <c r="G14" s="30" t="n">
        <f aca="false">G15</f>
        <v>1331.8</v>
      </c>
      <c r="H14" s="30"/>
      <c r="I14" s="30"/>
      <c r="J14" s="30"/>
      <c r="K14" s="31" t="n">
        <f aca="false">K15</f>
        <v>1489300</v>
      </c>
      <c r="L14" s="31" t="e">
        <f aca="false">L15</f>
        <v>#REF!</v>
      </c>
      <c r="M14" s="31" t="n">
        <f aca="false">M15</f>
        <v>1489300</v>
      </c>
    </row>
    <row r="15" customFormat="false" ht="22.5" hidden="false" customHeight="false" outlineLevel="0" collapsed="false">
      <c r="B15" s="35" t="s">
        <v>23</v>
      </c>
      <c r="C15" s="27" t="n">
        <v>303</v>
      </c>
      <c r="D15" s="25" t="n">
        <v>102</v>
      </c>
      <c r="E15" s="34" t="s">
        <v>21</v>
      </c>
      <c r="F15" s="27" t="n">
        <v>120</v>
      </c>
      <c r="G15" s="30" t="n">
        <v>1331.8</v>
      </c>
      <c r="H15" s="30"/>
      <c r="I15" s="30"/>
      <c r="J15" s="30"/>
      <c r="K15" s="31" t="n">
        <v>1489300</v>
      </c>
      <c r="L15" s="31" t="e">
        <f aca="false">L16</f>
        <v>#REF!</v>
      </c>
      <c r="M15" s="31" t="n">
        <v>1489300</v>
      </c>
    </row>
    <row r="16" customFormat="false" ht="33.75" hidden="true" customHeight="false" outlineLevel="0" collapsed="false">
      <c r="B16" s="33" t="s">
        <v>24</v>
      </c>
      <c r="C16" s="27" t="n">
        <v>303</v>
      </c>
      <c r="D16" s="25" t="n">
        <v>103</v>
      </c>
      <c r="E16" s="26"/>
      <c r="F16" s="27"/>
      <c r="G16" s="30" t="n">
        <f aca="false">G17</f>
        <v>48.62</v>
      </c>
      <c r="H16" s="30"/>
      <c r="I16" s="30"/>
      <c r="J16" s="30"/>
      <c r="K16" s="31" t="n">
        <f aca="false">K17</f>
        <v>0</v>
      </c>
      <c r="L16" s="31" t="e">
        <f aca="false">L17</f>
        <v>#REF!</v>
      </c>
      <c r="M16" s="31" t="n">
        <f aca="false">M17</f>
        <v>0</v>
      </c>
    </row>
    <row r="17" customFormat="false" ht="22.5" hidden="true" customHeight="false" outlineLevel="0" collapsed="false">
      <c r="B17" s="33" t="s">
        <v>25</v>
      </c>
      <c r="C17" s="27" t="n">
        <v>303</v>
      </c>
      <c r="D17" s="25" t="n">
        <v>103</v>
      </c>
      <c r="E17" s="34" t="s">
        <v>26</v>
      </c>
      <c r="F17" s="27"/>
      <c r="G17" s="30" t="n">
        <f aca="false">G18</f>
        <v>48.62</v>
      </c>
      <c r="H17" s="30"/>
      <c r="I17" s="30"/>
      <c r="J17" s="30"/>
      <c r="K17" s="31" t="n">
        <f aca="false">K18</f>
        <v>0</v>
      </c>
      <c r="L17" s="31" t="e">
        <f aca="false">L18</f>
        <v>#REF!</v>
      </c>
      <c r="M17" s="31" t="n">
        <f aca="false">M18</f>
        <v>0</v>
      </c>
    </row>
    <row r="18" customFormat="false" ht="12.75" hidden="true" customHeight="false" outlineLevel="0" collapsed="false">
      <c r="B18" s="33" t="s">
        <v>27</v>
      </c>
      <c r="C18" s="27" t="n">
        <v>303</v>
      </c>
      <c r="D18" s="25" t="n">
        <v>103</v>
      </c>
      <c r="E18" s="34" t="s">
        <v>28</v>
      </c>
      <c r="F18" s="27"/>
      <c r="G18" s="30" t="n">
        <f aca="false">G19</f>
        <v>48.62</v>
      </c>
      <c r="H18" s="30"/>
      <c r="I18" s="30"/>
      <c r="J18" s="30"/>
      <c r="K18" s="31" t="n">
        <f aca="false">K19</f>
        <v>0</v>
      </c>
      <c r="L18" s="31" t="e">
        <f aca="false">L19</f>
        <v>#REF!</v>
      </c>
      <c r="M18" s="31" t="n">
        <f aca="false">M19</f>
        <v>0</v>
      </c>
    </row>
    <row r="19" customFormat="false" ht="22.5" hidden="true" customHeight="false" outlineLevel="0" collapsed="false">
      <c r="B19" s="33" t="s">
        <v>20</v>
      </c>
      <c r="C19" s="27" t="n">
        <v>303</v>
      </c>
      <c r="D19" s="25" t="n">
        <v>103</v>
      </c>
      <c r="E19" s="34" t="s">
        <v>29</v>
      </c>
      <c r="F19" s="27"/>
      <c r="G19" s="30" t="n">
        <f aca="false">G20</f>
        <v>48.62</v>
      </c>
      <c r="H19" s="30"/>
      <c r="I19" s="30"/>
      <c r="J19" s="30"/>
      <c r="K19" s="31" t="n">
        <f aca="false">K20</f>
        <v>0</v>
      </c>
      <c r="L19" s="31" t="e">
        <f aca="false">L20</f>
        <v>#REF!</v>
      </c>
      <c r="M19" s="31" t="n">
        <f aca="false">M20</f>
        <v>0</v>
      </c>
    </row>
    <row r="20" customFormat="false" ht="45" hidden="true" customHeight="false" outlineLevel="0" collapsed="false">
      <c r="B20" s="35" t="s">
        <v>22</v>
      </c>
      <c r="C20" s="27" t="n">
        <v>303</v>
      </c>
      <c r="D20" s="25" t="n">
        <v>103</v>
      </c>
      <c r="E20" s="34" t="s">
        <v>29</v>
      </c>
      <c r="F20" s="27" t="n">
        <v>100</v>
      </c>
      <c r="G20" s="30" t="n">
        <f aca="false">G21</f>
        <v>48.62</v>
      </c>
      <c r="H20" s="30"/>
      <c r="I20" s="30"/>
      <c r="J20" s="30"/>
      <c r="K20" s="31" t="n">
        <f aca="false">K21</f>
        <v>0</v>
      </c>
      <c r="L20" s="31" t="e">
        <f aca="false">L21</f>
        <v>#REF!</v>
      </c>
      <c r="M20" s="31" t="n">
        <f aca="false">M21</f>
        <v>0</v>
      </c>
    </row>
    <row r="21" customFormat="false" ht="22.5" hidden="true" customHeight="false" outlineLevel="0" collapsed="false">
      <c r="B21" s="35" t="s">
        <v>23</v>
      </c>
      <c r="C21" s="27" t="n">
        <v>303</v>
      </c>
      <c r="D21" s="25" t="n">
        <v>103</v>
      </c>
      <c r="E21" s="34" t="s">
        <v>29</v>
      </c>
      <c r="F21" s="27" t="n">
        <v>120</v>
      </c>
      <c r="G21" s="30" t="n">
        <v>48.62</v>
      </c>
      <c r="H21" s="30"/>
      <c r="I21" s="30"/>
      <c r="J21" s="30"/>
      <c r="K21" s="31" t="n">
        <v>0</v>
      </c>
      <c r="L21" s="31" t="e">
        <f aca="false">L22+L27+L28</f>
        <v>#REF!</v>
      </c>
      <c r="M21" s="31" t="n">
        <v>0</v>
      </c>
    </row>
    <row r="22" customFormat="false" ht="33.75" hidden="false" customHeight="false" outlineLevel="0" collapsed="false">
      <c r="B22" s="33" t="s">
        <v>30</v>
      </c>
      <c r="C22" s="27" t="n">
        <v>303</v>
      </c>
      <c r="D22" s="25" t="n">
        <v>104</v>
      </c>
      <c r="E22" s="26"/>
      <c r="F22" s="27"/>
      <c r="G22" s="30" t="e">
        <f aca="false">G23+G46+#REF!</f>
        <v>#REF!</v>
      </c>
      <c r="H22" s="30"/>
      <c r="I22" s="30"/>
      <c r="J22" s="30"/>
      <c r="K22" s="31" t="n">
        <f aca="false">K23+K46+K40</f>
        <v>11432969.74</v>
      </c>
      <c r="L22" s="31" t="e">
        <f aca="false">L23+L46+L40</f>
        <v>#REF!</v>
      </c>
      <c r="M22" s="31" t="n">
        <f aca="false">M23+M46+M40</f>
        <v>10850682.18</v>
      </c>
    </row>
    <row r="23" customFormat="false" ht="33.75" hidden="false" customHeight="false" outlineLevel="0" collapsed="false">
      <c r="B23" s="33" t="s">
        <v>16</v>
      </c>
      <c r="C23" s="27" t="n">
        <v>303</v>
      </c>
      <c r="D23" s="25" t="n">
        <v>104</v>
      </c>
      <c r="E23" s="34" t="s">
        <v>17</v>
      </c>
      <c r="F23" s="27"/>
      <c r="G23" s="30" t="n">
        <f aca="false">G24</f>
        <v>10306.68</v>
      </c>
      <c r="H23" s="30"/>
      <c r="I23" s="30"/>
      <c r="J23" s="30"/>
      <c r="K23" s="31" t="n">
        <f aca="false">K24+K51+K43</f>
        <v>11140397.77</v>
      </c>
      <c r="L23" s="31" t="n">
        <f aca="false">L24+L51+L43</f>
        <v>187.5</v>
      </c>
      <c r="M23" s="31" t="n">
        <f aca="false">M24+M51+M43</f>
        <v>10558110.21</v>
      </c>
    </row>
    <row r="24" customFormat="false" ht="12.75" hidden="false" customHeight="false" outlineLevel="0" collapsed="false">
      <c r="B24" s="33" t="s">
        <v>31</v>
      </c>
      <c r="C24" s="27" t="n">
        <v>303</v>
      </c>
      <c r="D24" s="25" t="n">
        <v>104</v>
      </c>
      <c r="E24" s="34" t="s">
        <v>32</v>
      </c>
      <c r="F24" s="27"/>
      <c r="G24" s="30" t="n">
        <f aca="false">G25+G37</f>
        <v>10306.68</v>
      </c>
      <c r="H24" s="30"/>
      <c r="I24" s="30"/>
      <c r="J24" s="30"/>
      <c r="K24" s="31" t="n">
        <f aca="false">K25+K37+K34</f>
        <v>11140397.77</v>
      </c>
      <c r="L24" s="31" t="n">
        <f aca="false">L25+L37+L34</f>
        <v>187.5</v>
      </c>
      <c r="M24" s="31" t="n">
        <f aca="false">M25+M37+M34</f>
        <v>10558110.21</v>
      </c>
    </row>
    <row r="25" customFormat="false" ht="22.5" hidden="false" customHeight="false" outlineLevel="0" collapsed="false">
      <c r="B25" s="33" t="s">
        <v>20</v>
      </c>
      <c r="C25" s="27" t="n">
        <v>303</v>
      </c>
      <c r="D25" s="25" t="n">
        <v>104</v>
      </c>
      <c r="E25" s="34" t="s">
        <v>33</v>
      </c>
      <c r="F25" s="27"/>
      <c r="G25" s="30" t="n">
        <f aca="false">G26+G28+G32</f>
        <v>8876.68</v>
      </c>
      <c r="H25" s="30"/>
      <c r="I25" s="30"/>
      <c r="J25" s="30"/>
      <c r="K25" s="31" t="n">
        <f aca="false">K26+K28+K32+K30</f>
        <v>9431497.77</v>
      </c>
      <c r="L25" s="31" t="n">
        <f aca="false">L26+L28+L32+L30</f>
        <v>125</v>
      </c>
      <c r="M25" s="31" t="n">
        <f aca="false">M26+M28+M32+M30</f>
        <v>8849210.21</v>
      </c>
    </row>
    <row r="26" customFormat="false" ht="45" hidden="false" customHeight="false" outlineLevel="0" collapsed="false">
      <c r="B26" s="35" t="s">
        <v>22</v>
      </c>
      <c r="C26" s="27" t="n">
        <v>303</v>
      </c>
      <c r="D26" s="25" t="n">
        <v>104</v>
      </c>
      <c r="E26" s="34" t="s">
        <v>33</v>
      </c>
      <c r="F26" s="27" t="n">
        <v>100</v>
      </c>
      <c r="G26" s="30" t="n">
        <f aca="false">G27</f>
        <v>8106.98</v>
      </c>
      <c r="H26" s="30"/>
      <c r="I26" s="30"/>
      <c r="J26" s="30"/>
      <c r="K26" s="31" t="n">
        <f aca="false">K27</f>
        <v>9431497.77</v>
      </c>
      <c r="L26" s="31" t="n">
        <f aca="false">L27</f>
        <v>0</v>
      </c>
      <c r="M26" s="31" t="n">
        <f aca="false">M27</f>
        <v>8849210.21</v>
      </c>
    </row>
    <row r="27" customFormat="false" ht="22.5" hidden="false" customHeight="false" outlineLevel="0" collapsed="false">
      <c r="B27" s="35" t="s">
        <v>23</v>
      </c>
      <c r="C27" s="27" t="n">
        <v>303</v>
      </c>
      <c r="D27" s="25" t="n">
        <v>104</v>
      </c>
      <c r="E27" s="34" t="s">
        <v>33</v>
      </c>
      <c r="F27" s="27" t="n">
        <v>120</v>
      </c>
      <c r="G27" s="30" t="n">
        <v>8106.98</v>
      </c>
      <c r="H27" s="30"/>
      <c r="I27" s="30"/>
      <c r="J27" s="30"/>
      <c r="K27" s="31" t="n">
        <v>9431497.77</v>
      </c>
      <c r="L27" s="31"/>
      <c r="M27" s="31" t="n">
        <v>8849210.21</v>
      </c>
    </row>
    <row r="28" customFormat="false" ht="23.45" hidden="true" customHeight="true" outlineLevel="0" collapsed="false">
      <c r="B28" s="35" t="s">
        <v>34</v>
      </c>
      <c r="C28" s="27" t="n">
        <v>303</v>
      </c>
      <c r="D28" s="25" t="n">
        <v>104</v>
      </c>
      <c r="E28" s="34" t="s">
        <v>33</v>
      </c>
      <c r="F28" s="27" t="n">
        <v>200</v>
      </c>
      <c r="G28" s="30" t="n">
        <f aca="false">G29</f>
        <v>715.8</v>
      </c>
      <c r="H28" s="30"/>
      <c r="I28" s="30"/>
      <c r="J28" s="30"/>
      <c r="K28" s="31" t="n">
        <f aca="false">K29</f>
        <v>0</v>
      </c>
      <c r="L28" s="31" t="n">
        <f aca="false">L29</f>
        <v>62.5</v>
      </c>
      <c r="M28" s="31" t="n">
        <f aca="false">M29</f>
        <v>0</v>
      </c>
    </row>
    <row r="29" customFormat="false" ht="21" hidden="true" customHeight="true" outlineLevel="0" collapsed="false">
      <c r="B29" s="35" t="s">
        <v>35</v>
      </c>
      <c r="C29" s="27" t="n">
        <v>303</v>
      </c>
      <c r="D29" s="25" t="n">
        <v>104</v>
      </c>
      <c r="E29" s="34" t="s">
        <v>33</v>
      </c>
      <c r="F29" s="27" t="n">
        <v>240</v>
      </c>
      <c r="G29" s="30" t="n">
        <v>715.8</v>
      </c>
      <c r="H29" s="30"/>
      <c r="I29" s="30"/>
      <c r="J29" s="30"/>
      <c r="K29" s="31" t="n">
        <v>0</v>
      </c>
      <c r="L29" s="31" t="n">
        <f aca="false">L32</f>
        <v>62.5</v>
      </c>
      <c r="M29" s="31" t="n">
        <v>0</v>
      </c>
    </row>
    <row r="30" customFormat="false" ht="21" hidden="true" customHeight="true" outlineLevel="0" collapsed="false">
      <c r="B30" s="29" t="s">
        <v>36</v>
      </c>
      <c r="C30" s="27" t="n">
        <v>303</v>
      </c>
      <c r="D30" s="25" t="n">
        <v>104</v>
      </c>
      <c r="E30" s="34" t="s">
        <v>33</v>
      </c>
      <c r="F30" s="27" t="n">
        <v>300</v>
      </c>
      <c r="G30" s="30"/>
      <c r="H30" s="30"/>
      <c r="I30" s="30"/>
      <c r="J30" s="30"/>
      <c r="K30" s="31" t="n">
        <f aca="false">K31</f>
        <v>0</v>
      </c>
      <c r="L30" s="31" t="n">
        <f aca="false">L31</f>
        <v>0</v>
      </c>
      <c r="M30" s="31" t="n">
        <f aca="false">M31</f>
        <v>0</v>
      </c>
    </row>
    <row r="31" customFormat="false" ht="21" hidden="true" customHeight="true" outlineLevel="0" collapsed="false">
      <c r="B31" s="29" t="s">
        <v>37</v>
      </c>
      <c r="C31" s="27" t="n">
        <v>303</v>
      </c>
      <c r="D31" s="25" t="n">
        <v>104</v>
      </c>
      <c r="E31" s="34" t="s">
        <v>33</v>
      </c>
      <c r="F31" s="27" t="n">
        <v>320</v>
      </c>
      <c r="G31" s="30"/>
      <c r="H31" s="30"/>
      <c r="I31" s="30"/>
      <c r="J31" s="30"/>
      <c r="K31" s="31"/>
      <c r="L31" s="31"/>
      <c r="M31" s="31" t="n">
        <v>0</v>
      </c>
    </row>
    <row r="32" customFormat="false" ht="13.35" hidden="true" customHeight="true" outlineLevel="0" collapsed="false">
      <c r="B32" s="35" t="s">
        <v>38</v>
      </c>
      <c r="C32" s="27" t="n">
        <v>303</v>
      </c>
      <c r="D32" s="25" t="n">
        <v>104</v>
      </c>
      <c r="E32" s="34" t="s">
        <v>33</v>
      </c>
      <c r="F32" s="27" t="n">
        <v>800</v>
      </c>
      <c r="G32" s="30" t="n">
        <f aca="false">G33</f>
        <v>53.9</v>
      </c>
      <c r="H32" s="30"/>
      <c r="I32" s="30"/>
      <c r="J32" s="30"/>
      <c r="K32" s="31" t="n">
        <f aca="false">K33</f>
        <v>0</v>
      </c>
      <c r="L32" s="31" t="n">
        <f aca="false">L33</f>
        <v>62.5</v>
      </c>
      <c r="M32" s="31" t="n">
        <f aca="false">M33</f>
        <v>0</v>
      </c>
    </row>
    <row r="33" customFormat="false" ht="12.75" hidden="true" customHeight="false" outlineLevel="0" collapsed="false">
      <c r="B33" s="35" t="s">
        <v>39</v>
      </c>
      <c r="C33" s="27" t="n">
        <v>303</v>
      </c>
      <c r="D33" s="25" t="n">
        <v>104</v>
      </c>
      <c r="E33" s="34" t="s">
        <v>33</v>
      </c>
      <c r="F33" s="27" t="n">
        <v>850</v>
      </c>
      <c r="G33" s="30" t="n">
        <v>53.9</v>
      </c>
      <c r="H33" s="30"/>
      <c r="I33" s="30"/>
      <c r="J33" s="30"/>
      <c r="K33" s="31" t="n">
        <v>0</v>
      </c>
      <c r="L33" s="31" t="n">
        <f aca="false">L37</f>
        <v>62.5</v>
      </c>
      <c r="M33" s="31" t="n">
        <v>0</v>
      </c>
    </row>
    <row r="34" customFormat="false" ht="22.5" hidden="true" customHeight="false" outlineLevel="0" collapsed="false">
      <c r="B34" s="33" t="s">
        <v>40</v>
      </c>
      <c r="C34" s="27" t="n">
        <v>303</v>
      </c>
      <c r="D34" s="25" t="n">
        <v>104</v>
      </c>
      <c r="E34" s="34" t="s">
        <v>41</v>
      </c>
      <c r="F34" s="27"/>
      <c r="G34" s="30"/>
      <c r="H34" s="30"/>
      <c r="I34" s="30"/>
      <c r="J34" s="30"/>
      <c r="K34" s="31" t="n">
        <f aca="false">K35</f>
        <v>0</v>
      </c>
      <c r="L34" s="31" t="n">
        <f aca="false">L35</f>
        <v>0</v>
      </c>
      <c r="M34" s="31" t="n">
        <f aca="false">M35</f>
        <v>0</v>
      </c>
    </row>
    <row r="35" customFormat="false" ht="45" hidden="true" customHeight="false" outlineLevel="0" collapsed="false">
      <c r="B35" s="35" t="s">
        <v>22</v>
      </c>
      <c r="C35" s="27" t="n">
        <v>303</v>
      </c>
      <c r="D35" s="25" t="n">
        <v>104</v>
      </c>
      <c r="E35" s="34" t="s">
        <v>41</v>
      </c>
      <c r="F35" s="27" t="n">
        <v>100</v>
      </c>
      <c r="G35" s="30"/>
      <c r="H35" s="30"/>
      <c r="I35" s="30"/>
      <c r="J35" s="30"/>
      <c r="K35" s="31" t="n">
        <f aca="false">K36</f>
        <v>0</v>
      </c>
      <c r="L35" s="31" t="n">
        <f aca="false">L36</f>
        <v>0</v>
      </c>
      <c r="M35" s="31" t="n">
        <f aca="false">M36</f>
        <v>0</v>
      </c>
    </row>
    <row r="36" customFormat="false" ht="22.5" hidden="true" customHeight="false" outlineLevel="0" collapsed="false">
      <c r="B36" s="35" t="s">
        <v>23</v>
      </c>
      <c r="C36" s="27" t="n">
        <v>303</v>
      </c>
      <c r="D36" s="25" t="n">
        <v>104</v>
      </c>
      <c r="E36" s="34" t="s">
        <v>41</v>
      </c>
      <c r="F36" s="27" t="n">
        <v>120</v>
      </c>
      <c r="G36" s="30"/>
      <c r="H36" s="30"/>
      <c r="I36" s="30"/>
      <c r="J36" s="30"/>
      <c r="K36" s="31" t="n">
        <v>0</v>
      </c>
      <c r="L36" s="31"/>
      <c r="M36" s="31" t="n">
        <v>0</v>
      </c>
    </row>
    <row r="37" customFormat="false" ht="33.75" hidden="false" customHeight="false" outlineLevel="0" collapsed="false">
      <c r="B37" s="35" t="s">
        <v>42</v>
      </c>
      <c r="C37" s="27" t="n">
        <v>303</v>
      </c>
      <c r="D37" s="25" t="n">
        <v>104</v>
      </c>
      <c r="E37" s="34" t="s">
        <v>43</v>
      </c>
      <c r="F37" s="27"/>
      <c r="G37" s="30" t="n">
        <f aca="false">G38+G41</f>
        <v>1430</v>
      </c>
      <c r="H37" s="30"/>
      <c r="I37" s="30"/>
      <c r="J37" s="30"/>
      <c r="K37" s="31" t="n">
        <f aca="false">K38</f>
        <v>1708900</v>
      </c>
      <c r="L37" s="31" t="n">
        <f aca="false">L38</f>
        <v>62.5</v>
      </c>
      <c r="M37" s="31" t="n">
        <f aca="false">M38</f>
        <v>1708900</v>
      </c>
    </row>
    <row r="38" customFormat="false" ht="45" hidden="false" customHeight="false" outlineLevel="0" collapsed="false">
      <c r="B38" s="35" t="s">
        <v>22</v>
      </c>
      <c r="C38" s="27" t="n">
        <v>303</v>
      </c>
      <c r="D38" s="25" t="n">
        <v>104</v>
      </c>
      <c r="E38" s="34" t="s">
        <v>43</v>
      </c>
      <c r="F38" s="27" t="n">
        <v>100</v>
      </c>
      <c r="G38" s="30" t="n">
        <f aca="false">G39</f>
        <v>1200</v>
      </c>
      <c r="H38" s="30"/>
      <c r="I38" s="30"/>
      <c r="J38" s="30"/>
      <c r="K38" s="31" t="n">
        <f aca="false">K39</f>
        <v>1708900</v>
      </c>
      <c r="L38" s="31" t="n">
        <f aca="false">L39</f>
        <v>62.5</v>
      </c>
      <c r="M38" s="31" t="n">
        <f aca="false">M39</f>
        <v>1708900</v>
      </c>
    </row>
    <row r="39" customFormat="false" ht="22.5" hidden="false" customHeight="false" outlineLevel="0" collapsed="false">
      <c r="B39" s="35" t="s">
        <v>23</v>
      </c>
      <c r="C39" s="27" t="n">
        <v>303</v>
      </c>
      <c r="D39" s="25" t="n">
        <v>104</v>
      </c>
      <c r="E39" s="34" t="s">
        <v>43</v>
      </c>
      <c r="F39" s="27" t="n">
        <v>120</v>
      </c>
      <c r="G39" s="30" t="n">
        <v>1200</v>
      </c>
      <c r="H39" s="30"/>
      <c r="I39" s="30"/>
      <c r="J39" s="30"/>
      <c r="K39" s="31" t="n">
        <v>1708900</v>
      </c>
      <c r="L39" s="31" t="n">
        <v>62.5</v>
      </c>
      <c r="M39" s="31" t="n">
        <v>1708900</v>
      </c>
    </row>
    <row r="40" customFormat="false" ht="33.75" hidden="false" customHeight="false" outlineLevel="0" collapsed="false">
      <c r="B40" s="35" t="s">
        <v>44</v>
      </c>
      <c r="C40" s="27" t="n">
        <v>303</v>
      </c>
      <c r="D40" s="25" t="n">
        <v>104</v>
      </c>
      <c r="E40" s="34" t="s">
        <v>45</v>
      </c>
      <c r="F40" s="27"/>
      <c r="G40" s="30"/>
      <c r="H40" s="30"/>
      <c r="I40" s="30"/>
      <c r="J40" s="30"/>
      <c r="K40" s="31" t="n">
        <f aca="false">K41</f>
        <v>205071.97</v>
      </c>
      <c r="L40" s="31" t="e">
        <f aca="false">L41</f>
        <v>#REF!</v>
      </c>
      <c r="M40" s="31" t="n">
        <f aca="false">M41</f>
        <v>205071.97</v>
      </c>
    </row>
    <row r="41" customFormat="false" ht="39" hidden="false" customHeight="true" outlineLevel="0" collapsed="false">
      <c r="B41" s="35" t="s">
        <v>22</v>
      </c>
      <c r="C41" s="27" t="n">
        <v>303</v>
      </c>
      <c r="D41" s="25" t="n">
        <v>104</v>
      </c>
      <c r="E41" s="34" t="s">
        <v>43</v>
      </c>
      <c r="F41" s="27" t="n">
        <v>100</v>
      </c>
      <c r="G41" s="30" t="n">
        <f aca="false">G42</f>
        <v>230</v>
      </c>
      <c r="H41" s="30"/>
      <c r="I41" s="30"/>
      <c r="J41" s="30"/>
      <c r="K41" s="31" t="n">
        <f aca="false">K42</f>
        <v>205071.97</v>
      </c>
      <c r="L41" s="31" t="e">
        <f aca="false">L42</f>
        <v>#REF!</v>
      </c>
      <c r="M41" s="31" t="n">
        <f aca="false">M42</f>
        <v>205071.97</v>
      </c>
    </row>
    <row r="42" customFormat="false" ht="22.5" hidden="false" customHeight="false" outlineLevel="0" collapsed="false">
      <c r="B42" s="35" t="s">
        <v>23</v>
      </c>
      <c r="C42" s="27" t="n">
        <v>303</v>
      </c>
      <c r="D42" s="25" t="n">
        <v>104</v>
      </c>
      <c r="E42" s="34" t="s">
        <v>43</v>
      </c>
      <c r="F42" s="27" t="n">
        <v>120</v>
      </c>
      <c r="G42" s="30" t="n">
        <v>230</v>
      </c>
      <c r="H42" s="30"/>
      <c r="I42" s="30" t="e">
        <f aca="false">I46</f>
        <v>#REF!</v>
      </c>
      <c r="J42" s="30" t="e">
        <f aca="false">J46</f>
        <v>#REF!</v>
      </c>
      <c r="K42" s="31" t="n">
        <v>205071.97</v>
      </c>
      <c r="L42" s="31" t="e">
        <f aca="false">L46</f>
        <v>#REF!</v>
      </c>
      <c r="M42" s="31" t="n">
        <v>205071.97</v>
      </c>
    </row>
    <row r="43" customFormat="false" ht="22.5" hidden="true" customHeight="false" outlineLevel="0" collapsed="false">
      <c r="B43" s="35" t="s">
        <v>46</v>
      </c>
      <c r="C43" s="27" t="n">
        <v>303</v>
      </c>
      <c r="D43" s="25" t="n">
        <v>104</v>
      </c>
      <c r="E43" s="26" t="s">
        <v>47</v>
      </c>
      <c r="F43" s="27"/>
      <c r="G43" s="30"/>
      <c r="H43" s="30"/>
      <c r="I43" s="30"/>
      <c r="J43" s="30"/>
      <c r="K43" s="31" t="n">
        <f aca="false">K44</f>
        <v>0</v>
      </c>
      <c r="L43" s="31" t="n">
        <f aca="false">L44</f>
        <v>0</v>
      </c>
      <c r="M43" s="31" t="n">
        <f aca="false">M44</f>
        <v>0</v>
      </c>
    </row>
    <row r="44" customFormat="false" ht="12.75" hidden="true" customHeight="false" outlineLevel="0" collapsed="false">
      <c r="B44" s="35" t="s">
        <v>38</v>
      </c>
      <c r="C44" s="27" t="n">
        <v>303</v>
      </c>
      <c r="D44" s="25" t="n">
        <v>104</v>
      </c>
      <c r="E44" s="26" t="s">
        <v>47</v>
      </c>
      <c r="F44" s="27" t="n">
        <v>800</v>
      </c>
      <c r="G44" s="30"/>
      <c r="H44" s="30"/>
      <c r="I44" s="30"/>
      <c r="J44" s="30"/>
      <c r="K44" s="31" t="n">
        <f aca="false">K45</f>
        <v>0</v>
      </c>
      <c r="L44" s="31"/>
      <c r="M44" s="31" t="n">
        <f aca="false">M45</f>
        <v>0</v>
      </c>
    </row>
    <row r="45" customFormat="false" ht="12.75" hidden="true" customHeight="false" outlineLevel="0" collapsed="false">
      <c r="B45" s="35" t="s">
        <v>39</v>
      </c>
      <c r="C45" s="27" t="n">
        <v>303</v>
      </c>
      <c r="D45" s="25" t="n">
        <v>104</v>
      </c>
      <c r="E45" s="26" t="s">
        <v>47</v>
      </c>
      <c r="F45" s="27" t="n">
        <v>850</v>
      </c>
      <c r="G45" s="30"/>
      <c r="H45" s="30"/>
      <c r="I45" s="30"/>
      <c r="J45" s="30"/>
      <c r="K45" s="31"/>
      <c r="L45" s="31"/>
      <c r="M45" s="31" t="n">
        <v>0</v>
      </c>
    </row>
    <row r="46" customFormat="false" ht="33.75" hidden="false" customHeight="false" outlineLevel="0" collapsed="false">
      <c r="B46" s="35" t="s">
        <v>48</v>
      </c>
      <c r="C46" s="27" t="n">
        <v>303</v>
      </c>
      <c r="D46" s="25" t="n">
        <v>104</v>
      </c>
      <c r="E46" s="26" t="s">
        <v>49</v>
      </c>
      <c r="F46" s="27"/>
      <c r="G46" s="30" t="n">
        <f aca="false">G47</f>
        <v>62.5</v>
      </c>
      <c r="H46" s="30"/>
      <c r="I46" s="30" t="e">
        <f aca="false">I47</f>
        <v>#REF!</v>
      </c>
      <c r="J46" s="30" t="e">
        <f aca="false">J47</f>
        <v>#REF!</v>
      </c>
      <c r="K46" s="31" t="n">
        <f aca="false">K47</f>
        <v>87500</v>
      </c>
      <c r="L46" s="31" t="e">
        <f aca="false">L47</f>
        <v>#REF!</v>
      </c>
      <c r="M46" s="31" t="n">
        <f aca="false">M47</f>
        <v>87500</v>
      </c>
    </row>
    <row r="47" customFormat="false" ht="33.75" hidden="false" customHeight="false" outlineLevel="0" collapsed="false">
      <c r="B47" s="35" t="s">
        <v>50</v>
      </c>
      <c r="C47" s="27" t="n">
        <v>303</v>
      </c>
      <c r="D47" s="25" t="n">
        <v>104</v>
      </c>
      <c r="E47" s="26" t="s">
        <v>51</v>
      </c>
      <c r="F47" s="27"/>
      <c r="G47" s="30" t="n">
        <f aca="false">G48</f>
        <v>62.5</v>
      </c>
      <c r="H47" s="30"/>
      <c r="I47" s="30" t="e">
        <f aca="false">#REF!</f>
        <v>#REF!</v>
      </c>
      <c r="J47" s="30" t="e">
        <f aca="false">#REF!</f>
        <v>#REF!</v>
      </c>
      <c r="K47" s="31" t="n">
        <f aca="false">K48</f>
        <v>87500</v>
      </c>
      <c r="L47" s="31" t="e">
        <f aca="false">L48</f>
        <v>#REF!</v>
      </c>
      <c r="M47" s="31" t="n">
        <f aca="false">M48</f>
        <v>87500</v>
      </c>
    </row>
    <row r="48" customFormat="false" ht="22.5" hidden="false" customHeight="false" outlineLevel="0" collapsed="false">
      <c r="B48" s="35" t="s">
        <v>52</v>
      </c>
      <c r="C48" s="27" t="n">
        <v>303</v>
      </c>
      <c r="D48" s="25" t="n">
        <v>104</v>
      </c>
      <c r="E48" s="26" t="s">
        <v>53</v>
      </c>
      <c r="F48" s="27"/>
      <c r="G48" s="30" t="n">
        <f aca="false">G49</f>
        <v>62.5</v>
      </c>
      <c r="H48" s="30"/>
      <c r="I48" s="30" t="n">
        <v>0</v>
      </c>
      <c r="J48" s="30" t="n">
        <v>14438.1</v>
      </c>
      <c r="K48" s="31" t="n">
        <f aca="false">K49</f>
        <v>87500</v>
      </c>
      <c r="L48" s="31" t="e">
        <f aca="false">L49</f>
        <v>#REF!</v>
      </c>
      <c r="M48" s="31" t="n">
        <f aca="false">M49</f>
        <v>87500</v>
      </c>
    </row>
    <row r="49" customFormat="false" ht="24.6" hidden="false" customHeight="true" outlineLevel="0" collapsed="false">
      <c r="B49" s="35" t="s">
        <v>34</v>
      </c>
      <c r="C49" s="27" t="n">
        <v>303</v>
      </c>
      <c r="D49" s="25" t="n">
        <v>104</v>
      </c>
      <c r="E49" s="26" t="s">
        <v>53</v>
      </c>
      <c r="F49" s="27" t="n">
        <v>200</v>
      </c>
      <c r="G49" s="30" t="n">
        <f aca="false">G50</f>
        <v>62.5</v>
      </c>
      <c r="H49" s="30"/>
      <c r="I49" s="30"/>
      <c r="J49" s="30"/>
      <c r="K49" s="31" t="n">
        <f aca="false">K50</f>
        <v>87500</v>
      </c>
      <c r="L49" s="31" t="e">
        <f aca="false">L50</f>
        <v>#REF!</v>
      </c>
      <c r="M49" s="31" t="n">
        <f aca="false">M50</f>
        <v>87500</v>
      </c>
    </row>
    <row r="50" customFormat="false" ht="22.5" hidden="false" customHeight="false" outlineLevel="0" collapsed="false">
      <c r="B50" s="35" t="s">
        <v>35</v>
      </c>
      <c r="C50" s="27" t="n">
        <v>303</v>
      </c>
      <c r="D50" s="25" t="n">
        <v>104</v>
      </c>
      <c r="E50" s="26" t="s">
        <v>53</v>
      </c>
      <c r="F50" s="27" t="n">
        <v>240</v>
      </c>
      <c r="G50" s="30" t="n">
        <v>62.5</v>
      </c>
      <c r="H50" s="30"/>
      <c r="I50" s="30"/>
      <c r="J50" s="30"/>
      <c r="K50" s="31" t="n">
        <v>87500</v>
      </c>
      <c r="L50" s="31" t="e">
        <f aca="false">#REF!</f>
        <v>#REF!</v>
      </c>
      <c r="M50" s="31" t="n">
        <v>87500</v>
      </c>
    </row>
    <row r="51" customFormat="false" ht="12.75" hidden="true" customHeight="false" outlineLevel="0" collapsed="false">
      <c r="B51" s="33" t="s">
        <v>54</v>
      </c>
      <c r="C51" s="27" t="n">
        <v>303</v>
      </c>
      <c r="D51" s="25" t="n">
        <v>104</v>
      </c>
      <c r="E51" s="26" t="s">
        <v>55</v>
      </c>
      <c r="F51" s="27"/>
      <c r="G51" s="30"/>
      <c r="H51" s="30"/>
      <c r="I51" s="30"/>
      <c r="J51" s="30"/>
      <c r="K51" s="31" t="n">
        <f aca="false">K52</f>
        <v>0</v>
      </c>
      <c r="L51" s="31" t="n">
        <f aca="false">L52</f>
        <v>0</v>
      </c>
      <c r="M51" s="31" t="n">
        <f aca="false">M52</f>
        <v>0</v>
      </c>
    </row>
    <row r="52" customFormat="false" ht="12.75" hidden="true" customHeight="false" outlineLevel="0" collapsed="false">
      <c r="B52" s="33" t="s">
        <v>56</v>
      </c>
      <c r="C52" s="27" t="n">
        <v>303</v>
      </c>
      <c r="D52" s="25" t="n">
        <v>104</v>
      </c>
      <c r="E52" s="26" t="s">
        <v>57</v>
      </c>
      <c r="F52" s="27"/>
      <c r="G52" s="30"/>
      <c r="H52" s="30"/>
      <c r="I52" s="30"/>
      <c r="J52" s="30"/>
      <c r="K52" s="31" t="n">
        <f aca="false">K53</f>
        <v>0</v>
      </c>
      <c r="L52" s="31" t="n">
        <f aca="false">L53</f>
        <v>0</v>
      </c>
      <c r="M52" s="31" t="n">
        <f aca="false">M53</f>
        <v>0</v>
      </c>
    </row>
    <row r="53" customFormat="false" ht="12.75" hidden="true" customHeight="false" outlineLevel="0" collapsed="false">
      <c r="B53" s="35" t="s">
        <v>38</v>
      </c>
      <c r="C53" s="27" t="n">
        <v>303</v>
      </c>
      <c r="D53" s="25" t="n">
        <v>104</v>
      </c>
      <c r="E53" s="26" t="s">
        <v>57</v>
      </c>
      <c r="F53" s="27" t="n">
        <v>800</v>
      </c>
      <c r="G53" s="30"/>
      <c r="H53" s="30"/>
      <c r="I53" s="30"/>
      <c r="J53" s="30"/>
      <c r="K53" s="31" t="n">
        <f aca="false">K54</f>
        <v>0</v>
      </c>
      <c r="L53" s="31" t="n">
        <f aca="false">L54</f>
        <v>0</v>
      </c>
      <c r="M53" s="31" t="n">
        <f aca="false">M54</f>
        <v>0</v>
      </c>
    </row>
    <row r="54" customFormat="false" ht="12.75" hidden="true" customHeight="false" outlineLevel="0" collapsed="false">
      <c r="B54" s="35" t="s">
        <v>39</v>
      </c>
      <c r="C54" s="27" t="n">
        <v>303</v>
      </c>
      <c r="D54" s="25" t="n">
        <v>104</v>
      </c>
      <c r="E54" s="26" t="s">
        <v>57</v>
      </c>
      <c r="F54" s="27" t="n">
        <v>850</v>
      </c>
      <c r="G54" s="30"/>
      <c r="H54" s="30"/>
      <c r="I54" s="30"/>
      <c r="J54" s="30"/>
      <c r="K54" s="31" t="n">
        <v>0</v>
      </c>
      <c r="L54" s="31"/>
      <c r="M54" s="31" t="n">
        <v>0</v>
      </c>
    </row>
    <row r="55" customFormat="false" ht="24" hidden="false" customHeight="true" outlineLevel="0" collapsed="false">
      <c r="B55" s="29" t="s">
        <v>58</v>
      </c>
      <c r="C55" s="27" t="n">
        <v>303</v>
      </c>
      <c r="D55" s="25" t="n">
        <v>106</v>
      </c>
      <c r="E55" s="36"/>
      <c r="F55" s="27"/>
      <c r="G55" s="30" t="n">
        <f aca="false">G56</f>
        <v>66</v>
      </c>
      <c r="H55" s="30"/>
      <c r="I55" s="30"/>
      <c r="J55" s="30"/>
      <c r="K55" s="31" t="n">
        <f aca="false">K56</f>
        <v>54700</v>
      </c>
      <c r="L55" s="31" t="n">
        <f aca="false">L56</f>
        <v>40</v>
      </c>
      <c r="M55" s="31" t="n">
        <f aca="false">M56</f>
        <v>54700</v>
      </c>
    </row>
    <row r="56" customFormat="false" ht="21" hidden="false" customHeight="true" outlineLevel="0" collapsed="false">
      <c r="B56" s="35" t="s">
        <v>59</v>
      </c>
      <c r="C56" s="27" t="n">
        <v>303</v>
      </c>
      <c r="D56" s="25" t="n">
        <v>106</v>
      </c>
      <c r="E56" s="36" t="s">
        <v>60</v>
      </c>
      <c r="F56" s="27"/>
      <c r="G56" s="30" t="n">
        <f aca="false">G57</f>
        <v>66</v>
      </c>
      <c r="H56" s="30"/>
      <c r="I56" s="30"/>
      <c r="J56" s="30"/>
      <c r="K56" s="31" t="n">
        <f aca="false">K57</f>
        <v>54700</v>
      </c>
      <c r="L56" s="31" t="n">
        <f aca="false">L57</f>
        <v>40</v>
      </c>
      <c r="M56" s="31" t="n">
        <f aca="false">M57</f>
        <v>54700</v>
      </c>
    </row>
    <row r="57" customFormat="false" ht="22.5" hidden="false" customHeight="false" outlineLevel="0" collapsed="false">
      <c r="B57" s="35" t="s">
        <v>61</v>
      </c>
      <c r="C57" s="27" t="n">
        <v>303</v>
      </c>
      <c r="D57" s="25" t="n">
        <v>106</v>
      </c>
      <c r="E57" s="36" t="s">
        <v>62</v>
      </c>
      <c r="F57" s="27"/>
      <c r="G57" s="30" t="n">
        <f aca="false">G58</f>
        <v>66</v>
      </c>
      <c r="H57" s="30"/>
      <c r="I57" s="30"/>
      <c r="J57" s="30"/>
      <c r="K57" s="31" t="n">
        <f aca="false">K58</f>
        <v>54700</v>
      </c>
      <c r="L57" s="31" t="n">
        <f aca="false">L58</f>
        <v>40</v>
      </c>
      <c r="M57" s="31" t="n">
        <f aca="false">M58</f>
        <v>54700</v>
      </c>
    </row>
    <row r="58" customFormat="false" ht="21" hidden="false" customHeight="true" outlineLevel="0" collapsed="false">
      <c r="B58" s="35" t="s">
        <v>63</v>
      </c>
      <c r="C58" s="27" t="n">
        <v>303</v>
      </c>
      <c r="D58" s="25" t="n">
        <v>106</v>
      </c>
      <c r="E58" s="36" t="s">
        <v>64</v>
      </c>
      <c r="F58" s="27"/>
      <c r="G58" s="30" t="n">
        <f aca="false">G59</f>
        <v>66</v>
      </c>
      <c r="H58" s="30"/>
      <c r="I58" s="30"/>
      <c r="J58" s="30"/>
      <c r="K58" s="31" t="n">
        <f aca="false">K59</f>
        <v>54700</v>
      </c>
      <c r="L58" s="31" t="n">
        <f aca="false">L59</f>
        <v>40</v>
      </c>
      <c r="M58" s="31" t="n">
        <f aca="false">M59</f>
        <v>54700</v>
      </c>
    </row>
    <row r="59" customFormat="false" ht="13.35" hidden="false" customHeight="true" outlineLevel="0" collapsed="false">
      <c r="B59" s="29" t="s">
        <v>65</v>
      </c>
      <c r="C59" s="27" t="n">
        <v>303</v>
      </c>
      <c r="D59" s="25" t="n">
        <v>106</v>
      </c>
      <c r="E59" s="36" t="s">
        <v>64</v>
      </c>
      <c r="F59" s="27" t="n">
        <v>500</v>
      </c>
      <c r="G59" s="30" t="n">
        <f aca="false">G60</f>
        <v>66</v>
      </c>
      <c r="H59" s="30"/>
      <c r="I59" s="30"/>
      <c r="J59" s="30"/>
      <c r="K59" s="31" t="n">
        <f aca="false">K60</f>
        <v>54700</v>
      </c>
      <c r="L59" s="31" t="n">
        <f aca="false">L60</f>
        <v>40</v>
      </c>
      <c r="M59" s="31" t="n">
        <f aca="false">M60</f>
        <v>54700</v>
      </c>
    </row>
    <row r="60" customFormat="false" ht="13.35" hidden="false" customHeight="true" outlineLevel="0" collapsed="false">
      <c r="B60" s="29" t="s">
        <v>66</v>
      </c>
      <c r="C60" s="27" t="n">
        <v>303</v>
      </c>
      <c r="D60" s="25" t="n">
        <v>106</v>
      </c>
      <c r="E60" s="36" t="s">
        <v>64</v>
      </c>
      <c r="F60" s="27" t="n">
        <v>540</v>
      </c>
      <c r="G60" s="30" t="n">
        <v>66</v>
      </c>
      <c r="H60" s="30"/>
      <c r="I60" s="30"/>
      <c r="J60" s="30"/>
      <c r="K60" s="31" t="n">
        <v>54700</v>
      </c>
      <c r="L60" s="31" t="n">
        <v>40</v>
      </c>
      <c r="M60" s="31" t="n">
        <v>54700</v>
      </c>
    </row>
    <row r="61" customFormat="false" ht="13.35" hidden="true" customHeight="true" outlineLevel="0" collapsed="false">
      <c r="B61" s="29" t="s">
        <v>67</v>
      </c>
      <c r="C61" s="27" t="n">
        <v>303</v>
      </c>
      <c r="D61" s="25" t="n">
        <v>107</v>
      </c>
      <c r="E61" s="36"/>
      <c r="F61" s="27"/>
      <c r="G61" s="30"/>
      <c r="H61" s="30"/>
      <c r="I61" s="30"/>
      <c r="J61" s="30"/>
      <c r="K61" s="31"/>
      <c r="L61" s="31"/>
      <c r="M61" s="31" t="n">
        <f aca="false">M62</f>
        <v>0</v>
      </c>
    </row>
    <row r="62" customFormat="false" ht="21" hidden="true" customHeight="true" outlineLevel="0" collapsed="false">
      <c r="B62" s="29" t="s">
        <v>68</v>
      </c>
      <c r="C62" s="27" t="n">
        <v>303</v>
      </c>
      <c r="D62" s="25" t="n">
        <v>107</v>
      </c>
      <c r="E62" s="36" t="s">
        <v>69</v>
      </c>
      <c r="F62" s="27"/>
      <c r="G62" s="30"/>
      <c r="H62" s="30"/>
      <c r="I62" s="30"/>
      <c r="J62" s="30"/>
      <c r="K62" s="31"/>
      <c r="L62" s="31"/>
      <c r="M62" s="31" t="n">
        <f aca="false">M63</f>
        <v>0</v>
      </c>
    </row>
    <row r="63" customFormat="false" ht="13.35" hidden="true" customHeight="true" outlineLevel="0" collapsed="false">
      <c r="B63" s="29" t="s">
        <v>70</v>
      </c>
      <c r="C63" s="27" t="n">
        <v>303</v>
      </c>
      <c r="D63" s="25" t="n">
        <v>107</v>
      </c>
      <c r="E63" s="36" t="s">
        <v>71</v>
      </c>
      <c r="F63" s="27"/>
      <c r="G63" s="30"/>
      <c r="H63" s="30"/>
      <c r="I63" s="30"/>
      <c r="J63" s="30"/>
      <c r="K63" s="31"/>
      <c r="L63" s="31"/>
      <c r="M63" s="31" t="n">
        <f aca="false">M64</f>
        <v>0</v>
      </c>
    </row>
    <row r="64" customFormat="false" ht="13.35" hidden="true" customHeight="true" outlineLevel="0" collapsed="false">
      <c r="B64" s="35" t="s">
        <v>38</v>
      </c>
      <c r="C64" s="27" t="n">
        <v>303</v>
      </c>
      <c r="D64" s="25" t="n">
        <v>107</v>
      </c>
      <c r="E64" s="36" t="s">
        <v>71</v>
      </c>
      <c r="F64" s="27" t="n">
        <v>800</v>
      </c>
      <c r="G64" s="30"/>
      <c r="H64" s="30"/>
      <c r="I64" s="30"/>
      <c r="J64" s="30"/>
      <c r="K64" s="31"/>
      <c r="L64" s="31"/>
      <c r="M64" s="31" t="n">
        <f aca="false">M65</f>
        <v>0</v>
      </c>
    </row>
    <row r="65" customFormat="false" ht="13.35" hidden="true" customHeight="true" outlineLevel="0" collapsed="false">
      <c r="B65" s="29" t="s">
        <v>72</v>
      </c>
      <c r="C65" s="27" t="n">
        <v>303</v>
      </c>
      <c r="D65" s="25" t="n">
        <v>107</v>
      </c>
      <c r="E65" s="36" t="s">
        <v>71</v>
      </c>
      <c r="F65" s="27" t="n">
        <v>880</v>
      </c>
      <c r="G65" s="30"/>
      <c r="H65" s="30"/>
      <c r="I65" s="30"/>
      <c r="J65" s="30"/>
      <c r="K65" s="31"/>
      <c r="L65" s="31"/>
      <c r="M65" s="31" t="n">
        <v>0</v>
      </c>
    </row>
    <row r="66" customFormat="false" ht="12.75" hidden="false" customHeight="false" outlineLevel="0" collapsed="false">
      <c r="B66" s="33" t="s">
        <v>73</v>
      </c>
      <c r="C66" s="27" t="n">
        <v>303</v>
      </c>
      <c r="D66" s="25" t="n">
        <v>111</v>
      </c>
      <c r="E66" s="26"/>
      <c r="F66" s="27"/>
      <c r="G66" s="30" t="n">
        <f aca="false">G67</f>
        <v>200</v>
      </c>
      <c r="H66" s="30"/>
      <c r="I66" s="30"/>
      <c r="J66" s="30"/>
      <c r="K66" s="31" t="n">
        <f aca="false">K67</f>
        <v>28574.1</v>
      </c>
      <c r="L66" s="31" t="e">
        <f aca="false">L67</f>
        <v>#REF!</v>
      </c>
      <c r="M66" s="31" t="n">
        <f aca="false">M67</f>
        <v>0</v>
      </c>
    </row>
    <row r="67" customFormat="false" ht="33.75" hidden="false" customHeight="false" outlineLevel="0" collapsed="false">
      <c r="B67" s="33" t="s">
        <v>16</v>
      </c>
      <c r="C67" s="27" t="n">
        <v>303</v>
      </c>
      <c r="D67" s="25" t="n">
        <v>111</v>
      </c>
      <c r="E67" s="26" t="s">
        <v>17</v>
      </c>
      <c r="F67" s="27"/>
      <c r="G67" s="30" t="n">
        <f aca="false">G68</f>
        <v>200</v>
      </c>
      <c r="H67" s="30"/>
      <c r="I67" s="30"/>
      <c r="J67" s="30"/>
      <c r="K67" s="31" t="n">
        <f aca="false">K68</f>
        <v>28574.1</v>
      </c>
      <c r="L67" s="31" t="e">
        <f aca="false">L68</f>
        <v>#REF!</v>
      </c>
      <c r="M67" s="31" t="n">
        <f aca="false">M68</f>
        <v>0</v>
      </c>
    </row>
    <row r="68" customFormat="false" ht="12.75" hidden="false" customHeight="false" outlineLevel="0" collapsed="false">
      <c r="B68" s="33" t="s">
        <v>54</v>
      </c>
      <c r="C68" s="27" t="n">
        <v>303</v>
      </c>
      <c r="D68" s="25" t="n">
        <v>111</v>
      </c>
      <c r="E68" s="26" t="s">
        <v>55</v>
      </c>
      <c r="F68" s="27"/>
      <c r="G68" s="30" t="n">
        <f aca="false">G69</f>
        <v>200</v>
      </c>
      <c r="H68" s="30"/>
      <c r="I68" s="30"/>
      <c r="J68" s="30"/>
      <c r="K68" s="31" t="n">
        <f aca="false">K69</f>
        <v>28574.1</v>
      </c>
      <c r="L68" s="31" t="e">
        <f aca="false">L69</f>
        <v>#REF!</v>
      </c>
      <c r="M68" s="31" t="n">
        <f aca="false">M69</f>
        <v>0</v>
      </c>
    </row>
    <row r="69" customFormat="false" ht="12.75" hidden="false" customHeight="false" outlineLevel="0" collapsed="false">
      <c r="B69" s="33" t="s">
        <v>56</v>
      </c>
      <c r="C69" s="27" t="n">
        <v>303</v>
      </c>
      <c r="D69" s="25" t="n">
        <v>111</v>
      </c>
      <c r="E69" s="26" t="s">
        <v>57</v>
      </c>
      <c r="F69" s="27"/>
      <c r="G69" s="30" t="n">
        <f aca="false">G70</f>
        <v>200</v>
      </c>
      <c r="H69" s="30"/>
      <c r="I69" s="30"/>
      <c r="J69" s="30"/>
      <c r="K69" s="31" t="n">
        <f aca="false">K70</f>
        <v>28574.1</v>
      </c>
      <c r="L69" s="31" t="e">
        <f aca="false">L70</f>
        <v>#REF!</v>
      </c>
      <c r="M69" s="31" t="n">
        <f aca="false">M70</f>
        <v>0</v>
      </c>
    </row>
    <row r="70" customFormat="false" ht="12.75" hidden="false" customHeight="false" outlineLevel="0" collapsed="false">
      <c r="B70" s="35" t="s">
        <v>38</v>
      </c>
      <c r="C70" s="27" t="n">
        <v>303</v>
      </c>
      <c r="D70" s="25" t="n">
        <v>111</v>
      </c>
      <c r="E70" s="26" t="s">
        <v>57</v>
      </c>
      <c r="F70" s="27" t="n">
        <v>800</v>
      </c>
      <c r="G70" s="30" t="n">
        <f aca="false">G71</f>
        <v>200</v>
      </c>
      <c r="H70" s="30"/>
      <c r="I70" s="30"/>
      <c r="J70" s="30"/>
      <c r="K70" s="31" t="n">
        <f aca="false">K71</f>
        <v>28574.1</v>
      </c>
      <c r="L70" s="31" t="e">
        <f aca="false">L71</f>
        <v>#REF!</v>
      </c>
      <c r="M70" s="31" t="n">
        <f aca="false">M71</f>
        <v>0</v>
      </c>
    </row>
    <row r="71" customFormat="false" ht="12.75" hidden="false" customHeight="false" outlineLevel="0" collapsed="false">
      <c r="B71" s="35" t="s">
        <v>74</v>
      </c>
      <c r="C71" s="27" t="n">
        <v>303</v>
      </c>
      <c r="D71" s="25" t="n">
        <v>111</v>
      </c>
      <c r="E71" s="26" t="s">
        <v>57</v>
      </c>
      <c r="F71" s="27" t="n">
        <v>870</v>
      </c>
      <c r="G71" s="30" t="n">
        <v>200</v>
      </c>
      <c r="H71" s="30"/>
      <c r="I71" s="30"/>
      <c r="J71" s="30"/>
      <c r="K71" s="31" t="n">
        <v>28574.1</v>
      </c>
      <c r="L71" s="31" t="e">
        <f aca="false">L72</f>
        <v>#REF!</v>
      </c>
      <c r="M71" s="31" t="n">
        <v>0</v>
      </c>
    </row>
    <row r="72" customFormat="false" ht="12.75" hidden="false" customHeight="false" outlineLevel="0" collapsed="false">
      <c r="B72" s="37" t="s">
        <v>75</v>
      </c>
      <c r="C72" s="27" t="n">
        <v>303</v>
      </c>
      <c r="D72" s="25" t="n">
        <v>113</v>
      </c>
      <c r="E72" s="26"/>
      <c r="F72" s="27"/>
      <c r="G72" s="30" t="e">
        <f aca="false">G73</f>
        <v>#REF!</v>
      </c>
      <c r="H72" s="30"/>
      <c r="I72" s="30"/>
      <c r="J72" s="30"/>
      <c r="K72" s="31" t="n">
        <f aca="false">K73</f>
        <v>3853544.63</v>
      </c>
      <c r="L72" s="31" t="e">
        <f aca="false">L73</f>
        <v>#REF!</v>
      </c>
      <c r="M72" s="31" t="n">
        <f aca="false">M73</f>
        <v>3482010.33</v>
      </c>
    </row>
    <row r="73" customFormat="false" ht="33.75" hidden="false" customHeight="false" outlineLevel="0" collapsed="false">
      <c r="B73" s="33" t="s">
        <v>16</v>
      </c>
      <c r="C73" s="27" t="n">
        <v>303</v>
      </c>
      <c r="D73" s="25" t="n">
        <v>113</v>
      </c>
      <c r="E73" s="26" t="s">
        <v>17</v>
      </c>
      <c r="F73" s="27"/>
      <c r="G73" s="30" t="e">
        <f aca="false">G74+G86</f>
        <v>#REF!</v>
      </c>
      <c r="H73" s="30"/>
      <c r="I73" s="30"/>
      <c r="J73" s="30"/>
      <c r="K73" s="31" t="n">
        <f aca="false">K74+K86+K93</f>
        <v>3853544.63</v>
      </c>
      <c r="L73" s="31" t="e">
        <f aca="false">L74+L86+L93</f>
        <v>#REF!</v>
      </c>
      <c r="M73" s="31" t="n">
        <f aca="false">M74+M86+M93</f>
        <v>3482010.33</v>
      </c>
    </row>
    <row r="74" customFormat="false" ht="12.75" hidden="false" customHeight="false" outlineLevel="0" collapsed="false">
      <c r="B74" s="38" t="s">
        <v>76</v>
      </c>
      <c r="C74" s="27" t="n">
        <v>303</v>
      </c>
      <c r="D74" s="25" t="n">
        <v>113</v>
      </c>
      <c r="E74" s="26" t="s">
        <v>77</v>
      </c>
      <c r="F74" s="27"/>
      <c r="G74" s="30" t="e">
        <f aca="false">G75+G80+#REF!</f>
        <v>#REF!</v>
      </c>
      <c r="H74" s="30"/>
      <c r="I74" s="30"/>
      <c r="J74" s="30"/>
      <c r="K74" s="31" t="n">
        <f aca="false">K75+K80</f>
        <v>1831919.18</v>
      </c>
      <c r="L74" s="31" t="e">
        <f aca="false">L75+L80</f>
        <v>#REF!</v>
      </c>
      <c r="M74" s="31" t="n">
        <f aca="false">M75+M80</f>
        <v>1547214.38</v>
      </c>
    </row>
    <row r="75" customFormat="false" ht="12.75" hidden="false" customHeight="false" outlineLevel="0" collapsed="false">
      <c r="B75" s="38" t="s">
        <v>78</v>
      </c>
      <c r="C75" s="27" t="n">
        <v>303</v>
      </c>
      <c r="D75" s="25" t="n">
        <v>113</v>
      </c>
      <c r="E75" s="26" t="s">
        <v>79</v>
      </c>
      <c r="F75" s="27"/>
      <c r="G75" s="30" t="n">
        <f aca="false">G76</f>
        <v>1535</v>
      </c>
      <c r="H75" s="30"/>
      <c r="I75" s="30"/>
      <c r="J75" s="30"/>
      <c r="K75" s="31" t="n">
        <f aca="false">K76+K78</f>
        <v>1652423</v>
      </c>
      <c r="L75" s="31" t="e">
        <f aca="false">L76+L78</f>
        <v>#REF!</v>
      </c>
      <c r="M75" s="31" t="n">
        <f aca="false">M76+M78</f>
        <v>1475981.65</v>
      </c>
    </row>
    <row r="76" customFormat="false" ht="24.6" hidden="false" customHeight="true" outlineLevel="0" collapsed="false">
      <c r="B76" s="35" t="s">
        <v>34</v>
      </c>
      <c r="C76" s="27" t="n">
        <v>303</v>
      </c>
      <c r="D76" s="25" t="n">
        <v>113</v>
      </c>
      <c r="E76" s="26" t="s">
        <v>79</v>
      </c>
      <c r="F76" s="27" t="n">
        <v>200</v>
      </c>
      <c r="G76" s="30" t="n">
        <f aca="false">G77</f>
        <v>1535</v>
      </c>
      <c r="H76" s="30"/>
      <c r="I76" s="30"/>
      <c r="J76" s="30"/>
      <c r="K76" s="31" t="n">
        <f aca="false">K77</f>
        <v>1639200</v>
      </c>
      <c r="L76" s="31" t="e">
        <f aca="false">L77</f>
        <v>#REF!</v>
      </c>
      <c r="M76" s="31" t="n">
        <f aca="false">M77</f>
        <v>1470334.39</v>
      </c>
    </row>
    <row r="77" customFormat="false" ht="22.5" hidden="false" customHeight="false" outlineLevel="0" collapsed="false">
      <c r="B77" s="35" t="s">
        <v>35</v>
      </c>
      <c r="C77" s="27" t="n">
        <v>303</v>
      </c>
      <c r="D77" s="25" t="n">
        <v>113</v>
      </c>
      <c r="E77" s="26" t="s">
        <v>79</v>
      </c>
      <c r="F77" s="27" t="n">
        <v>240</v>
      </c>
      <c r="G77" s="30" t="n">
        <v>1535</v>
      </c>
      <c r="H77" s="30"/>
      <c r="I77" s="30"/>
      <c r="J77" s="30"/>
      <c r="K77" s="31" t="n">
        <v>1639200</v>
      </c>
      <c r="L77" s="31" t="e">
        <f aca="false">#REF!+L78</f>
        <v>#REF!</v>
      </c>
      <c r="M77" s="31" t="n">
        <v>1470334.39</v>
      </c>
    </row>
    <row r="78" customFormat="false" ht="12.75" hidden="false" customHeight="false" outlineLevel="0" collapsed="false">
      <c r="B78" s="35" t="s">
        <v>38</v>
      </c>
      <c r="C78" s="27" t="n">
        <v>303</v>
      </c>
      <c r="D78" s="25" t="n">
        <v>113</v>
      </c>
      <c r="E78" s="26" t="s">
        <v>79</v>
      </c>
      <c r="F78" s="39" t="n">
        <v>800</v>
      </c>
      <c r="G78" s="30" t="n">
        <f aca="false">G79</f>
        <v>66</v>
      </c>
      <c r="H78" s="30"/>
      <c r="I78" s="30"/>
      <c r="J78" s="30"/>
      <c r="K78" s="31" t="n">
        <f aca="false">K79</f>
        <v>13223</v>
      </c>
      <c r="L78" s="31" t="n">
        <f aca="false">L79</f>
        <v>1273</v>
      </c>
      <c r="M78" s="31" t="n">
        <f aca="false">M79</f>
        <v>5647.26</v>
      </c>
    </row>
    <row r="79" customFormat="false" ht="12.75" hidden="false" customHeight="false" outlineLevel="0" collapsed="false">
      <c r="B79" s="35" t="s">
        <v>39</v>
      </c>
      <c r="C79" s="27" t="n">
        <v>303</v>
      </c>
      <c r="D79" s="25" t="n">
        <v>113</v>
      </c>
      <c r="E79" s="26" t="s">
        <v>79</v>
      </c>
      <c r="F79" s="39" t="n">
        <v>850</v>
      </c>
      <c r="G79" s="30" t="n">
        <v>66</v>
      </c>
      <c r="H79" s="30"/>
      <c r="I79" s="30"/>
      <c r="J79" s="30"/>
      <c r="K79" s="31" t="n">
        <v>13223</v>
      </c>
      <c r="L79" s="31" t="n">
        <f aca="false">L80+L86</f>
        <v>1273</v>
      </c>
      <c r="M79" s="31" t="n">
        <v>5647.26</v>
      </c>
    </row>
    <row r="80" customFormat="false" ht="22.5" hidden="false" customHeight="false" outlineLevel="0" collapsed="false">
      <c r="B80" s="35" t="s">
        <v>46</v>
      </c>
      <c r="C80" s="27" t="n">
        <v>303</v>
      </c>
      <c r="D80" s="25" t="n">
        <v>113</v>
      </c>
      <c r="E80" s="26" t="s">
        <v>47</v>
      </c>
      <c r="F80" s="27"/>
      <c r="G80" s="30" t="n">
        <f aca="false">G83</f>
        <v>100</v>
      </c>
      <c r="H80" s="30"/>
      <c r="I80" s="30"/>
      <c r="J80" s="30"/>
      <c r="K80" s="31" t="n">
        <f aca="false">K83+K81</f>
        <v>179496.18</v>
      </c>
      <c r="L80" s="31" t="n">
        <f aca="false">L83+L81</f>
        <v>62.2</v>
      </c>
      <c r="M80" s="31" t="n">
        <f aca="false">M83+M81</f>
        <v>71232.73</v>
      </c>
    </row>
    <row r="81" customFormat="false" ht="21.95" hidden="false" customHeight="true" outlineLevel="0" collapsed="false">
      <c r="B81" s="35" t="s">
        <v>34</v>
      </c>
      <c r="C81" s="27" t="n">
        <v>303</v>
      </c>
      <c r="D81" s="25" t="n">
        <v>113</v>
      </c>
      <c r="E81" s="26" t="s">
        <v>47</v>
      </c>
      <c r="F81" s="27" t="n">
        <v>200</v>
      </c>
      <c r="G81" s="30"/>
      <c r="H81" s="30"/>
      <c r="I81" s="30"/>
      <c r="J81" s="30"/>
      <c r="K81" s="31" t="n">
        <f aca="false">K82</f>
        <v>50000</v>
      </c>
      <c r="L81" s="31" t="n">
        <f aca="false">L82</f>
        <v>0</v>
      </c>
      <c r="M81" s="31" t="n">
        <f aca="false">M82</f>
        <v>50000</v>
      </c>
    </row>
    <row r="82" customFormat="false" ht="22.5" hidden="false" customHeight="false" outlineLevel="0" collapsed="false">
      <c r="B82" s="35" t="s">
        <v>35</v>
      </c>
      <c r="C82" s="27" t="n">
        <v>303</v>
      </c>
      <c r="D82" s="25" t="n">
        <v>113</v>
      </c>
      <c r="E82" s="26" t="s">
        <v>47</v>
      </c>
      <c r="F82" s="27" t="n">
        <v>240</v>
      </c>
      <c r="G82" s="30"/>
      <c r="H82" s="30"/>
      <c r="I82" s="30"/>
      <c r="J82" s="30"/>
      <c r="K82" s="31" t="n">
        <v>50000</v>
      </c>
      <c r="L82" s="31"/>
      <c r="M82" s="31" t="n">
        <v>50000</v>
      </c>
    </row>
    <row r="83" customFormat="false" ht="12.75" hidden="false" customHeight="false" outlineLevel="0" collapsed="false">
      <c r="B83" s="35" t="s">
        <v>38</v>
      </c>
      <c r="C83" s="27" t="n">
        <v>303</v>
      </c>
      <c r="D83" s="25" t="n">
        <v>113</v>
      </c>
      <c r="E83" s="26" t="s">
        <v>47</v>
      </c>
      <c r="F83" s="27" t="n">
        <v>800</v>
      </c>
      <c r="G83" s="30" t="n">
        <f aca="false">G84+G85</f>
        <v>100</v>
      </c>
      <c r="H83" s="30"/>
      <c r="I83" s="30"/>
      <c r="J83" s="30"/>
      <c r="K83" s="31" t="n">
        <f aca="false">K84+K85</f>
        <v>129496.18</v>
      </c>
      <c r="L83" s="31" t="n">
        <f aca="false">L84+L85</f>
        <v>62.2</v>
      </c>
      <c r="M83" s="31" t="n">
        <f aca="false">M84+M85</f>
        <v>21232.73</v>
      </c>
    </row>
    <row r="84" customFormat="false" ht="12.75" hidden="false" customHeight="false" outlineLevel="0" collapsed="false">
      <c r="B84" s="35" t="s">
        <v>80</v>
      </c>
      <c r="C84" s="27" t="n">
        <v>303</v>
      </c>
      <c r="D84" s="25" t="n">
        <v>113</v>
      </c>
      <c r="E84" s="26" t="s">
        <v>47</v>
      </c>
      <c r="F84" s="27" t="n">
        <v>830</v>
      </c>
      <c r="G84" s="30" t="n">
        <v>0</v>
      </c>
      <c r="H84" s="30"/>
      <c r="I84" s="30"/>
      <c r="J84" s="30"/>
      <c r="K84" s="31" t="n">
        <v>21232.73</v>
      </c>
      <c r="L84" s="31" t="n">
        <f aca="false">L85</f>
        <v>31.1</v>
      </c>
      <c r="M84" s="31" t="n">
        <v>21232.73</v>
      </c>
    </row>
    <row r="85" customFormat="false" ht="12.75" hidden="false" customHeight="false" outlineLevel="0" collapsed="false">
      <c r="B85" s="35" t="s">
        <v>74</v>
      </c>
      <c r="C85" s="27" t="n">
        <v>303</v>
      </c>
      <c r="D85" s="25" t="n">
        <v>113</v>
      </c>
      <c r="E85" s="26" t="s">
        <v>47</v>
      </c>
      <c r="F85" s="27" t="n">
        <v>870</v>
      </c>
      <c r="G85" s="30" t="n">
        <v>100</v>
      </c>
      <c r="H85" s="30"/>
      <c r="I85" s="30"/>
      <c r="J85" s="30"/>
      <c r="K85" s="31" t="n">
        <v>108263.45</v>
      </c>
      <c r="L85" s="31" t="n">
        <v>31.1</v>
      </c>
      <c r="M85" s="31" t="n">
        <v>0</v>
      </c>
    </row>
    <row r="86" customFormat="false" ht="12.75" hidden="false" customHeight="false" outlineLevel="0" collapsed="false">
      <c r="B86" s="35" t="s">
        <v>81</v>
      </c>
      <c r="C86" s="27" t="n">
        <v>303</v>
      </c>
      <c r="D86" s="25" t="n">
        <v>113</v>
      </c>
      <c r="E86" s="26" t="s">
        <v>82</v>
      </c>
      <c r="F86" s="27"/>
      <c r="G86" s="30" t="n">
        <f aca="false">G87</f>
        <v>215</v>
      </c>
      <c r="H86" s="30"/>
      <c r="I86" s="30"/>
      <c r="J86" s="30"/>
      <c r="K86" s="31" t="n">
        <f aca="false">K87+K90</f>
        <v>1011031.4</v>
      </c>
      <c r="L86" s="31" t="n">
        <f aca="false">L87+L90</f>
        <v>1210.8</v>
      </c>
      <c r="M86" s="31" t="n">
        <f aca="false">M87+M90</f>
        <v>924201.9</v>
      </c>
    </row>
    <row r="87" customFormat="false" ht="12.75" hidden="false" customHeight="false" outlineLevel="0" collapsed="false">
      <c r="B87" s="35" t="s">
        <v>78</v>
      </c>
      <c r="C87" s="27" t="n">
        <v>303</v>
      </c>
      <c r="D87" s="25" t="n">
        <v>113</v>
      </c>
      <c r="E87" s="26" t="s">
        <v>83</v>
      </c>
      <c r="F87" s="27"/>
      <c r="G87" s="30" t="n">
        <f aca="false">G88</f>
        <v>215</v>
      </c>
      <c r="H87" s="30"/>
      <c r="I87" s="30"/>
      <c r="J87" s="30"/>
      <c r="K87" s="31" t="n">
        <f aca="false">K88</f>
        <v>940000</v>
      </c>
      <c r="L87" s="31" t="n">
        <f aca="false">L88</f>
        <v>1210.8</v>
      </c>
      <c r="M87" s="31" t="n">
        <f aca="false">M88</f>
        <v>853170.5</v>
      </c>
    </row>
    <row r="88" customFormat="false" ht="24.95" hidden="false" customHeight="true" outlineLevel="0" collapsed="false">
      <c r="B88" s="35" t="s">
        <v>34</v>
      </c>
      <c r="C88" s="27" t="n">
        <v>303</v>
      </c>
      <c r="D88" s="25" t="n">
        <v>113</v>
      </c>
      <c r="E88" s="26" t="s">
        <v>83</v>
      </c>
      <c r="F88" s="27" t="n">
        <v>200</v>
      </c>
      <c r="G88" s="30" t="n">
        <f aca="false">G89</f>
        <v>215</v>
      </c>
      <c r="H88" s="30"/>
      <c r="I88" s="30"/>
      <c r="J88" s="30"/>
      <c r="K88" s="31" t="n">
        <f aca="false">K89</f>
        <v>940000</v>
      </c>
      <c r="L88" s="31" t="n">
        <f aca="false">L89</f>
        <v>1210.8</v>
      </c>
      <c r="M88" s="31" t="n">
        <f aca="false">M89</f>
        <v>853170.5</v>
      </c>
    </row>
    <row r="89" customFormat="false" ht="22.5" hidden="false" customHeight="false" outlineLevel="0" collapsed="false">
      <c r="B89" s="35" t="s">
        <v>35</v>
      </c>
      <c r="C89" s="27" t="n">
        <v>303</v>
      </c>
      <c r="D89" s="25" t="n">
        <v>113</v>
      </c>
      <c r="E89" s="26" t="s">
        <v>83</v>
      </c>
      <c r="F89" s="27" t="n">
        <v>240</v>
      </c>
      <c r="G89" s="30" t="n">
        <v>215</v>
      </c>
      <c r="H89" s="30"/>
      <c r="I89" s="30"/>
      <c r="J89" s="30"/>
      <c r="K89" s="31" t="n">
        <v>940000</v>
      </c>
      <c r="L89" s="31" t="n">
        <v>1210.8</v>
      </c>
      <c r="M89" s="31" t="n">
        <v>853170.5</v>
      </c>
    </row>
    <row r="90" customFormat="false" ht="33.75" hidden="false" customHeight="false" outlineLevel="0" collapsed="false">
      <c r="B90" s="35" t="s">
        <v>84</v>
      </c>
      <c r="C90" s="27" t="n">
        <v>303</v>
      </c>
      <c r="D90" s="25" t="n">
        <v>113</v>
      </c>
      <c r="E90" s="26" t="s">
        <v>85</v>
      </c>
      <c r="F90" s="27"/>
      <c r="G90" s="30"/>
      <c r="H90" s="30"/>
      <c r="I90" s="30"/>
      <c r="J90" s="30"/>
      <c r="K90" s="31" t="n">
        <f aca="false">K91</f>
        <v>71031.4</v>
      </c>
      <c r="L90" s="31" t="n">
        <f aca="false">L91</f>
        <v>0</v>
      </c>
      <c r="M90" s="31" t="n">
        <f aca="false">M91</f>
        <v>71031.4</v>
      </c>
    </row>
    <row r="91" customFormat="false" ht="23.1" hidden="false" customHeight="true" outlineLevel="0" collapsed="false">
      <c r="B91" s="35" t="s">
        <v>34</v>
      </c>
      <c r="C91" s="27" t="n">
        <v>303</v>
      </c>
      <c r="D91" s="25" t="n">
        <v>113</v>
      </c>
      <c r="E91" s="26" t="s">
        <v>85</v>
      </c>
      <c r="F91" s="27" t="n">
        <v>200</v>
      </c>
      <c r="G91" s="30"/>
      <c r="H91" s="30"/>
      <c r="I91" s="30"/>
      <c r="J91" s="30"/>
      <c r="K91" s="31" t="n">
        <f aca="false">K92</f>
        <v>71031.4</v>
      </c>
      <c r="L91" s="31" t="n">
        <f aca="false">L92</f>
        <v>0</v>
      </c>
      <c r="M91" s="31" t="n">
        <f aca="false">M92</f>
        <v>71031.4</v>
      </c>
    </row>
    <row r="92" customFormat="false" ht="22.5" hidden="false" customHeight="false" outlineLevel="0" collapsed="false">
      <c r="B92" s="35" t="s">
        <v>35</v>
      </c>
      <c r="C92" s="27" t="n">
        <v>303</v>
      </c>
      <c r="D92" s="25" t="n">
        <v>113</v>
      </c>
      <c r="E92" s="26" t="s">
        <v>85</v>
      </c>
      <c r="F92" s="27" t="n">
        <v>240</v>
      </c>
      <c r="G92" s="30"/>
      <c r="H92" s="30"/>
      <c r="I92" s="30"/>
      <c r="J92" s="30"/>
      <c r="K92" s="31" t="n">
        <v>71031.4</v>
      </c>
      <c r="L92" s="31"/>
      <c r="M92" s="31" t="n">
        <v>71031.4</v>
      </c>
    </row>
    <row r="93" customFormat="false" ht="12.75" hidden="false" customHeight="false" outlineLevel="0" collapsed="false">
      <c r="B93" s="33" t="s">
        <v>54</v>
      </c>
      <c r="C93" s="27" t="n">
        <v>303</v>
      </c>
      <c r="D93" s="25" t="n">
        <v>113</v>
      </c>
      <c r="E93" s="26" t="s">
        <v>55</v>
      </c>
      <c r="F93" s="27"/>
      <c r="G93" s="30"/>
      <c r="H93" s="30"/>
      <c r="I93" s="30"/>
      <c r="J93" s="30"/>
      <c r="K93" s="31" t="n">
        <f aca="false">K94</f>
        <v>1010594.05</v>
      </c>
      <c r="L93" s="31" t="n">
        <f aca="false">L94</f>
        <v>0</v>
      </c>
      <c r="M93" s="31" t="n">
        <f aca="false">M94</f>
        <v>1010594.05</v>
      </c>
    </row>
    <row r="94" customFormat="false" ht="22.5" hidden="false" customHeight="false" outlineLevel="0" collapsed="false">
      <c r="B94" s="33" t="s">
        <v>86</v>
      </c>
      <c r="C94" s="27" t="n">
        <v>303</v>
      </c>
      <c r="D94" s="25" t="n">
        <v>113</v>
      </c>
      <c r="E94" s="26" t="s">
        <v>87</v>
      </c>
      <c r="F94" s="27"/>
      <c r="G94" s="30"/>
      <c r="H94" s="30"/>
      <c r="I94" s="30"/>
      <c r="J94" s="30"/>
      <c r="K94" s="31" t="n">
        <f aca="false">K95</f>
        <v>1010594.05</v>
      </c>
      <c r="L94" s="31" t="n">
        <f aca="false">L95</f>
        <v>0</v>
      </c>
      <c r="M94" s="31" t="n">
        <f aca="false">M95</f>
        <v>1010594.05</v>
      </c>
    </row>
    <row r="95" customFormat="false" ht="21.95" hidden="false" customHeight="true" outlineLevel="0" collapsed="false">
      <c r="B95" s="35" t="s">
        <v>34</v>
      </c>
      <c r="C95" s="27" t="n">
        <v>303</v>
      </c>
      <c r="D95" s="25" t="n">
        <v>113</v>
      </c>
      <c r="E95" s="26" t="s">
        <v>87</v>
      </c>
      <c r="F95" s="27" t="n">
        <v>200</v>
      </c>
      <c r="G95" s="30"/>
      <c r="H95" s="30"/>
      <c r="I95" s="30"/>
      <c r="J95" s="30"/>
      <c r="K95" s="31" t="n">
        <f aca="false">K96</f>
        <v>1010594.05</v>
      </c>
      <c r="L95" s="31" t="n">
        <f aca="false">L96</f>
        <v>0</v>
      </c>
      <c r="M95" s="31" t="n">
        <f aca="false">M96</f>
        <v>1010594.05</v>
      </c>
    </row>
    <row r="96" customFormat="false" ht="22.5" hidden="false" customHeight="false" outlineLevel="0" collapsed="false">
      <c r="B96" s="35" t="s">
        <v>35</v>
      </c>
      <c r="C96" s="27" t="n">
        <v>303</v>
      </c>
      <c r="D96" s="25" t="n">
        <v>113</v>
      </c>
      <c r="E96" s="26" t="s">
        <v>87</v>
      </c>
      <c r="F96" s="27" t="n">
        <v>240</v>
      </c>
      <c r="G96" s="30"/>
      <c r="H96" s="30"/>
      <c r="I96" s="30"/>
      <c r="J96" s="30"/>
      <c r="K96" s="31" t="n">
        <v>1010594.05</v>
      </c>
      <c r="L96" s="31"/>
      <c r="M96" s="31" t="n">
        <v>1010594.05</v>
      </c>
    </row>
    <row r="97" customFormat="false" ht="12.75" hidden="false" customHeight="false" outlineLevel="0" collapsed="false">
      <c r="B97" s="40" t="s">
        <v>88</v>
      </c>
      <c r="C97" s="27" t="n">
        <v>303</v>
      </c>
      <c r="D97" s="25" t="n">
        <v>200</v>
      </c>
      <c r="E97" s="26"/>
      <c r="F97" s="27"/>
      <c r="G97" s="30" t="n">
        <f aca="false">G98</f>
        <v>280.7</v>
      </c>
      <c r="H97" s="30"/>
      <c r="I97" s="30"/>
      <c r="J97" s="30"/>
      <c r="K97" s="31" t="n">
        <f aca="false">K98</f>
        <v>504651.51</v>
      </c>
      <c r="L97" s="31" t="e">
        <f aca="false">L98</f>
        <v>#REF!</v>
      </c>
      <c r="M97" s="31" t="n">
        <f aca="false">M98</f>
        <v>504651.51</v>
      </c>
    </row>
    <row r="98" customFormat="false" ht="12.75" hidden="false" customHeight="false" outlineLevel="0" collapsed="false">
      <c r="B98" s="33" t="s">
        <v>89</v>
      </c>
      <c r="C98" s="27" t="n">
        <v>303</v>
      </c>
      <c r="D98" s="25" t="n">
        <v>203</v>
      </c>
      <c r="E98" s="26"/>
      <c r="F98" s="27"/>
      <c r="G98" s="30" t="n">
        <f aca="false">G99</f>
        <v>280.7</v>
      </c>
      <c r="H98" s="30"/>
      <c r="I98" s="30"/>
      <c r="J98" s="30"/>
      <c r="K98" s="31" t="n">
        <f aca="false">K99</f>
        <v>504651.51</v>
      </c>
      <c r="L98" s="31" t="e">
        <f aca="false">L99</f>
        <v>#REF!</v>
      </c>
      <c r="M98" s="31" t="n">
        <f aca="false">M99</f>
        <v>504651.51</v>
      </c>
    </row>
    <row r="99" customFormat="false" ht="33.75" hidden="false" customHeight="false" outlineLevel="0" collapsed="false">
      <c r="B99" s="35" t="s">
        <v>48</v>
      </c>
      <c r="C99" s="27" t="n">
        <v>303</v>
      </c>
      <c r="D99" s="25" t="n">
        <v>203</v>
      </c>
      <c r="E99" s="26" t="s">
        <v>49</v>
      </c>
      <c r="F99" s="27"/>
      <c r="G99" s="30" t="n">
        <f aca="false">G100</f>
        <v>280.7</v>
      </c>
      <c r="H99" s="30"/>
      <c r="I99" s="30"/>
      <c r="J99" s="30"/>
      <c r="K99" s="31" t="n">
        <f aca="false">K100</f>
        <v>504651.51</v>
      </c>
      <c r="L99" s="31" t="e">
        <f aca="false">L100</f>
        <v>#REF!</v>
      </c>
      <c r="M99" s="31" t="n">
        <f aca="false">M100</f>
        <v>504651.51</v>
      </c>
    </row>
    <row r="100" customFormat="false" ht="22.5" hidden="false" customHeight="false" outlineLevel="0" collapsed="false">
      <c r="B100" s="33" t="s">
        <v>90</v>
      </c>
      <c r="C100" s="27" t="n">
        <v>303</v>
      </c>
      <c r="D100" s="25" t="n">
        <v>203</v>
      </c>
      <c r="E100" s="26" t="s">
        <v>91</v>
      </c>
      <c r="F100" s="27"/>
      <c r="G100" s="30" t="n">
        <f aca="false">G101</f>
        <v>280.7</v>
      </c>
      <c r="H100" s="30"/>
      <c r="I100" s="30"/>
      <c r="J100" s="30"/>
      <c r="K100" s="31" t="n">
        <f aca="false">K101</f>
        <v>504651.51</v>
      </c>
      <c r="L100" s="31" t="e">
        <f aca="false">L101</f>
        <v>#REF!</v>
      </c>
      <c r="M100" s="31" t="n">
        <f aca="false">M101</f>
        <v>504651.51</v>
      </c>
    </row>
    <row r="101" customFormat="false" ht="22.5" hidden="false" customHeight="false" outlineLevel="0" collapsed="false">
      <c r="B101" s="33" t="s">
        <v>92</v>
      </c>
      <c r="C101" s="27" t="n">
        <v>303</v>
      </c>
      <c r="D101" s="25" t="n">
        <v>203</v>
      </c>
      <c r="E101" s="26" t="s">
        <v>93</v>
      </c>
      <c r="F101" s="27"/>
      <c r="G101" s="30" t="n">
        <f aca="false">G102+G104</f>
        <v>280.7</v>
      </c>
      <c r="H101" s="30"/>
      <c r="I101" s="30"/>
      <c r="J101" s="30"/>
      <c r="K101" s="31" t="n">
        <f aca="false">K102+K104</f>
        <v>504651.51</v>
      </c>
      <c r="L101" s="31" t="e">
        <f aca="false">L102+L104</f>
        <v>#REF!</v>
      </c>
      <c r="M101" s="31" t="n">
        <f aca="false">M102+M104</f>
        <v>504651.51</v>
      </c>
    </row>
    <row r="102" customFormat="false" ht="45" hidden="false" customHeight="false" outlineLevel="0" collapsed="false">
      <c r="B102" s="35" t="s">
        <v>22</v>
      </c>
      <c r="C102" s="27" t="n">
        <v>303</v>
      </c>
      <c r="D102" s="25" t="n">
        <v>203</v>
      </c>
      <c r="E102" s="26" t="s">
        <v>93</v>
      </c>
      <c r="F102" s="27" t="n">
        <v>100</v>
      </c>
      <c r="G102" s="30" t="n">
        <f aca="false">G103</f>
        <v>208</v>
      </c>
      <c r="H102" s="30"/>
      <c r="I102" s="30"/>
      <c r="J102" s="30"/>
      <c r="K102" s="31" t="n">
        <f aca="false">K103</f>
        <v>483146.59</v>
      </c>
      <c r="L102" s="31" t="e">
        <f aca="false">L103</f>
        <v>#REF!</v>
      </c>
      <c r="M102" s="31" t="n">
        <f aca="false">M103</f>
        <v>483146.59</v>
      </c>
    </row>
    <row r="103" customFormat="false" ht="17.1" hidden="false" customHeight="true" outlineLevel="0" collapsed="false">
      <c r="B103" s="35" t="s">
        <v>23</v>
      </c>
      <c r="C103" s="27" t="n">
        <v>303</v>
      </c>
      <c r="D103" s="25" t="n">
        <v>203</v>
      </c>
      <c r="E103" s="26" t="s">
        <v>93</v>
      </c>
      <c r="F103" s="27" t="n">
        <v>120</v>
      </c>
      <c r="G103" s="30" t="n">
        <v>208</v>
      </c>
      <c r="H103" s="30"/>
      <c r="I103" s="30"/>
      <c r="J103" s="30"/>
      <c r="K103" s="31" t="n">
        <v>483146.59</v>
      </c>
      <c r="L103" s="31" t="e">
        <f aca="false">L104</f>
        <v>#REF!</v>
      </c>
      <c r="M103" s="31" t="n">
        <v>483146.59</v>
      </c>
    </row>
    <row r="104" customFormat="false" ht="23.1" hidden="false" customHeight="true" outlineLevel="0" collapsed="false">
      <c r="B104" s="35" t="s">
        <v>34</v>
      </c>
      <c r="C104" s="27" t="n">
        <v>303</v>
      </c>
      <c r="D104" s="25" t="n">
        <v>203</v>
      </c>
      <c r="E104" s="26" t="s">
        <v>93</v>
      </c>
      <c r="F104" s="27" t="n">
        <v>200</v>
      </c>
      <c r="G104" s="30" t="n">
        <f aca="false">G105</f>
        <v>72.7</v>
      </c>
      <c r="H104" s="30"/>
      <c r="I104" s="30"/>
      <c r="J104" s="30"/>
      <c r="K104" s="31" t="n">
        <f aca="false">K105</f>
        <v>21504.92</v>
      </c>
      <c r="L104" s="31" t="e">
        <f aca="false">L105</f>
        <v>#REF!</v>
      </c>
      <c r="M104" s="31" t="n">
        <f aca="false">M105</f>
        <v>21504.92</v>
      </c>
    </row>
    <row r="105" customFormat="false" ht="20.45" hidden="false" customHeight="true" outlineLevel="0" collapsed="false">
      <c r="B105" s="35" t="s">
        <v>35</v>
      </c>
      <c r="C105" s="27" t="n">
        <v>303</v>
      </c>
      <c r="D105" s="25" t="n">
        <v>203</v>
      </c>
      <c r="E105" s="26" t="s">
        <v>93</v>
      </c>
      <c r="F105" s="27" t="n">
        <v>240</v>
      </c>
      <c r="G105" s="30" t="n">
        <v>72.7</v>
      </c>
      <c r="H105" s="30"/>
      <c r="I105" s="30"/>
      <c r="J105" s="30"/>
      <c r="K105" s="31" t="n">
        <v>21504.92</v>
      </c>
      <c r="L105" s="31" t="e">
        <f aca="false">L106</f>
        <v>#REF!</v>
      </c>
      <c r="M105" s="31" t="n">
        <v>21504.92</v>
      </c>
    </row>
    <row r="106" customFormat="false" ht="24.95" hidden="false" customHeight="true" outlineLevel="0" collapsed="false">
      <c r="B106" s="40" t="s">
        <v>94</v>
      </c>
      <c r="C106" s="27" t="n">
        <v>303</v>
      </c>
      <c r="D106" s="25" t="n">
        <v>300</v>
      </c>
      <c r="E106" s="26"/>
      <c r="F106" s="27"/>
      <c r="G106" s="30" t="n">
        <f aca="false">G116+G107</f>
        <v>934.2</v>
      </c>
      <c r="H106" s="30"/>
      <c r="I106" s="30"/>
      <c r="J106" s="30"/>
      <c r="K106" s="31" t="n">
        <f aca="false">K107+K116</f>
        <v>1131685.49</v>
      </c>
      <c r="L106" s="31" t="e">
        <f aca="false">L107+L116</f>
        <v>#REF!</v>
      </c>
      <c r="M106" s="31" t="n">
        <f aca="false">M107+M116</f>
        <v>1000861.4</v>
      </c>
    </row>
    <row r="107" customFormat="false" ht="22.5" hidden="true" customHeight="false" outlineLevel="0" collapsed="false">
      <c r="B107" s="40" t="s">
        <v>95</v>
      </c>
      <c r="C107" s="27" t="n">
        <v>303</v>
      </c>
      <c r="D107" s="25" t="n">
        <v>309</v>
      </c>
      <c r="E107" s="26"/>
      <c r="F107" s="27"/>
      <c r="G107" s="30" t="n">
        <f aca="false">G108</f>
        <v>10</v>
      </c>
      <c r="H107" s="30"/>
      <c r="I107" s="30"/>
      <c r="J107" s="30"/>
      <c r="K107" s="31" t="n">
        <f aca="false">K108+K112</f>
        <v>0</v>
      </c>
      <c r="L107" s="31" t="e">
        <f aca="false">L108+L112</f>
        <v>#REF!</v>
      </c>
      <c r="M107" s="31" t="n">
        <f aca="false">M108+M112</f>
        <v>0</v>
      </c>
    </row>
    <row r="108" customFormat="false" ht="33.75" hidden="true" customHeight="false" outlineLevel="0" collapsed="false">
      <c r="B108" s="40" t="s">
        <v>96</v>
      </c>
      <c r="C108" s="27" t="n">
        <v>303</v>
      </c>
      <c r="D108" s="25" t="n">
        <v>309</v>
      </c>
      <c r="E108" s="26" t="s">
        <v>97</v>
      </c>
      <c r="F108" s="27"/>
      <c r="G108" s="30" t="n">
        <f aca="false">G109</f>
        <v>10</v>
      </c>
      <c r="H108" s="30"/>
      <c r="I108" s="30"/>
      <c r="J108" s="30"/>
      <c r="K108" s="31" t="n">
        <f aca="false">K109</f>
        <v>0</v>
      </c>
      <c r="L108" s="31" t="e">
        <f aca="false">L109</f>
        <v>#REF!</v>
      </c>
      <c r="M108" s="31" t="n">
        <f aca="false">M109</f>
        <v>0</v>
      </c>
    </row>
    <row r="109" customFormat="false" ht="45" hidden="true" customHeight="false" outlineLevel="0" collapsed="false">
      <c r="B109" s="40" t="s">
        <v>98</v>
      </c>
      <c r="C109" s="27" t="n">
        <v>303</v>
      </c>
      <c r="D109" s="25" t="n">
        <v>309</v>
      </c>
      <c r="E109" s="26" t="s">
        <v>99</v>
      </c>
      <c r="F109" s="27"/>
      <c r="G109" s="30" t="n">
        <f aca="false">G110</f>
        <v>10</v>
      </c>
      <c r="H109" s="30"/>
      <c r="I109" s="30"/>
      <c r="J109" s="30"/>
      <c r="K109" s="31" t="n">
        <f aca="false">K110</f>
        <v>0</v>
      </c>
      <c r="L109" s="31" t="e">
        <f aca="false">L110</f>
        <v>#REF!</v>
      </c>
      <c r="M109" s="31" t="n">
        <f aca="false">M110</f>
        <v>0</v>
      </c>
    </row>
    <row r="110" customFormat="false" ht="22.5" hidden="true" customHeight="false" outlineLevel="0" collapsed="false">
      <c r="B110" s="35" t="s">
        <v>34</v>
      </c>
      <c r="C110" s="27" t="n">
        <v>303</v>
      </c>
      <c r="D110" s="25" t="n">
        <v>309</v>
      </c>
      <c r="E110" s="26" t="s">
        <v>99</v>
      </c>
      <c r="F110" s="27" t="n">
        <v>200</v>
      </c>
      <c r="G110" s="30" t="n">
        <f aca="false">G111</f>
        <v>10</v>
      </c>
      <c r="H110" s="30"/>
      <c r="I110" s="30"/>
      <c r="J110" s="30"/>
      <c r="K110" s="31" t="n">
        <f aca="false">K111</f>
        <v>0</v>
      </c>
      <c r="L110" s="31" t="e">
        <f aca="false">L111</f>
        <v>#REF!</v>
      </c>
      <c r="M110" s="31" t="n">
        <f aca="false">M111</f>
        <v>0</v>
      </c>
    </row>
    <row r="111" customFormat="false" ht="22.5" hidden="true" customHeight="false" outlineLevel="0" collapsed="false">
      <c r="B111" s="35" t="s">
        <v>35</v>
      </c>
      <c r="C111" s="27" t="n">
        <v>303</v>
      </c>
      <c r="D111" s="25" t="n">
        <v>309</v>
      </c>
      <c r="E111" s="26" t="s">
        <v>99</v>
      </c>
      <c r="F111" s="27" t="n">
        <v>240</v>
      </c>
      <c r="G111" s="30" t="n">
        <v>10</v>
      </c>
      <c r="H111" s="30"/>
      <c r="I111" s="30"/>
      <c r="J111" s="30"/>
      <c r="K111" s="31" t="n">
        <v>0</v>
      </c>
      <c r="L111" s="31" t="e">
        <f aca="false">L116</f>
        <v>#REF!</v>
      </c>
      <c r="M111" s="31" t="n">
        <v>0</v>
      </c>
    </row>
    <row r="112" customFormat="false" ht="12.75" hidden="true" customHeight="false" outlineLevel="0" collapsed="false">
      <c r="B112" s="33" t="s">
        <v>54</v>
      </c>
      <c r="C112" s="27" t="n">
        <v>303</v>
      </c>
      <c r="D112" s="25" t="n">
        <v>309</v>
      </c>
      <c r="E112" s="26" t="s">
        <v>55</v>
      </c>
      <c r="F112" s="27"/>
      <c r="G112" s="30"/>
      <c r="H112" s="30"/>
      <c r="I112" s="30"/>
      <c r="J112" s="30"/>
      <c r="K112" s="31" t="n">
        <f aca="false">K113</f>
        <v>0</v>
      </c>
      <c r="L112" s="31" t="n">
        <f aca="false">L113</f>
        <v>0</v>
      </c>
      <c r="M112" s="31" t="n">
        <f aca="false">M113</f>
        <v>0</v>
      </c>
    </row>
    <row r="113" customFormat="false" ht="12.75" hidden="true" customHeight="false" outlineLevel="0" collapsed="false">
      <c r="B113" s="33" t="s">
        <v>56</v>
      </c>
      <c r="C113" s="27" t="n">
        <v>303</v>
      </c>
      <c r="D113" s="25" t="n">
        <v>309</v>
      </c>
      <c r="E113" s="26" t="s">
        <v>57</v>
      </c>
      <c r="F113" s="27"/>
      <c r="G113" s="30"/>
      <c r="H113" s="30"/>
      <c r="I113" s="30"/>
      <c r="J113" s="30"/>
      <c r="K113" s="31" t="n">
        <f aca="false">K114</f>
        <v>0</v>
      </c>
      <c r="L113" s="31" t="n">
        <f aca="false">L114</f>
        <v>0</v>
      </c>
      <c r="M113" s="31" t="n">
        <f aca="false">M114</f>
        <v>0</v>
      </c>
    </row>
    <row r="114" customFormat="false" ht="21.95" hidden="true" customHeight="true" outlineLevel="0" collapsed="false">
      <c r="B114" s="35" t="s">
        <v>34</v>
      </c>
      <c r="C114" s="27" t="n">
        <v>303</v>
      </c>
      <c r="D114" s="25" t="n">
        <v>309</v>
      </c>
      <c r="E114" s="26" t="s">
        <v>57</v>
      </c>
      <c r="F114" s="27" t="n">
        <v>200</v>
      </c>
      <c r="G114" s="30"/>
      <c r="H114" s="30"/>
      <c r="I114" s="30"/>
      <c r="J114" s="30"/>
      <c r="K114" s="31" t="n">
        <f aca="false">K115</f>
        <v>0</v>
      </c>
      <c r="L114" s="31" t="n">
        <f aca="false">L115</f>
        <v>0</v>
      </c>
      <c r="M114" s="31" t="n">
        <f aca="false">M115</f>
        <v>0</v>
      </c>
    </row>
    <row r="115" customFormat="false" ht="22.5" hidden="true" customHeight="false" outlineLevel="0" collapsed="false">
      <c r="B115" s="35" t="s">
        <v>35</v>
      </c>
      <c r="C115" s="27" t="n">
        <v>303</v>
      </c>
      <c r="D115" s="25" t="n">
        <v>309</v>
      </c>
      <c r="E115" s="26" t="s">
        <v>57</v>
      </c>
      <c r="F115" s="27" t="n">
        <v>240</v>
      </c>
      <c r="G115" s="30"/>
      <c r="H115" s="30"/>
      <c r="I115" s="30"/>
      <c r="J115" s="30"/>
      <c r="K115" s="31" t="n">
        <v>0</v>
      </c>
      <c r="L115" s="31"/>
      <c r="M115" s="31" t="n">
        <v>0</v>
      </c>
    </row>
    <row r="116" customFormat="false" ht="12.75" hidden="false" customHeight="false" outlineLevel="0" collapsed="false">
      <c r="B116" s="33" t="s">
        <v>100</v>
      </c>
      <c r="C116" s="27" t="n">
        <v>303</v>
      </c>
      <c r="D116" s="25" t="n">
        <v>310</v>
      </c>
      <c r="E116" s="26"/>
      <c r="F116" s="27"/>
      <c r="G116" s="30" t="n">
        <f aca="false">G134</f>
        <v>924.2</v>
      </c>
      <c r="H116" s="30"/>
      <c r="I116" s="30"/>
      <c r="J116" s="30"/>
      <c r="K116" s="31" t="n">
        <f aca="false">K134+K117+K126+K130</f>
        <v>1131685.49</v>
      </c>
      <c r="L116" s="31" t="e">
        <f aca="false">L134+L117+L126+L130</f>
        <v>#REF!</v>
      </c>
      <c r="M116" s="31" t="n">
        <f aca="false">M134+M117+M126+M130</f>
        <v>1000861.4</v>
      </c>
    </row>
    <row r="117" customFormat="false" ht="33.75" hidden="true" customHeight="false" outlineLevel="0" collapsed="false">
      <c r="B117" s="33" t="s">
        <v>101</v>
      </c>
      <c r="C117" s="27" t="n">
        <v>303</v>
      </c>
      <c r="D117" s="25" t="n">
        <v>310</v>
      </c>
      <c r="E117" s="26" t="s">
        <v>102</v>
      </c>
      <c r="F117" s="27"/>
      <c r="G117" s="30"/>
      <c r="H117" s="30"/>
      <c r="I117" s="30"/>
      <c r="J117" s="30"/>
      <c r="K117" s="31" t="n">
        <f aca="false">K118+K121</f>
        <v>0</v>
      </c>
      <c r="L117" s="31" t="n">
        <f aca="false">L118+L121</f>
        <v>0</v>
      </c>
      <c r="M117" s="31" t="n">
        <f aca="false">M118+M121</f>
        <v>0</v>
      </c>
    </row>
    <row r="118" customFormat="false" ht="33.75" hidden="true" customHeight="false" outlineLevel="0" collapsed="false">
      <c r="B118" s="33" t="s">
        <v>103</v>
      </c>
      <c r="C118" s="27" t="n">
        <v>303</v>
      </c>
      <c r="D118" s="25" t="n">
        <v>310</v>
      </c>
      <c r="E118" s="26" t="s">
        <v>104</v>
      </c>
      <c r="F118" s="27"/>
      <c r="G118" s="30"/>
      <c r="H118" s="30"/>
      <c r="I118" s="30"/>
      <c r="J118" s="30"/>
      <c r="K118" s="31"/>
      <c r="L118" s="31"/>
      <c r="M118" s="31" t="n">
        <f aca="false">M119</f>
        <v>0</v>
      </c>
    </row>
    <row r="119" customFormat="false" ht="21.6" hidden="true" customHeight="true" outlineLevel="0" collapsed="false">
      <c r="B119" s="35" t="s">
        <v>34</v>
      </c>
      <c r="C119" s="27" t="n">
        <v>303</v>
      </c>
      <c r="D119" s="25" t="n">
        <v>310</v>
      </c>
      <c r="E119" s="26" t="s">
        <v>104</v>
      </c>
      <c r="F119" s="27" t="n">
        <v>200</v>
      </c>
      <c r="G119" s="30"/>
      <c r="H119" s="30"/>
      <c r="I119" s="30"/>
      <c r="J119" s="30"/>
      <c r="K119" s="31"/>
      <c r="L119" s="31"/>
      <c r="M119" s="31" t="n">
        <f aca="false">M120</f>
        <v>0</v>
      </c>
    </row>
    <row r="120" customFormat="false" ht="22.5" hidden="true" customHeight="false" outlineLevel="0" collapsed="false">
      <c r="B120" s="35" t="s">
        <v>35</v>
      </c>
      <c r="C120" s="27" t="n">
        <v>303</v>
      </c>
      <c r="D120" s="25" t="n">
        <v>310</v>
      </c>
      <c r="E120" s="26" t="s">
        <v>104</v>
      </c>
      <c r="F120" s="27" t="n">
        <v>240</v>
      </c>
      <c r="G120" s="30"/>
      <c r="H120" s="30"/>
      <c r="I120" s="30"/>
      <c r="J120" s="30"/>
      <c r="K120" s="31"/>
      <c r="L120" s="31"/>
      <c r="M120" s="31" t="n">
        <v>0</v>
      </c>
    </row>
    <row r="121" customFormat="false" ht="33.75" hidden="true" customHeight="false" outlineLevel="0" collapsed="false">
      <c r="B121" s="33" t="s">
        <v>105</v>
      </c>
      <c r="C121" s="27" t="n">
        <v>303</v>
      </c>
      <c r="D121" s="25" t="n">
        <v>310</v>
      </c>
      <c r="E121" s="26" t="s">
        <v>106</v>
      </c>
      <c r="F121" s="27"/>
      <c r="G121" s="30"/>
      <c r="H121" s="30"/>
      <c r="I121" s="30"/>
      <c r="J121" s="30"/>
      <c r="K121" s="31" t="n">
        <f aca="false">K122+K124</f>
        <v>0</v>
      </c>
      <c r="L121" s="31" t="n">
        <f aca="false">L122+L124</f>
        <v>0</v>
      </c>
      <c r="M121" s="31" t="n">
        <f aca="false">M122+M124</f>
        <v>0</v>
      </c>
    </row>
    <row r="122" customFormat="false" ht="20.45" hidden="true" customHeight="true" outlineLevel="0" collapsed="false">
      <c r="B122" s="35" t="s">
        <v>34</v>
      </c>
      <c r="C122" s="27" t="n">
        <v>303</v>
      </c>
      <c r="D122" s="25" t="n">
        <v>310</v>
      </c>
      <c r="E122" s="26" t="s">
        <v>106</v>
      </c>
      <c r="F122" s="27" t="n">
        <v>200</v>
      </c>
      <c r="G122" s="30"/>
      <c r="H122" s="30"/>
      <c r="I122" s="30"/>
      <c r="J122" s="30"/>
      <c r="K122" s="31" t="n">
        <f aca="false">K123</f>
        <v>0</v>
      </c>
      <c r="L122" s="31" t="n">
        <f aca="false">L123</f>
        <v>0</v>
      </c>
      <c r="M122" s="31" t="n">
        <f aca="false">M123</f>
        <v>0</v>
      </c>
    </row>
    <row r="123" customFormat="false" ht="22.5" hidden="true" customHeight="false" outlineLevel="0" collapsed="false">
      <c r="B123" s="35" t="s">
        <v>35</v>
      </c>
      <c r="C123" s="27" t="n">
        <v>303</v>
      </c>
      <c r="D123" s="25" t="n">
        <v>310</v>
      </c>
      <c r="E123" s="26" t="s">
        <v>106</v>
      </c>
      <c r="F123" s="27" t="n">
        <v>240</v>
      </c>
      <c r="G123" s="30"/>
      <c r="H123" s="30"/>
      <c r="I123" s="30"/>
      <c r="J123" s="30"/>
      <c r="K123" s="31" t="n">
        <v>0</v>
      </c>
      <c r="L123" s="31"/>
      <c r="M123" s="31" t="n">
        <v>0</v>
      </c>
    </row>
    <row r="124" customFormat="false" ht="22.5" hidden="true" customHeight="false" outlineLevel="0" collapsed="false">
      <c r="B124" s="35" t="s">
        <v>107</v>
      </c>
      <c r="C124" s="27" t="n">
        <v>303</v>
      </c>
      <c r="D124" s="25" t="n">
        <v>310</v>
      </c>
      <c r="E124" s="26" t="s">
        <v>106</v>
      </c>
      <c r="F124" s="27" t="n">
        <v>400</v>
      </c>
      <c r="G124" s="30"/>
      <c r="H124" s="30"/>
      <c r="I124" s="30"/>
      <c r="J124" s="30"/>
      <c r="K124" s="31" t="n">
        <f aca="false">K125</f>
        <v>0</v>
      </c>
      <c r="L124" s="31" t="n">
        <f aca="false">L125</f>
        <v>0</v>
      </c>
      <c r="M124" s="31" t="n">
        <f aca="false">M125</f>
        <v>0</v>
      </c>
    </row>
    <row r="125" customFormat="false" ht="12.75" hidden="true" customHeight="false" outlineLevel="0" collapsed="false">
      <c r="B125" s="35" t="s">
        <v>108</v>
      </c>
      <c r="C125" s="27" t="n">
        <v>303</v>
      </c>
      <c r="D125" s="25" t="n">
        <v>310</v>
      </c>
      <c r="E125" s="26" t="s">
        <v>106</v>
      </c>
      <c r="F125" s="27" t="n">
        <v>410</v>
      </c>
      <c r="G125" s="30"/>
      <c r="H125" s="30"/>
      <c r="I125" s="30"/>
      <c r="J125" s="30"/>
      <c r="K125" s="31" t="n">
        <v>0</v>
      </c>
      <c r="L125" s="31"/>
      <c r="M125" s="31" t="n">
        <v>0</v>
      </c>
    </row>
    <row r="126" customFormat="false" ht="12.75" hidden="false" customHeight="false" outlineLevel="0" collapsed="false">
      <c r="B126" s="33" t="s">
        <v>54</v>
      </c>
      <c r="C126" s="27" t="n">
        <v>303</v>
      </c>
      <c r="D126" s="25" t="n">
        <v>310</v>
      </c>
      <c r="E126" s="26" t="s">
        <v>55</v>
      </c>
      <c r="F126" s="27"/>
      <c r="G126" s="30"/>
      <c r="H126" s="30"/>
      <c r="I126" s="30"/>
      <c r="J126" s="30"/>
      <c r="K126" s="31" t="n">
        <f aca="false">K127</f>
        <v>171425.9</v>
      </c>
      <c r="L126" s="31" t="n">
        <f aca="false">L127</f>
        <v>0</v>
      </c>
      <c r="M126" s="31" t="n">
        <f aca="false">M127</f>
        <v>171425.9</v>
      </c>
    </row>
    <row r="127" customFormat="false" ht="12.75" hidden="false" customHeight="false" outlineLevel="0" collapsed="false">
      <c r="B127" s="33" t="s">
        <v>56</v>
      </c>
      <c r="C127" s="27" t="n">
        <v>303</v>
      </c>
      <c r="D127" s="25" t="n">
        <v>310</v>
      </c>
      <c r="E127" s="26" t="s">
        <v>57</v>
      </c>
      <c r="F127" s="27"/>
      <c r="G127" s="30"/>
      <c r="H127" s="30"/>
      <c r="I127" s="30"/>
      <c r="J127" s="30"/>
      <c r="K127" s="31" t="n">
        <f aca="false">K128</f>
        <v>171425.9</v>
      </c>
      <c r="L127" s="31" t="n">
        <f aca="false">L128</f>
        <v>0</v>
      </c>
      <c r="M127" s="31" t="n">
        <f aca="false">M128</f>
        <v>171425.9</v>
      </c>
    </row>
    <row r="128" customFormat="false" ht="23.1" hidden="false" customHeight="true" outlineLevel="0" collapsed="false">
      <c r="B128" s="35" t="s">
        <v>34</v>
      </c>
      <c r="C128" s="27" t="n">
        <v>303</v>
      </c>
      <c r="D128" s="25" t="n">
        <v>310</v>
      </c>
      <c r="E128" s="26" t="s">
        <v>57</v>
      </c>
      <c r="F128" s="27" t="n">
        <v>200</v>
      </c>
      <c r="G128" s="30"/>
      <c r="H128" s="30"/>
      <c r="I128" s="30"/>
      <c r="J128" s="30"/>
      <c r="K128" s="31" t="n">
        <f aca="false">K129</f>
        <v>171425.9</v>
      </c>
      <c r="L128" s="31" t="n">
        <f aca="false">L129</f>
        <v>0</v>
      </c>
      <c r="M128" s="31" t="n">
        <f aca="false">M129</f>
        <v>171425.9</v>
      </c>
    </row>
    <row r="129" customFormat="false" ht="22.5" hidden="false" customHeight="false" outlineLevel="0" collapsed="false">
      <c r="B129" s="35" t="s">
        <v>35</v>
      </c>
      <c r="C129" s="27" t="n">
        <v>303</v>
      </c>
      <c r="D129" s="25" t="n">
        <v>310</v>
      </c>
      <c r="E129" s="26" t="s">
        <v>57</v>
      </c>
      <c r="F129" s="27" t="n">
        <v>240</v>
      </c>
      <c r="G129" s="30"/>
      <c r="H129" s="30"/>
      <c r="I129" s="30"/>
      <c r="J129" s="30"/>
      <c r="K129" s="31" t="n">
        <v>171425.9</v>
      </c>
      <c r="L129" s="31"/>
      <c r="M129" s="31" t="n">
        <v>171425.9</v>
      </c>
    </row>
    <row r="130" customFormat="false" ht="33.75" hidden="false" customHeight="false" outlineLevel="0" collapsed="false">
      <c r="B130" s="40" t="s">
        <v>96</v>
      </c>
      <c r="C130" s="27" t="n">
        <v>303</v>
      </c>
      <c r="D130" s="25" t="n">
        <v>310</v>
      </c>
      <c r="E130" s="26" t="s">
        <v>97</v>
      </c>
      <c r="F130" s="27"/>
      <c r="G130" s="30"/>
      <c r="H130" s="30"/>
      <c r="I130" s="30"/>
      <c r="J130" s="30"/>
      <c r="K130" s="31" t="n">
        <f aca="false">K131</f>
        <v>19454.49</v>
      </c>
      <c r="L130" s="31" t="n">
        <f aca="false">L131</f>
        <v>0</v>
      </c>
      <c r="M130" s="31" t="n">
        <f aca="false">M131</f>
        <v>19454.49</v>
      </c>
    </row>
    <row r="131" customFormat="false" ht="45" hidden="false" customHeight="false" outlineLevel="0" collapsed="false">
      <c r="B131" s="40" t="s">
        <v>98</v>
      </c>
      <c r="C131" s="27" t="n">
        <v>303</v>
      </c>
      <c r="D131" s="25" t="n">
        <v>310</v>
      </c>
      <c r="E131" s="26" t="s">
        <v>99</v>
      </c>
      <c r="F131" s="27"/>
      <c r="G131" s="30"/>
      <c r="H131" s="30"/>
      <c r="I131" s="30"/>
      <c r="J131" s="30"/>
      <c r="K131" s="31" t="n">
        <f aca="false">K132</f>
        <v>19454.49</v>
      </c>
      <c r="L131" s="31" t="n">
        <f aca="false">L132</f>
        <v>0</v>
      </c>
      <c r="M131" s="31" t="n">
        <f aca="false">M132</f>
        <v>19454.49</v>
      </c>
    </row>
    <row r="132" customFormat="false" ht="21.6" hidden="false" customHeight="true" outlineLevel="0" collapsed="false">
      <c r="B132" s="35" t="s">
        <v>34</v>
      </c>
      <c r="C132" s="27" t="n">
        <v>303</v>
      </c>
      <c r="D132" s="25" t="n">
        <v>310</v>
      </c>
      <c r="E132" s="26" t="s">
        <v>99</v>
      </c>
      <c r="F132" s="27" t="n">
        <v>200</v>
      </c>
      <c r="G132" s="30"/>
      <c r="H132" s="30"/>
      <c r="I132" s="30"/>
      <c r="J132" s="30"/>
      <c r="K132" s="31" t="n">
        <f aca="false">K133</f>
        <v>19454.49</v>
      </c>
      <c r="L132" s="31" t="n">
        <f aca="false">L133</f>
        <v>0</v>
      </c>
      <c r="M132" s="31" t="n">
        <f aca="false">M133</f>
        <v>19454.49</v>
      </c>
    </row>
    <row r="133" customFormat="false" ht="22.5" hidden="false" customHeight="false" outlineLevel="0" collapsed="false">
      <c r="B133" s="35" t="s">
        <v>35</v>
      </c>
      <c r="C133" s="27" t="n">
        <v>303</v>
      </c>
      <c r="D133" s="25" t="n">
        <v>310</v>
      </c>
      <c r="E133" s="26" t="s">
        <v>99</v>
      </c>
      <c r="F133" s="27" t="n">
        <v>240</v>
      </c>
      <c r="G133" s="30"/>
      <c r="H133" s="30"/>
      <c r="I133" s="30"/>
      <c r="J133" s="30"/>
      <c r="K133" s="31" t="n">
        <v>19454.49</v>
      </c>
      <c r="L133" s="31"/>
      <c r="M133" s="31" t="n">
        <v>19454.49</v>
      </c>
    </row>
    <row r="134" customFormat="false" ht="22.5" hidden="false" customHeight="false" outlineLevel="0" collapsed="false">
      <c r="B134" s="33" t="s">
        <v>109</v>
      </c>
      <c r="C134" s="27" t="n">
        <v>303</v>
      </c>
      <c r="D134" s="25" t="n">
        <v>310</v>
      </c>
      <c r="E134" s="26" t="s">
        <v>110</v>
      </c>
      <c r="F134" s="27"/>
      <c r="G134" s="30" t="n">
        <f aca="false">G136+G142</f>
        <v>924.2</v>
      </c>
      <c r="H134" s="30"/>
      <c r="I134" s="30"/>
      <c r="J134" s="30"/>
      <c r="K134" s="31" t="n">
        <f aca="false">K135+K154</f>
        <v>940805.1</v>
      </c>
      <c r="L134" s="31" t="e">
        <f aca="false">L135+L154</f>
        <v>#REF!</v>
      </c>
      <c r="M134" s="31" t="n">
        <f aca="false">M135+M154</f>
        <v>809981.01</v>
      </c>
    </row>
    <row r="135" customFormat="false" ht="22.5" hidden="false" customHeight="false" outlineLevel="0" collapsed="false">
      <c r="B135" s="33" t="s">
        <v>111</v>
      </c>
      <c r="C135" s="27" t="n">
        <v>303</v>
      </c>
      <c r="D135" s="25" t="n">
        <v>310</v>
      </c>
      <c r="E135" s="26" t="s">
        <v>112</v>
      </c>
      <c r="F135" s="27"/>
      <c r="G135" s="30"/>
      <c r="H135" s="30"/>
      <c r="I135" s="30"/>
      <c r="J135" s="30"/>
      <c r="K135" s="31" t="n">
        <f aca="false">K136+K142+K139+K148+K151</f>
        <v>586994.47</v>
      </c>
      <c r="L135" s="31" t="e">
        <f aca="false">L136+L142+L139+L148+L151</f>
        <v>#REF!</v>
      </c>
      <c r="M135" s="31" t="n">
        <f aca="false">M136+M142+M139+M148+M151</f>
        <v>456170.38</v>
      </c>
    </row>
    <row r="136" customFormat="false" ht="22.5" hidden="false" customHeight="false" outlineLevel="0" collapsed="false">
      <c r="B136" s="33" t="s">
        <v>113</v>
      </c>
      <c r="C136" s="27" t="n">
        <v>303</v>
      </c>
      <c r="D136" s="25" t="n">
        <v>310</v>
      </c>
      <c r="E136" s="26" t="s">
        <v>114</v>
      </c>
      <c r="F136" s="27"/>
      <c r="G136" s="30" t="n">
        <f aca="false">G137</f>
        <v>914.2</v>
      </c>
      <c r="H136" s="30"/>
      <c r="I136" s="30"/>
      <c r="J136" s="30"/>
      <c r="K136" s="31" t="n">
        <f aca="false">K137</f>
        <v>516994.47</v>
      </c>
      <c r="L136" s="31" t="n">
        <f aca="false">L137+L140</f>
        <v>5</v>
      </c>
      <c r="M136" s="31" t="n">
        <f aca="false">M137</f>
        <v>386170.38</v>
      </c>
    </row>
    <row r="137" customFormat="false" ht="19.5" hidden="false" customHeight="true" outlineLevel="0" collapsed="false">
      <c r="B137" s="35" t="s">
        <v>34</v>
      </c>
      <c r="C137" s="27" t="n">
        <v>303</v>
      </c>
      <c r="D137" s="25" t="n">
        <v>310</v>
      </c>
      <c r="E137" s="26" t="s">
        <v>114</v>
      </c>
      <c r="F137" s="27" t="n">
        <v>200</v>
      </c>
      <c r="G137" s="30" t="n">
        <f aca="false">G138</f>
        <v>914.2</v>
      </c>
      <c r="H137" s="30"/>
      <c r="I137" s="30"/>
      <c r="J137" s="30"/>
      <c r="K137" s="31" t="n">
        <f aca="false">K138</f>
        <v>516994.47</v>
      </c>
      <c r="L137" s="31" t="n">
        <f aca="false">L138</f>
        <v>5</v>
      </c>
      <c r="M137" s="31" t="n">
        <f aca="false">M138</f>
        <v>386170.38</v>
      </c>
    </row>
    <row r="138" customFormat="false" ht="19.5" hidden="false" customHeight="true" outlineLevel="0" collapsed="false">
      <c r="B138" s="35" t="s">
        <v>35</v>
      </c>
      <c r="C138" s="27" t="n">
        <v>303</v>
      </c>
      <c r="D138" s="25" t="n">
        <v>310</v>
      </c>
      <c r="E138" s="26" t="s">
        <v>114</v>
      </c>
      <c r="F138" s="27" t="n">
        <v>240</v>
      </c>
      <c r="G138" s="30" t="n">
        <v>914.2</v>
      </c>
      <c r="H138" s="30"/>
      <c r="I138" s="30"/>
      <c r="J138" s="30"/>
      <c r="K138" s="31" t="n">
        <v>516994.47</v>
      </c>
      <c r="L138" s="31" t="n">
        <v>5</v>
      </c>
      <c r="M138" s="31" t="n">
        <v>386170.38</v>
      </c>
    </row>
    <row r="139" customFormat="false" ht="32.1" hidden="true" customHeight="true" outlineLevel="0" collapsed="false">
      <c r="B139" s="35" t="str">
        <f aca="false">'[1]Приложение № 1'!A106</f>
        <v>Обеспечение функционирования органов в сфере национальной безопасности и правоохранительной деятельности за счет средст резервого фонда администрации МО "Приморский район"</v>
      </c>
      <c r="C139" s="27" t="n">
        <v>303</v>
      </c>
      <c r="D139" s="25" t="n">
        <v>310</v>
      </c>
      <c r="E139" s="26" t="s">
        <v>115</v>
      </c>
      <c r="F139" s="27"/>
      <c r="G139" s="30"/>
      <c r="H139" s="30"/>
      <c r="I139" s="30"/>
      <c r="J139" s="30"/>
      <c r="K139" s="31" t="n">
        <f aca="false">K140</f>
        <v>0</v>
      </c>
      <c r="L139" s="31"/>
      <c r="M139" s="31" t="n">
        <f aca="false">M140</f>
        <v>0</v>
      </c>
    </row>
    <row r="140" customFormat="false" ht="21.95" hidden="true" customHeight="true" outlineLevel="0" collapsed="false">
      <c r="B140" s="35" t="str">
        <f aca="false">'[1]Приложение № 1'!A107</f>
        <v>Закупка товаров, работ и услуг для государственных (муниципальных) нужд</v>
      </c>
      <c r="C140" s="27" t="n">
        <v>303</v>
      </c>
      <c r="D140" s="25" t="n">
        <v>310</v>
      </c>
      <c r="E140" s="26" t="s">
        <v>115</v>
      </c>
      <c r="F140" s="27" t="n">
        <v>200</v>
      </c>
      <c r="G140" s="30"/>
      <c r="H140" s="30"/>
      <c r="I140" s="30"/>
      <c r="J140" s="30"/>
      <c r="K140" s="31" t="n">
        <f aca="false">K141</f>
        <v>0</v>
      </c>
      <c r="L140" s="31" t="n">
        <f aca="false">L141</f>
        <v>0</v>
      </c>
      <c r="M140" s="31" t="n">
        <f aca="false">M141</f>
        <v>0</v>
      </c>
    </row>
    <row r="141" customFormat="false" ht="25.5" hidden="true" customHeight="true" outlineLevel="0" collapsed="false">
      <c r="B141" s="35" t="str">
        <f aca="false">'[1]Приложение № 1'!A108</f>
        <v>Иные закупки товаров, работ и услуг для обеспечения государственных (муниципальных) нужд</v>
      </c>
      <c r="C141" s="27" t="n">
        <v>303</v>
      </c>
      <c r="D141" s="25" t="n">
        <v>310</v>
      </c>
      <c r="E141" s="26" t="s">
        <v>115</v>
      </c>
      <c r="F141" s="27" t="n">
        <v>240</v>
      </c>
      <c r="G141" s="30"/>
      <c r="H141" s="30"/>
      <c r="I141" s="30"/>
      <c r="J141" s="30"/>
      <c r="K141" s="31" t="n">
        <v>0</v>
      </c>
      <c r="L141" s="31"/>
      <c r="M141" s="31" t="n">
        <v>0</v>
      </c>
    </row>
    <row r="142" customFormat="false" ht="12.75" hidden="false" customHeight="false" outlineLevel="0" collapsed="false">
      <c r="B142" s="35" t="s">
        <v>116</v>
      </c>
      <c r="C142" s="27" t="n">
        <v>303</v>
      </c>
      <c r="D142" s="25" t="n">
        <v>310</v>
      </c>
      <c r="E142" s="26" t="s">
        <v>117</v>
      </c>
      <c r="F142" s="27"/>
      <c r="G142" s="30" t="n">
        <f aca="false">G143+G145+G146</f>
        <v>10</v>
      </c>
      <c r="H142" s="30"/>
      <c r="I142" s="30"/>
      <c r="J142" s="30"/>
      <c r="K142" s="31" t="n">
        <f aca="false">K146</f>
        <v>70000</v>
      </c>
      <c r="L142" s="31" t="e">
        <f aca="false">L146</f>
        <v>#REF!</v>
      </c>
      <c r="M142" s="31" t="n">
        <f aca="false">M146</f>
        <v>70000</v>
      </c>
    </row>
    <row r="143" customFormat="false" ht="22.5" hidden="true" customHeight="false" outlineLevel="0" collapsed="false">
      <c r="B143" s="35" t="s">
        <v>34</v>
      </c>
      <c r="C143" s="27" t="n">
        <v>303</v>
      </c>
      <c r="D143" s="25" t="n">
        <v>310</v>
      </c>
      <c r="E143" s="26" t="s">
        <v>118</v>
      </c>
      <c r="F143" s="27" t="n">
        <v>200</v>
      </c>
      <c r="G143" s="30" t="n">
        <f aca="false">G144</f>
        <v>0</v>
      </c>
      <c r="H143" s="30"/>
      <c r="I143" s="30"/>
      <c r="J143" s="30"/>
      <c r="K143" s="31" t="n">
        <f aca="false">K144</f>
        <v>0</v>
      </c>
      <c r="L143" s="31" t="n">
        <f aca="false">L144</f>
        <v>0</v>
      </c>
      <c r="M143" s="31" t="n">
        <f aca="false">M144</f>
        <v>0</v>
      </c>
    </row>
    <row r="144" customFormat="false" ht="22.5" hidden="true" customHeight="false" outlineLevel="0" collapsed="false">
      <c r="B144" s="35" t="s">
        <v>35</v>
      </c>
      <c r="C144" s="27" t="n">
        <v>303</v>
      </c>
      <c r="D144" s="25" t="n">
        <v>310</v>
      </c>
      <c r="E144" s="26" t="s">
        <v>118</v>
      </c>
      <c r="F144" s="27" t="n">
        <v>240</v>
      </c>
      <c r="G144" s="30" t="n">
        <v>0</v>
      </c>
      <c r="H144" s="30"/>
      <c r="I144" s="30"/>
      <c r="J144" s="30"/>
      <c r="K144" s="31" t="n">
        <v>0</v>
      </c>
      <c r="L144" s="31" t="n">
        <v>0</v>
      </c>
      <c r="M144" s="31" t="n">
        <v>0</v>
      </c>
    </row>
    <row r="145" customFormat="false" ht="12.75" hidden="true" customHeight="false" outlineLevel="0" collapsed="false">
      <c r="B145" s="35" t="s">
        <v>119</v>
      </c>
      <c r="C145" s="27" t="n">
        <v>303</v>
      </c>
      <c r="D145" s="25" t="n">
        <v>310</v>
      </c>
      <c r="E145" s="26" t="s">
        <v>118</v>
      </c>
      <c r="F145" s="27" t="n">
        <v>520</v>
      </c>
      <c r="G145" s="30" t="n">
        <v>0</v>
      </c>
      <c r="H145" s="30"/>
      <c r="I145" s="30"/>
      <c r="J145" s="30"/>
      <c r="K145" s="31" t="n">
        <v>0</v>
      </c>
      <c r="L145" s="31" t="n">
        <v>0</v>
      </c>
      <c r="M145" s="31" t="n">
        <v>0</v>
      </c>
    </row>
    <row r="146" customFormat="false" ht="22.5" hidden="false" customHeight="false" outlineLevel="0" collapsed="false">
      <c r="B146" s="35" t="s">
        <v>120</v>
      </c>
      <c r="C146" s="27" t="n">
        <v>303</v>
      </c>
      <c r="D146" s="25" t="n">
        <v>310</v>
      </c>
      <c r="E146" s="26" t="s">
        <v>117</v>
      </c>
      <c r="F146" s="27" t="n">
        <v>600</v>
      </c>
      <c r="G146" s="30" t="n">
        <f aca="false">G147</f>
        <v>10</v>
      </c>
      <c r="H146" s="30"/>
      <c r="I146" s="30"/>
      <c r="J146" s="30"/>
      <c r="K146" s="31" t="n">
        <f aca="false">K147</f>
        <v>70000</v>
      </c>
      <c r="L146" s="31" t="e">
        <f aca="false">L147</f>
        <v>#REF!</v>
      </c>
      <c r="M146" s="31" t="n">
        <f aca="false">M147</f>
        <v>70000</v>
      </c>
    </row>
    <row r="147" customFormat="false" ht="22.5" hidden="false" customHeight="false" outlineLevel="0" collapsed="false">
      <c r="B147" s="35" t="s">
        <v>121</v>
      </c>
      <c r="C147" s="27" t="n">
        <v>303</v>
      </c>
      <c r="D147" s="25" t="n">
        <v>310</v>
      </c>
      <c r="E147" s="26" t="s">
        <v>117</v>
      </c>
      <c r="F147" s="27" t="n">
        <v>630</v>
      </c>
      <c r="G147" s="30" t="n">
        <v>10</v>
      </c>
      <c r="H147" s="30" t="e">
        <f aca="false">H165+#REF!+H260</f>
        <v>#REF!</v>
      </c>
      <c r="I147" s="30" t="e">
        <f aca="false">G147+H147</f>
        <v>#REF!</v>
      </c>
      <c r="J147" s="30" t="e">
        <f aca="false">J165+#REF!+J260</f>
        <v>#REF!</v>
      </c>
      <c r="K147" s="31" t="n">
        <v>70000</v>
      </c>
      <c r="L147" s="31" t="e">
        <f aca="false">L165</f>
        <v>#REF!</v>
      </c>
      <c r="M147" s="31" t="n">
        <v>70000</v>
      </c>
    </row>
    <row r="148" customFormat="false" ht="22.5" hidden="true" customHeight="false" outlineLevel="0" collapsed="false">
      <c r="B148" s="35" t="s">
        <v>122</v>
      </c>
      <c r="C148" s="27" t="n">
        <v>303</v>
      </c>
      <c r="D148" s="25" t="n">
        <v>310</v>
      </c>
      <c r="E148" s="26" t="s">
        <v>123</v>
      </c>
      <c r="F148" s="27"/>
      <c r="G148" s="30"/>
      <c r="H148" s="30"/>
      <c r="I148" s="30"/>
      <c r="J148" s="30"/>
      <c r="K148" s="31" t="n">
        <f aca="false">K149</f>
        <v>0</v>
      </c>
      <c r="L148" s="31" t="n">
        <f aca="false">L149</f>
        <v>0</v>
      </c>
      <c r="M148" s="31" t="n">
        <f aca="false">M149</f>
        <v>0</v>
      </c>
    </row>
    <row r="149" customFormat="false" ht="22.5" hidden="true" customHeight="false" outlineLevel="0" collapsed="false">
      <c r="B149" s="35" t="s">
        <v>124</v>
      </c>
      <c r="C149" s="27" t="n">
        <v>303</v>
      </c>
      <c r="D149" s="25" t="n">
        <v>310</v>
      </c>
      <c r="E149" s="26" t="s">
        <v>123</v>
      </c>
      <c r="F149" s="27" t="n">
        <v>200</v>
      </c>
      <c r="G149" s="30"/>
      <c r="H149" s="30"/>
      <c r="I149" s="30"/>
      <c r="J149" s="30"/>
      <c r="K149" s="31" t="n">
        <f aca="false">K150</f>
        <v>0</v>
      </c>
      <c r="L149" s="31" t="n">
        <f aca="false">L150</f>
        <v>0</v>
      </c>
      <c r="M149" s="31" t="n">
        <f aca="false">M150</f>
        <v>0</v>
      </c>
    </row>
    <row r="150" customFormat="false" ht="22.5" hidden="true" customHeight="false" outlineLevel="0" collapsed="false">
      <c r="B150" s="35" t="s">
        <v>35</v>
      </c>
      <c r="C150" s="27" t="n">
        <v>303</v>
      </c>
      <c r="D150" s="25" t="n">
        <v>310</v>
      </c>
      <c r="E150" s="26" t="s">
        <v>123</v>
      </c>
      <c r="F150" s="27" t="n">
        <v>240</v>
      </c>
      <c r="G150" s="30"/>
      <c r="H150" s="30"/>
      <c r="I150" s="30"/>
      <c r="J150" s="30"/>
      <c r="K150" s="31" t="n">
        <v>0</v>
      </c>
      <c r="L150" s="31"/>
      <c r="M150" s="31" t="n">
        <v>0</v>
      </c>
    </row>
    <row r="151" customFormat="false" ht="22.5" hidden="true" customHeight="false" outlineLevel="0" collapsed="false">
      <c r="B151" s="35" t="s">
        <v>125</v>
      </c>
      <c r="C151" s="27" t="n">
        <v>303</v>
      </c>
      <c r="D151" s="25" t="n">
        <v>310</v>
      </c>
      <c r="E151" s="26" t="s">
        <v>126</v>
      </c>
      <c r="F151" s="27"/>
      <c r="G151" s="30"/>
      <c r="H151" s="30"/>
      <c r="I151" s="30"/>
      <c r="J151" s="30"/>
      <c r="K151" s="31" t="n">
        <f aca="false">K152</f>
        <v>0</v>
      </c>
      <c r="L151" s="31" t="n">
        <f aca="false">L152</f>
        <v>0</v>
      </c>
      <c r="M151" s="31" t="n">
        <f aca="false">M152</f>
        <v>0</v>
      </c>
    </row>
    <row r="152" customFormat="false" ht="22.5" hidden="true" customHeight="false" outlineLevel="0" collapsed="false">
      <c r="B152" s="35" t="s">
        <v>124</v>
      </c>
      <c r="C152" s="27" t="n">
        <v>303</v>
      </c>
      <c r="D152" s="25" t="n">
        <v>310</v>
      </c>
      <c r="E152" s="26" t="s">
        <v>126</v>
      </c>
      <c r="F152" s="27" t="n">
        <v>200</v>
      </c>
      <c r="G152" s="30"/>
      <c r="H152" s="30"/>
      <c r="I152" s="30"/>
      <c r="J152" s="30"/>
      <c r="K152" s="31" t="n">
        <f aca="false">K153</f>
        <v>0</v>
      </c>
      <c r="L152" s="31" t="n">
        <f aca="false">L153</f>
        <v>0</v>
      </c>
      <c r="M152" s="31" t="n">
        <f aca="false">M153</f>
        <v>0</v>
      </c>
    </row>
    <row r="153" customFormat="false" ht="22.5" hidden="true" customHeight="false" outlineLevel="0" collapsed="false">
      <c r="B153" s="35" t="s">
        <v>35</v>
      </c>
      <c r="C153" s="27" t="n">
        <v>303</v>
      </c>
      <c r="D153" s="25" t="n">
        <v>310</v>
      </c>
      <c r="E153" s="26" t="s">
        <v>126</v>
      </c>
      <c r="F153" s="27" t="n">
        <v>240</v>
      </c>
      <c r="G153" s="30"/>
      <c r="H153" s="30"/>
      <c r="I153" s="30"/>
      <c r="J153" s="30"/>
      <c r="K153" s="31" t="n">
        <v>0</v>
      </c>
      <c r="L153" s="31"/>
      <c r="M153" s="31" t="n">
        <v>0</v>
      </c>
    </row>
    <row r="154" customFormat="false" ht="22.5" hidden="false" customHeight="false" outlineLevel="0" collapsed="false">
      <c r="B154" s="35" t="s">
        <v>127</v>
      </c>
      <c r="C154" s="27" t="n">
        <v>303</v>
      </c>
      <c r="D154" s="25" t="n">
        <v>310</v>
      </c>
      <c r="E154" s="26" t="s">
        <v>128</v>
      </c>
      <c r="F154" s="27"/>
      <c r="G154" s="30"/>
      <c r="H154" s="30"/>
      <c r="I154" s="30"/>
      <c r="J154" s="30"/>
      <c r="K154" s="31" t="n">
        <f aca="false">K155+K160</f>
        <v>353810.63</v>
      </c>
      <c r="L154" s="31" t="n">
        <f aca="false">L155+L160</f>
        <v>0</v>
      </c>
      <c r="M154" s="31" t="n">
        <f aca="false">M155+M160</f>
        <v>353810.63</v>
      </c>
    </row>
    <row r="155" customFormat="false" ht="33.75" hidden="false" customHeight="false" outlineLevel="0" collapsed="false">
      <c r="B155" s="35" t="s">
        <v>129</v>
      </c>
      <c r="C155" s="27" t="n">
        <v>303</v>
      </c>
      <c r="D155" s="25" t="n">
        <v>310</v>
      </c>
      <c r="E155" s="26" t="s">
        <v>130</v>
      </c>
      <c r="F155" s="27"/>
      <c r="G155" s="30"/>
      <c r="H155" s="30"/>
      <c r="I155" s="30"/>
      <c r="J155" s="30"/>
      <c r="K155" s="31" t="n">
        <f aca="false">K156+K158</f>
        <v>336120.1</v>
      </c>
      <c r="L155" s="31" t="n">
        <f aca="false">L156+L158</f>
        <v>0</v>
      </c>
      <c r="M155" s="31" t="n">
        <f aca="false">M156+M158</f>
        <v>336120.1</v>
      </c>
    </row>
    <row r="156" customFormat="false" ht="21.95" hidden="true" customHeight="true" outlineLevel="0" collapsed="false">
      <c r="B156" s="35" t="s">
        <v>34</v>
      </c>
      <c r="C156" s="27" t="n">
        <v>303</v>
      </c>
      <c r="D156" s="25" t="n">
        <v>310</v>
      </c>
      <c r="E156" s="26" t="s">
        <v>130</v>
      </c>
      <c r="F156" s="27" t="n">
        <v>200</v>
      </c>
      <c r="G156" s="30"/>
      <c r="H156" s="30"/>
      <c r="I156" s="30"/>
      <c r="J156" s="30"/>
      <c r="K156" s="31" t="n">
        <f aca="false">K157</f>
        <v>0</v>
      </c>
      <c r="L156" s="31" t="n">
        <f aca="false">L157</f>
        <v>0</v>
      </c>
      <c r="M156" s="31" t="n">
        <f aca="false">M157</f>
        <v>0</v>
      </c>
    </row>
    <row r="157" customFormat="false" ht="22.5" hidden="true" customHeight="false" outlineLevel="0" collapsed="false">
      <c r="B157" s="35" t="s">
        <v>35</v>
      </c>
      <c r="C157" s="27" t="n">
        <v>303</v>
      </c>
      <c r="D157" s="25" t="n">
        <v>310</v>
      </c>
      <c r="E157" s="26" t="s">
        <v>130</v>
      </c>
      <c r="F157" s="27" t="n">
        <v>240</v>
      </c>
      <c r="G157" s="30"/>
      <c r="H157" s="30"/>
      <c r="I157" s="30"/>
      <c r="J157" s="30"/>
      <c r="K157" s="31" t="n">
        <v>0</v>
      </c>
      <c r="L157" s="31"/>
      <c r="M157" s="31" t="n">
        <v>0</v>
      </c>
    </row>
    <row r="158" customFormat="false" ht="22.5" hidden="false" customHeight="false" outlineLevel="0" collapsed="false">
      <c r="B158" s="35" t="s">
        <v>107</v>
      </c>
      <c r="C158" s="27" t="n">
        <v>303</v>
      </c>
      <c r="D158" s="25" t="n">
        <v>310</v>
      </c>
      <c r="E158" s="26" t="s">
        <v>130</v>
      </c>
      <c r="F158" s="27" t="n">
        <v>400</v>
      </c>
      <c r="G158" s="30"/>
      <c r="H158" s="30"/>
      <c r="I158" s="30"/>
      <c r="J158" s="30"/>
      <c r="K158" s="31" t="n">
        <f aca="false">K159</f>
        <v>336120.1</v>
      </c>
      <c r="L158" s="31" t="n">
        <f aca="false">L159</f>
        <v>0</v>
      </c>
      <c r="M158" s="31" t="n">
        <f aca="false">M159</f>
        <v>336120.1</v>
      </c>
    </row>
    <row r="159" customFormat="false" ht="12.75" hidden="false" customHeight="false" outlineLevel="0" collapsed="false">
      <c r="B159" s="35" t="s">
        <v>108</v>
      </c>
      <c r="C159" s="27" t="n">
        <v>303</v>
      </c>
      <c r="D159" s="25" t="n">
        <v>310</v>
      </c>
      <c r="E159" s="26" t="s">
        <v>130</v>
      </c>
      <c r="F159" s="27" t="n">
        <v>410</v>
      </c>
      <c r="G159" s="30"/>
      <c r="H159" s="30"/>
      <c r="I159" s="30"/>
      <c r="J159" s="30"/>
      <c r="K159" s="31" t="n">
        <v>336120.1</v>
      </c>
      <c r="L159" s="31"/>
      <c r="M159" s="31" t="n">
        <v>336120.1</v>
      </c>
    </row>
    <row r="160" customFormat="false" ht="33.75" hidden="false" customHeight="false" outlineLevel="0" collapsed="false">
      <c r="B160" s="35" t="s">
        <v>131</v>
      </c>
      <c r="C160" s="27" t="n">
        <v>303</v>
      </c>
      <c r="D160" s="25" t="n">
        <v>310</v>
      </c>
      <c r="E160" s="26" t="s">
        <v>132</v>
      </c>
      <c r="F160" s="27"/>
      <c r="G160" s="30"/>
      <c r="H160" s="30"/>
      <c r="I160" s="30"/>
      <c r="J160" s="30"/>
      <c r="K160" s="31" t="n">
        <f aca="false">K161+K163</f>
        <v>17690.53</v>
      </c>
      <c r="L160" s="31" t="n">
        <f aca="false">L161+L163</f>
        <v>0</v>
      </c>
      <c r="M160" s="31" t="n">
        <f aca="false">M161+M163</f>
        <v>17690.53</v>
      </c>
    </row>
    <row r="161" customFormat="false" ht="23.1" hidden="true" customHeight="true" outlineLevel="0" collapsed="false">
      <c r="B161" s="35" t="s">
        <v>34</v>
      </c>
      <c r="C161" s="27" t="n">
        <v>303</v>
      </c>
      <c r="D161" s="25" t="n">
        <v>310</v>
      </c>
      <c r="E161" s="26" t="s">
        <v>132</v>
      </c>
      <c r="F161" s="27" t="n">
        <v>200</v>
      </c>
      <c r="G161" s="30"/>
      <c r="H161" s="30"/>
      <c r="I161" s="30"/>
      <c r="J161" s="30"/>
      <c r="K161" s="31" t="n">
        <f aca="false">K162</f>
        <v>0</v>
      </c>
      <c r="L161" s="31" t="n">
        <f aca="false">L162</f>
        <v>0</v>
      </c>
      <c r="M161" s="31" t="n">
        <f aca="false">M162</f>
        <v>0</v>
      </c>
    </row>
    <row r="162" customFormat="false" ht="22.5" hidden="true" customHeight="false" outlineLevel="0" collapsed="false">
      <c r="B162" s="35" t="s">
        <v>35</v>
      </c>
      <c r="C162" s="27" t="n">
        <v>303</v>
      </c>
      <c r="D162" s="25" t="n">
        <v>310</v>
      </c>
      <c r="E162" s="26" t="s">
        <v>132</v>
      </c>
      <c r="F162" s="27" t="n">
        <v>240</v>
      </c>
      <c r="G162" s="30"/>
      <c r="H162" s="30"/>
      <c r="I162" s="30"/>
      <c r="J162" s="30"/>
      <c r="K162" s="31" t="n">
        <v>0</v>
      </c>
      <c r="L162" s="31"/>
      <c r="M162" s="31" t="n">
        <v>0</v>
      </c>
    </row>
    <row r="163" customFormat="false" ht="22.5" hidden="false" customHeight="false" outlineLevel="0" collapsed="false">
      <c r="B163" s="35" t="s">
        <v>107</v>
      </c>
      <c r="C163" s="27" t="n">
        <v>303</v>
      </c>
      <c r="D163" s="25" t="n">
        <v>310</v>
      </c>
      <c r="E163" s="26" t="s">
        <v>132</v>
      </c>
      <c r="F163" s="27" t="n">
        <v>400</v>
      </c>
      <c r="G163" s="30"/>
      <c r="H163" s="30"/>
      <c r="I163" s="30"/>
      <c r="J163" s="30"/>
      <c r="K163" s="31" t="n">
        <f aca="false">K164</f>
        <v>17690.53</v>
      </c>
      <c r="L163" s="31" t="n">
        <f aca="false">L164</f>
        <v>0</v>
      </c>
      <c r="M163" s="31" t="n">
        <f aca="false">M164</f>
        <v>17690.53</v>
      </c>
    </row>
    <row r="164" customFormat="false" ht="12.75" hidden="false" customHeight="false" outlineLevel="0" collapsed="false">
      <c r="B164" s="35" t="s">
        <v>108</v>
      </c>
      <c r="C164" s="27" t="n">
        <v>303</v>
      </c>
      <c r="D164" s="25" t="n">
        <v>310</v>
      </c>
      <c r="E164" s="26" t="s">
        <v>132</v>
      </c>
      <c r="F164" s="27" t="n">
        <v>410</v>
      </c>
      <c r="G164" s="30"/>
      <c r="H164" s="30"/>
      <c r="I164" s="30"/>
      <c r="J164" s="30"/>
      <c r="K164" s="31" t="n">
        <v>17690.53</v>
      </c>
      <c r="L164" s="31"/>
      <c r="M164" s="31" t="n">
        <v>17690.53</v>
      </c>
    </row>
    <row r="165" customFormat="false" ht="12.75" hidden="false" customHeight="false" outlineLevel="0" collapsed="false">
      <c r="B165" s="35" t="s">
        <v>133</v>
      </c>
      <c r="C165" s="27" t="n">
        <v>303</v>
      </c>
      <c r="D165" s="25" t="n">
        <v>400</v>
      </c>
      <c r="E165" s="26"/>
      <c r="F165" s="27"/>
      <c r="G165" s="30" t="e">
        <f aca="false">G217+G171</f>
        <v>#REF!</v>
      </c>
      <c r="H165" s="30" t="e">
        <f aca="false">#REF!+#REF!</f>
        <v>#REF!</v>
      </c>
      <c r="I165" s="30" t="e">
        <f aca="false">G165+H165</f>
        <v>#REF!</v>
      </c>
      <c r="J165" s="30" t="e">
        <f aca="false">#REF!+#REF!</f>
        <v>#REF!</v>
      </c>
      <c r="K165" s="31" t="n">
        <f aca="false">K171+K217+K166</f>
        <v>6992327.07</v>
      </c>
      <c r="L165" s="31" t="e">
        <f aca="false">L171+L217+L166</f>
        <v>#REF!</v>
      </c>
      <c r="M165" s="31" t="n">
        <f aca="false">M171+M217+M166</f>
        <v>6307428.54</v>
      </c>
    </row>
    <row r="166" customFormat="false" ht="12.75" hidden="false" customHeight="false" outlineLevel="0" collapsed="false">
      <c r="B166" s="41" t="s">
        <v>134</v>
      </c>
      <c r="C166" s="42" t="n">
        <v>303</v>
      </c>
      <c r="D166" s="43" t="s">
        <v>135</v>
      </c>
      <c r="E166" s="43"/>
      <c r="F166" s="44"/>
      <c r="G166" s="30"/>
      <c r="H166" s="30"/>
      <c r="I166" s="30"/>
      <c r="J166" s="30"/>
      <c r="K166" s="31" t="n">
        <f aca="false">K167</f>
        <v>65555.56</v>
      </c>
      <c r="L166" s="31" t="n">
        <f aca="false">L167</f>
        <v>0</v>
      </c>
      <c r="M166" s="31" t="n">
        <f aca="false">M167</f>
        <v>65555.56</v>
      </c>
    </row>
    <row r="167" customFormat="false" ht="12.75" hidden="false" customHeight="false" outlineLevel="0" collapsed="false">
      <c r="B167" s="41" t="s">
        <v>136</v>
      </c>
      <c r="C167" s="42" t="n">
        <v>303</v>
      </c>
      <c r="D167" s="43" t="s">
        <v>135</v>
      </c>
      <c r="E167" s="43" t="s">
        <v>137</v>
      </c>
      <c r="F167" s="44"/>
      <c r="G167" s="30"/>
      <c r="H167" s="30"/>
      <c r="I167" s="30"/>
      <c r="J167" s="30"/>
      <c r="K167" s="31" t="n">
        <f aca="false">K168</f>
        <v>65555.56</v>
      </c>
      <c r="L167" s="31" t="n">
        <f aca="false">L168</f>
        <v>0</v>
      </c>
      <c r="M167" s="31" t="n">
        <f aca="false">M168</f>
        <v>65555.56</v>
      </c>
    </row>
    <row r="168" customFormat="false" ht="22.5" hidden="false" customHeight="false" outlineLevel="0" collapsed="false">
      <c r="B168" s="41" t="s">
        <v>138</v>
      </c>
      <c r="C168" s="42" t="n">
        <v>303</v>
      </c>
      <c r="D168" s="43" t="s">
        <v>135</v>
      </c>
      <c r="E168" s="43" t="s">
        <v>139</v>
      </c>
      <c r="F168" s="44"/>
      <c r="G168" s="30"/>
      <c r="H168" s="30"/>
      <c r="I168" s="30"/>
      <c r="J168" s="30"/>
      <c r="K168" s="31" t="n">
        <f aca="false">K169</f>
        <v>65555.56</v>
      </c>
      <c r="L168" s="31" t="n">
        <f aca="false">L169</f>
        <v>0</v>
      </c>
      <c r="M168" s="31" t="n">
        <f aca="false">M169</f>
        <v>65555.56</v>
      </c>
    </row>
    <row r="169" customFormat="false" ht="22.5" hidden="false" customHeight="false" outlineLevel="0" collapsed="false">
      <c r="B169" s="45" t="s">
        <v>124</v>
      </c>
      <c r="C169" s="42" t="n">
        <v>303</v>
      </c>
      <c r="D169" s="43" t="s">
        <v>135</v>
      </c>
      <c r="E169" s="43" t="s">
        <v>139</v>
      </c>
      <c r="F169" s="46" t="n">
        <v>200</v>
      </c>
      <c r="G169" s="30"/>
      <c r="H169" s="30"/>
      <c r="I169" s="30"/>
      <c r="J169" s="30"/>
      <c r="K169" s="31" t="n">
        <f aca="false">K170</f>
        <v>65555.56</v>
      </c>
      <c r="L169" s="31" t="n">
        <f aca="false">L170</f>
        <v>0</v>
      </c>
      <c r="M169" s="31" t="n">
        <f aca="false">M170</f>
        <v>65555.56</v>
      </c>
    </row>
    <row r="170" customFormat="false" ht="22.5" hidden="false" customHeight="false" outlineLevel="0" collapsed="false">
      <c r="B170" s="45" t="s">
        <v>35</v>
      </c>
      <c r="C170" s="42" t="n">
        <v>303</v>
      </c>
      <c r="D170" s="43" t="s">
        <v>135</v>
      </c>
      <c r="E170" s="43" t="s">
        <v>139</v>
      </c>
      <c r="F170" s="46" t="n">
        <v>240</v>
      </c>
      <c r="G170" s="30"/>
      <c r="H170" s="30"/>
      <c r="I170" s="30"/>
      <c r="J170" s="30"/>
      <c r="K170" s="31" t="n">
        <v>65555.56</v>
      </c>
      <c r="L170" s="31"/>
      <c r="M170" s="31" t="n">
        <v>65555.56</v>
      </c>
    </row>
    <row r="171" customFormat="false" ht="12.75" hidden="false" customHeight="false" outlineLevel="0" collapsed="false">
      <c r="B171" s="47" t="s">
        <v>140</v>
      </c>
      <c r="C171" s="27" t="n">
        <v>303</v>
      </c>
      <c r="D171" s="25" t="n">
        <v>409</v>
      </c>
      <c r="E171" s="26"/>
      <c r="F171" s="27"/>
      <c r="G171" s="30" t="e">
        <f aca="false">G195+#REF!</f>
        <v>#REF!</v>
      </c>
      <c r="H171" s="30"/>
      <c r="I171" s="30"/>
      <c r="J171" s="30"/>
      <c r="K171" s="31" t="n">
        <f aca="false">K195+K185+K172</f>
        <v>6376771.51</v>
      </c>
      <c r="L171" s="31" t="e">
        <f aca="false">L195+L185+L172</f>
        <v>#REF!</v>
      </c>
      <c r="M171" s="31" t="n">
        <f aca="false">M195+M185+M172</f>
        <v>5856453.74</v>
      </c>
    </row>
    <row r="172" customFormat="false" ht="22.5" hidden="true" customHeight="false" outlineLevel="0" collapsed="false">
      <c r="B172" s="48" t="s">
        <v>141</v>
      </c>
      <c r="C172" s="27" t="n">
        <v>303</v>
      </c>
      <c r="D172" s="25" t="n">
        <v>409</v>
      </c>
      <c r="E172" s="26" t="s">
        <v>142</v>
      </c>
      <c r="F172" s="27"/>
      <c r="G172" s="30"/>
      <c r="H172" s="30"/>
      <c r="I172" s="30"/>
      <c r="J172" s="30"/>
      <c r="K172" s="31"/>
      <c r="L172" s="31"/>
      <c r="M172" s="31" t="n">
        <f aca="false">M173+M176+M179+M182</f>
        <v>0</v>
      </c>
    </row>
    <row r="173" customFormat="false" ht="56.25" hidden="true" customHeight="false" outlineLevel="0" collapsed="false">
      <c r="B173" s="48" t="s">
        <v>143</v>
      </c>
      <c r="C173" s="27" t="n">
        <v>303</v>
      </c>
      <c r="D173" s="25" t="n">
        <v>409</v>
      </c>
      <c r="E173" s="26" t="s">
        <v>144</v>
      </c>
      <c r="F173" s="27"/>
      <c r="G173" s="30"/>
      <c r="H173" s="30"/>
      <c r="I173" s="30"/>
      <c r="J173" s="30"/>
      <c r="K173" s="31"/>
      <c r="L173" s="31"/>
      <c r="M173" s="31" t="n">
        <f aca="false">M174</f>
        <v>0</v>
      </c>
    </row>
    <row r="174" customFormat="false" ht="22.5" hidden="true" customHeight="false" outlineLevel="0" collapsed="false">
      <c r="B174" s="35" t="s">
        <v>34</v>
      </c>
      <c r="C174" s="27" t="n">
        <v>303</v>
      </c>
      <c r="D174" s="25" t="n">
        <v>409</v>
      </c>
      <c r="E174" s="26" t="s">
        <v>144</v>
      </c>
      <c r="F174" s="27" t="n">
        <v>200</v>
      </c>
      <c r="G174" s="30"/>
      <c r="H174" s="30"/>
      <c r="I174" s="30"/>
      <c r="J174" s="30"/>
      <c r="K174" s="31"/>
      <c r="L174" s="31"/>
      <c r="M174" s="31" t="n">
        <f aca="false">M175</f>
        <v>0</v>
      </c>
    </row>
    <row r="175" customFormat="false" ht="22.5" hidden="true" customHeight="false" outlineLevel="0" collapsed="false">
      <c r="B175" s="35" t="s">
        <v>35</v>
      </c>
      <c r="C175" s="27" t="n">
        <v>303</v>
      </c>
      <c r="D175" s="25" t="n">
        <v>409</v>
      </c>
      <c r="E175" s="26" t="s">
        <v>144</v>
      </c>
      <c r="F175" s="27" t="n">
        <v>240</v>
      </c>
      <c r="G175" s="30"/>
      <c r="H175" s="30"/>
      <c r="I175" s="30"/>
      <c r="J175" s="30"/>
      <c r="K175" s="31"/>
      <c r="L175" s="31"/>
      <c r="M175" s="31" t="n">
        <v>0</v>
      </c>
    </row>
    <row r="176" customFormat="false" ht="45" hidden="true" customHeight="false" outlineLevel="0" collapsed="false">
      <c r="B176" s="33" t="s">
        <v>145</v>
      </c>
      <c r="C176" s="27" t="n">
        <v>303</v>
      </c>
      <c r="D176" s="25" t="n">
        <v>409</v>
      </c>
      <c r="E176" s="26" t="s">
        <v>144</v>
      </c>
      <c r="F176" s="27"/>
      <c r="G176" s="30"/>
      <c r="H176" s="30"/>
      <c r="I176" s="30"/>
      <c r="J176" s="30"/>
      <c r="K176" s="31"/>
      <c r="L176" s="31"/>
      <c r="M176" s="31" t="n">
        <f aca="false">M177</f>
        <v>0</v>
      </c>
    </row>
    <row r="177" customFormat="false" ht="22.5" hidden="true" customHeight="false" outlineLevel="0" collapsed="false">
      <c r="B177" s="35" t="s">
        <v>34</v>
      </c>
      <c r="C177" s="27" t="n">
        <v>303</v>
      </c>
      <c r="D177" s="25" t="n">
        <v>409</v>
      </c>
      <c r="E177" s="26" t="s">
        <v>144</v>
      </c>
      <c r="F177" s="27" t="n">
        <v>200</v>
      </c>
      <c r="G177" s="30"/>
      <c r="H177" s="30"/>
      <c r="I177" s="30"/>
      <c r="J177" s="30"/>
      <c r="K177" s="31"/>
      <c r="L177" s="31"/>
      <c r="M177" s="31" t="n">
        <f aca="false">M178</f>
        <v>0</v>
      </c>
    </row>
    <row r="178" customFormat="false" ht="22.5" hidden="true" customHeight="false" outlineLevel="0" collapsed="false">
      <c r="B178" s="35" t="s">
        <v>35</v>
      </c>
      <c r="C178" s="27" t="n">
        <v>303</v>
      </c>
      <c r="D178" s="25" t="n">
        <v>409</v>
      </c>
      <c r="E178" s="26" t="s">
        <v>144</v>
      </c>
      <c r="F178" s="27" t="n">
        <v>240</v>
      </c>
      <c r="G178" s="30"/>
      <c r="H178" s="30"/>
      <c r="I178" s="30"/>
      <c r="J178" s="30"/>
      <c r="K178" s="31"/>
      <c r="L178" s="31"/>
      <c r="M178" s="31" t="n">
        <v>0</v>
      </c>
    </row>
    <row r="179" customFormat="false" ht="45" hidden="true" customHeight="false" outlineLevel="0" collapsed="false">
      <c r="B179" s="33" t="s">
        <v>145</v>
      </c>
      <c r="C179" s="27" t="n">
        <v>303</v>
      </c>
      <c r="D179" s="25" t="n">
        <v>409</v>
      </c>
      <c r="E179" s="26" t="s">
        <v>144</v>
      </c>
      <c r="F179" s="27"/>
      <c r="G179" s="30"/>
      <c r="H179" s="30"/>
      <c r="I179" s="30"/>
      <c r="J179" s="30"/>
      <c r="K179" s="31"/>
      <c r="L179" s="31"/>
      <c r="M179" s="31" t="n">
        <f aca="false">M180</f>
        <v>0</v>
      </c>
    </row>
    <row r="180" customFormat="false" ht="22.5" hidden="true" customHeight="false" outlineLevel="0" collapsed="false">
      <c r="B180" s="35" t="s">
        <v>34</v>
      </c>
      <c r="C180" s="27" t="n">
        <v>303</v>
      </c>
      <c r="D180" s="25" t="n">
        <v>409</v>
      </c>
      <c r="E180" s="26" t="s">
        <v>144</v>
      </c>
      <c r="F180" s="27" t="n">
        <v>200</v>
      </c>
      <c r="G180" s="30"/>
      <c r="H180" s="30"/>
      <c r="I180" s="30"/>
      <c r="J180" s="30"/>
      <c r="K180" s="31"/>
      <c r="L180" s="31"/>
      <c r="M180" s="31" t="n">
        <f aca="false">M181</f>
        <v>0</v>
      </c>
    </row>
    <row r="181" customFormat="false" ht="22.5" hidden="true" customHeight="false" outlineLevel="0" collapsed="false">
      <c r="B181" s="35" t="s">
        <v>35</v>
      </c>
      <c r="C181" s="27" t="n">
        <v>303</v>
      </c>
      <c r="D181" s="25" t="n">
        <v>409</v>
      </c>
      <c r="E181" s="26" t="s">
        <v>144</v>
      </c>
      <c r="F181" s="27" t="n">
        <v>240</v>
      </c>
      <c r="G181" s="30"/>
      <c r="H181" s="30"/>
      <c r="I181" s="30"/>
      <c r="J181" s="30"/>
      <c r="K181" s="31"/>
      <c r="L181" s="31"/>
      <c r="M181" s="31" t="n">
        <v>0</v>
      </c>
    </row>
    <row r="182" customFormat="false" ht="33.75" hidden="true" customHeight="false" outlineLevel="0" collapsed="false">
      <c r="B182" s="33" t="s">
        <v>146</v>
      </c>
      <c r="C182" s="27" t="n">
        <v>303</v>
      </c>
      <c r="D182" s="25" t="n">
        <v>409</v>
      </c>
      <c r="E182" s="26" t="s">
        <v>147</v>
      </c>
      <c r="F182" s="27"/>
      <c r="G182" s="30"/>
      <c r="H182" s="30"/>
      <c r="I182" s="30"/>
      <c r="J182" s="30"/>
      <c r="K182" s="31"/>
      <c r="L182" s="31"/>
      <c r="M182" s="31" t="n">
        <f aca="false">M183</f>
        <v>0</v>
      </c>
    </row>
    <row r="183" customFormat="false" ht="22.5" hidden="true" customHeight="false" outlineLevel="0" collapsed="false">
      <c r="B183" s="35" t="s">
        <v>34</v>
      </c>
      <c r="C183" s="27" t="n">
        <v>303</v>
      </c>
      <c r="D183" s="25" t="n">
        <v>409</v>
      </c>
      <c r="E183" s="26" t="s">
        <v>147</v>
      </c>
      <c r="F183" s="27" t="n">
        <v>200</v>
      </c>
      <c r="G183" s="30"/>
      <c r="H183" s="30"/>
      <c r="I183" s="30"/>
      <c r="J183" s="30"/>
      <c r="K183" s="31"/>
      <c r="L183" s="31"/>
      <c r="M183" s="31" t="n">
        <f aca="false">M184</f>
        <v>0</v>
      </c>
    </row>
    <row r="184" customFormat="false" ht="22.5" hidden="true" customHeight="false" outlineLevel="0" collapsed="false">
      <c r="B184" s="35" t="s">
        <v>35</v>
      </c>
      <c r="C184" s="27" t="n">
        <v>303</v>
      </c>
      <c r="D184" s="25" t="n">
        <v>409</v>
      </c>
      <c r="E184" s="26" t="s">
        <v>147</v>
      </c>
      <c r="F184" s="27" t="n">
        <v>240</v>
      </c>
      <c r="G184" s="30"/>
      <c r="H184" s="30"/>
      <c r="I184" s="30"/>
      <c r="J184" s="30"/>
      <c r="K184" s="31"/>
      <c r="L184" s="31"/>
      <c r="M184" s="31" t="n">
        <v>0</v>
      </c>
    </row>
    <row r="185" customFormat="false" ht="33.75" hidden="true" customHeight="false" outlineLevel="0" collapsed="false">
      <c r="B185" s="33" t="s">
        <v>16</v>
      </c>
      <c r="C185" s="27" t="n">
        <v>303</v>
      </c>
      <c r="D185" s="25" t="n">
        <v>409</v>
      </c>
      <c r="E185" s="26" t="s">
        <v>17</v>
      </c>
      <c r="F185" s="27"/>
      <c r="G185" s="30"/>
      <c r="H185" s="30"/>
      <c r="I185" s="30"/>
      <c r="J185" s="30"/>
      <c r="K185" s="31" t="n">
        <f aca="false">K186+K190</f>
        <v>0</v>
      </c>
      <c r="L185" s="31" t="n">
        <f aca="false">L186+L190</f>
        <v>-0.1</v>
      </c>
      <c r="M185" s="31" t="n">
        <f aca="false">M186+M190</f>
        <v>0</v>
      </c>
      <c r="N185" s="2"/>
    </row>
    <row r="186" customFormat="false" ht="12.75" hidden="true" customHeight="false" outlineLevel="0" collapsed="false">
      <c r="B186" s="33" t="s">
        <v>54</v>
      </c>
      <c r="C186" s="27" t="n">
        <v>303</v>
      </c>
      <c r="D186" s="25" t="n">
        <v>409</v>
      </c>
      <c r="E186" s="26" t="s">
        <v>55</v>
      </c>
      <c r="F186" s="27"/>
      <c r="G186" s="30"/>
      <c r="H186" s="30"/>
      <c r="I186" s="30"/>
      <c r="J186" s="30"/>
      <c r="K186" s="31" t="n">
        <f aca="false">K187</f>
        <v>0</v>
      </c>
      <c r="L186" s="31" t="n">
        <f aca="false">L187</f>
        <v>0</v>
      </c>
      <c r="M186" s="31" t="n">
        <f aca="false">M187</f>
        <v>0</v>
      </c>
    </row>
    <row r="187" customFormat="false" ht="12.75" hidden="true" customHeight="false" outlineLevel="0" collapsed="false">
      <c r="B187" s="33" t="s">
        <v>56</v>
      </c>
      <c r="C187" s="27" t="n">
        <v>303</v>
      </c>
      <c r="D187" s="25" t="n">
        <v>409</v>
      </c>
      <c r="E187" s="26" t="s">
        <v>57</v>
      </c>
      <c r="F187" s="27"/>
      <c r="G187" s="30"/>
      <c r="H187" s="30"/>
      <c r="I187" s="30"/>
      <c r="J187" s="30"/>
      <c r="K187" s="31" t="n">
        <f aca="false">K188</f>
        <v>0</v>
      </c>
      <c r="L187" s="31" t="n">
        <f aca="false">L188</f>
        <v>0</v>
      </c>
      <c r="M187" s="31" t="n">
        <f aca="false">M188</f>
        <v>0</v>
      </c>
    </row>
    <row r="188" customFormat="false" ht="22.5" hidden="true" customHeight="false" outlineLevel="0" collapsed="false">
      <c r="B188" s="35" t="s">
        <v>34</v>
      </c>
      <c r="C188" s="27" t="n">
        <v>303</v>
      </c>
      <c r="D188" s="25" t="n">
        <v>409</v>
      </c>
      <c r="E188" s="26" t="s">
        <v>57</v>
      </c>
      <c r="F188" s="27" t="n">
        <v>200</v>
      </c>
      <c r="G188" s="30"/>
      <c r="H188" s="30"/>
      <c r="I188" s="30"/>
      <c r="J188" s="30"/>
      <c r="K188" s="31" t="n">
        <f aca="false">K189</f>
        <v>0</v>
      </c>
      <c r="L188" s="31" t="n">
        <f aca="false">L189</f>
        <v>0</v>
      </c>
      <c r="M188" s="31" t="n">
        <f aca="false">M189</f>
        <v>0</v>
      </c>
    </row>
    <row r="189" customFormat="false" ht="22.5" hidden="true" customHeight="false" outlineLevel="0" collapsed="false">
      <c r="B189" s="35" t="s">
        <v>35</v>
      </c>
      <c r="C189" s="27" t="n">
        <v>303</v>
      </c>
      <c r="D189" s="25" t="n">
        <v>409</v>
      </c>
      <c r="E189" s="26" t="s">
        <v>57</v>
      </c>
      <c r="F189" s="27" t="n">
        <v>240</v>
      </c>
      <c r="G189" s="30"/>
      <c r="H189" s="30"/>
      <c r="I189" s="30"/>
      <c r="J189" s="30"/>
      <c r="K189" s="31" t="n">
        <v>0</v>
      </c>
      <c r="L189" s="31"/>
      <c r="M189" s="31" t="n">
        <v>0</v>
      </c>
    </row>
    <row r="190" customFormat="false" ht="22.5" hidden="true" customHeight="false" outlineLevel="0" collapsed="false">
      <c r="B190" s="35" t="s">
        <v>46</v>
      </c>
      <c r="C190" s="27" t="n">
        <v>303</v>
      </c>
      <c r="D190" s="25" t="n">
        <v>409</v>
      </c>
      <c r="E190" s="26" t="s">
        <v>47</v>
      </c>
      <c r="F190" s="27"/>
      <c r="G190" s="30"/>
      <c r="H190" s="30"/>
      <c r="I190" s="30"/>
      <c r="J190" s="30"/>
      <c r="K190" s="31" t="n">
        <f aca="false">K191+K193</f>
        <v>0</v>
      </c>
      <c r="L190" s="31" t="n">
        <f aca="false">L191+L193-0.1</f>
        <v>-0.1</v>
      </c>
      <c r="M190" s="31" t="n">
        <f aca="false">M191+M193</f>
        <v>0</v>
      </c>
    </row>
    <row r="191" customFormat="false" ht="22.5" hidden="true" customHeight="false" outlineLevel="0" collapsed="false">
      <c r="B191" s="35" t="s">
        <v>34</v>
      </c>
      <c r="C191" s="27" t="n">
        <v>303</v>
      </c>
      <c r="D191" s="25" t="n">
        <v>409</v>
      </c>
      <c r="E191" s="26" t="s">
        <v>47</v>
      </c>
      <c r="F191" s="27" t="n">
        <v>200</v>
      </c>
      <c r="G191" s="30"/>
      <c r="H191" s="30"/>
      <c r="I191" s="30"/>
      <c r="J191" s="30"/>
      <c r="K191" s="31" t="n">
        <f aca="false">K192</f>
        <v>0</v>
      </c>
      <c r="L191" s="31" t="n">
        <f aca="false">L192</f>
        <v>0</v>
      </c>
      <c r="M191" s="31" t="n">
        <f aca="false">M192</f>
        <v>0</v>
      </c>
    </row>
    <row r="192" customFormat="false" ht="22.5" hidden="true" customHeight="false" outlineLevel="0" collapsed="false">
      <c r="B192" s="35" t="s">
        <v>35</v>
      </c>
      <c r="C192" s="27" t="n">
        <v>303</v>
      </c>
      <c r="D192" s="25" t="n">
        <v>409</v>
      </c>
      <c r="E192" s="26" t="s">
        <v>47</v>
      </c>
      <c r="F192" s="27" t="n">
        <v>240</v>
      </c>
      <c r="G192" s="30"/>
      <c r="H192" s="30"/>
      <c r="I192" s="30"/>
      <c r="J192" s="30"/>
      <c r="K192" s="31" t="n">
        <v>0</v>
      </c>
      <c r="L192" s="31"/>
      <c r="M192" s="31" t="n">
        <v>0</v>
      </c>
    </row>
    <row r="193" customFormat="false" ht="12.75" hidden="true" customHeight="false" outlineLevel="0" collapsed="false">
      <c r="B193" s="35" t="s">
        <v>38</v>
      </c>
      <c r="C193" s="27" t="n">
        <v>303</v>
      </c>
      <c r="D193" s="25" t="n">
        <v>409</v>
      </c>
      <c r="E193" s="26" t="s">
        <v>47</v>
      </c>
      <c r="F193" s="27" t="n">
        <v>800</v>
      </c>
      <c r="G193" s="30"/>
      <c r="H193" s="30"/>
      <c r="I193" s="30"/>
      <c r="J193" s="30"/>
      <c r="K193" s="31" t="n">
        <f aca="false">K194</f>
        <v>0</v>
      </c>
      <c r="L193" s="31" t="n">
        <f aca="false">L194</f>
        <v>0</v>
      </c>
      <c r="M193" s="31" t="n">
        <f aca="false">M194</f>
        <v>0</v>
      </c>
    </row>
    <row r="194" customFormat="false" ht="12.75" hidden="true" customHeight="false" outlineLevel="0" collapsed="false">
      <c r="B194" s="29" t="s">
        <v>148</v>
      </c>
      <c r="C194" s="27" t="n">
        <v>303</v>
      </c>
      <c r="D194" s="25" t="n">
        <v>409</v>
      </c>
      <c r="E194" s="26" t="s">
        <v>47</v>
      </c>
      <c r="F194" s="27" t="n">
        <v>830</v>
      </c>
      <c r="G194" s="30"/>
      <c r="H194" s="30"/>
      <c r="I194" s="30"/>
      <c r="J194" s="30"/>
      <c r="K194" s="31" t="n">
        <v>0</v>
      </c>
      <c r="L194" s="31"/>
      <c r="M194" s="31" t="n">
        <v>0</v>
      </c>
    </row>
    <row r="195" customFormat="false" ht="12.75" hidden="false" customHeight="false" outlineLevel="0" collapsed="false">
      <c r="B195" s="35" t="s">
        <v>149</v>
      </c>
      <c r="C195" s="27" t="n">
        <v>303</v>
      </c>
      <c r="D195" s="25" t="n">
        <v>409</v>
      </c>
      <c r="E195" s="26" t="s">
        <v>150</v>
      </c>
      <c r="F195" s="27"/>
      <c r="G195" s="30" t="n">
        <f aca="false">G196+G202+G205+G208+G211</f>
        <v>3307.3</v>
      </c>
      <c r="H195" s="30"/>
      <c r="I195" s="30"/>
      <c r="J195" s="30"/>
      <c r="K195" s="31" t="n">
        <f aca="false">K196+K202+K205+K208+K211+K199+K214</f>
        <v>6376771.51</v>
      </c>
      <c r="L195" s="31" t="e">
        <f aca="false">L196+L202+L205+L208+L211+L199+L214</f>
        <v>#REF!</v>
      </c>
      <c r="M195" s="31" t="n">
        <f aca="false">M196+M202+M205+M208+M211+M199+M214</f>
        <v>5856453.74</v>
      </c>
      <c r="O195" s="8"/>
    </row>
    <row r="196" customFormat="false" ht="67.5" hidden="false" customHeight="false" outlineLevel="0" collapsed="false">
      <c r="B196" s="33" t="s">
        <v>151</v>
      </c>
      <c r="C196" s="27" t="n">
        <v>303</v>
      </c>
      <c r="D196" s="25" t="n">
        <v>409</v>
      </c>
      <c r="E196" s="26" t="s">
        <v>152</v>
      </c>
      <c r="F196" s="27"/>
      <c r="G196" s="30" t="n">
        <f aca="false">G197</f>
        <v>469</v>
      </c>
      <c r="H196" s="30"/>
      <c r="I196" s="30"/>
      <c r="J196" s="30"/>
      <c r="K196" s="31" t="n">
        <f aca="false">K197</f>
        <v>1853399.17</v>
      </c>
      <c r="L196" s="31" t="e">
        <f aca="false">L197</f>
        <v>#REF!</v>
      </c>
      <c r="M196" s="31" t="n">
        <f aca="false">M197</f>
        <v>1333081.4</v>
      </c>
    </row>
    <row r="197" customFormat="false" ht="21.95" hidden="false" customHeight="true" outlineLevel="0" collapsed="false">
      <c r="B197" s="35" t="s">
        <v>34</v>
      </c>
      <c r="C197" s="27" t="n">
        <v>303</v>
      </c>
      <c r="D197" s="25" t="n">
        <v>409</v>
      </c>
      <c r="E197" s="26" t="s">
        <v>152</v>
      </c>
      <c r="F197" s="27" t="n">
        <v>200</v>
      </c>
      <c r="G197" s="30" t="n">
        <f aca="false">G198</f>
        <v>469</v>
      </c>
      <c r="H197" s="30"/>
      <c r="I197" s="30"/>
      <c r="J197" s="30"/>
      <c r="K197" s="31" t="n">
        <f aca="false">K198</f>
        <v>1853399.17</v>
      </c>
      <c r="L197" s="31" t="e">
        <f aca="false">L198</f>
        <v>#REF!</v>
      </c>
      <c r="M197" s="31" t="n">
        <f aca="false">M198</f>
        <v>1333081.4</v>
      </c>
    </row>
    <row r="198" customFormat="false" ht="22.5" hidden="false" customHeight="false" outlineLevel="0" collapsed="false">
      <c r="B198" s="35" t="s">
        <v>35</v>
      </c>
      <c r="C198" s="27" t="n">
        <v>303</v>
      </c>
      <c r="D198" s="25" t="n">
        <v>409</v>
      </c>
      <c r="E198" s="26" t="s">
        <v>152</v>
      </c>
      <c r="F198" s="27" t="n">
        <v>240</v>
      </c>
      <c r="G198" s="30" t="n">
        <v>469</v>
      </c>
      <c r="H198" s="30"/>
      <c r="I198" s="30"/>
      <c r="J198" s="30"/>
      <c r="K198" s="31" t="n">
        <v>1853399.17</v>
      </c>
      <c r="L198" s="31" t="e">
        <f aca="false">L202</f>
        <v>#REF!</v>
      </c>
      <c r="M198" s="31" t="n">
        <v>1333081.4</v>
      </c>
    </row>
    <row r="199" customFormat="false" ht="33.75" hidden="false" customHeight="false" outlineLevel="0" collapsed="false">
      <c r="B199" s="35" t="s">
        <v>153</v>
      </c>
      <c r="C199" s="27" t="n">
        <v>303</v>
      </c>
      <c r="D199" s="25" t="n">
        <v>409</v>
      </c>
      <c r="E199" s="26" t="s">
        <v>154</v>
      </c>
      <c r="F199" s="27"/>
      <c r="G199" s="30"/>
      <c r="H199" s="30"/>
      <c r="I199" s="30"/>
      <c r="J199" s="30"/>
      <c r="K199" s="31" t="n">
        <f aca="false">K200</f>
        <v>405000</v>
      </c>
      <c r="L199" s="31" t="n">
        <f aca="false">L200</f>
        <v>0</v>
      </c>
      <c r="M199" s="31" t="n">
        <f aca="false">M200</f>
        <v>405000</v>
      </c>
    </row>
    <row r="200" customFormat="false" ht="21" hidden="false" customHeight="true" outlineLevel="0" collapsed="false">
      <c r="B200" s="35" t="s">
        <v>34</v>
      </c>
      <c r="C200" s="27" t="n">
        <v>303</v>
      </c>
      <c r="D200" s="25" t="n">
        <v>409</v>
      </c>
      <c r="E200" s="26" t="s">
        <v>154</v>
      </c>
      <c r="F200" s="27" t="n">
        <v>200</v>
      </c>
      <c r="G200" s="30"/>
      <c r="H200" s="30"/>
      <c r="I200" s="30"/>
      <c r="J200" s="30"/>
      <c r="K200" s="31" t="n">
        <f aca="false">K201</f>
        <v>405000</v>
      </c>
      <c r="L200" s="31" t="n">
        <f aca="false">L201</f>
        <v>0</v>
      </c>
      <c r="M200" s="31" t="n">
        <f aca="false">M201</f>
        <v>405000</v>
      </c>
    </row>
    <row r="201" customFormat="false" ht="22.5" hidden="false" customHeight="false" outlineLevel="0" collapsed="false">
      <c r="B201" s="35" t="s">
        <v>35</v>
      </c>
      <c r="C201" s="27" t="n">
        <v>303</v>
      </c>
      <c r="D201" s="25" t="n">
        <v>409</v>
      </c>
      <c r="E201" s="26" t="s">
        <v>154</v>
      </c>
      <c r="F201" s="27" t="n">
        <v>240</v>
      </c>
      <c r="G201" s="30"/>
      <c r="H201" s="30"/>
      <c r="I201" s="30"/>
      <c r="J201" s="30"/>
      <c r="K201" s="31" t="n">
        <v>405000</v>
      </c>
      <c r="L201" s="31"/>
      <c r="M201" s="31" t="n">
        <v>405000</v>
      </c>
    </row>
    <row r="202" customFormat="false" ht="78.75" hidden="false" customHeight="false" outlineLevel="0" collapsed="false">
      <c r="B202" s="33" t="s">
        <v>155</v>
      </c>
      <c r="C202" s="27" t="n">
        <v>303</v>
      </c>
      <c r="D202" s="25" t="n">
        <v>409</v>
      </c>
      <c r="E202" s="26" t="s">
        <v>156</v>
      </c>
      <c r="F202" s="27"/>
      <c r="G202" s="30" t="n">
        <f aca="false">G203</f>
        <v>1393.7</v>
      </c>
      <c r="H202" s="30"/>
      <c r="I202" s="30"/>
      <c r="J202" s="30"/>
      <c r="K202" s="31" t="n">
        <f aca="false">K203</f>
        <v>3002987.8</v>
      </c>
      <c r="L202" s="31" t="e">
        <f aca="false">L203</f>
        <v>#REF!</v>
      </c>
      <c r="M202" s="31" t="n">
        <f aca="false">M203</f>
        <v>3002987.8</v>
      </c>
    </row>
    <row r="203" customFormat="false" ht="24" hidden="false" customHeight="true" outlineLevel="0" collapsed="false">
      <c r="B203" s="35" t="s">
        <v>34</v>
      </c>
      <c r="C203" s="27" t="n">
        <v>303</v>
      </c>
      <c r="D203" s="25" t="n">
        <v>409</v>
      </c>
      <c r="E203" s="26" t="s">
        <v>156</v>
      </c>
      <c r="F203" s="27" t="n">
        <v>200</v>
      </c>
      <c r="G203" s="30" t="n">
        <f aca="false">G204</f>
        <v>1393.7</v>
      </c>
      <c r="H203" s="30"/>
      <c r="I203" s="30"/>
      <c r="J203" s="30"/>
      <c r="K203" s="31" t="n">
        <f aca="false">K204</f>
        <v>3002987.8</v>
      </c>
      <c r="L203" s="31" t="e">
        <f aca="false">L204</f>
        <v>#REF!</v>
      </c>
      <c r="M203" s="31" t="n">
        <f aca="false">M204</f>
        <v>3002987.8</v>
      </c>
    </row>
    <row r="204" customFormat="false" ht="22.5" hidden="false" customHeight="false" outlineLevel="0" collapsed="false">
      <c r="B204" s="35" t="s">
        <v>35</v>
      </c>
      <c r="C204" s="27" t="n">
        <v>303</v>
      </c>
      <c r="D204" s="25" t="n">
        <v>409</v>
      </c>
      <c r="E204" s="26" t="s">
        <v>156</v>
      </c>
      <c r="F204" s="27" t="n">
        <v>240</v>
      </c>
      <c r="G204" s="30" t="n">
        <v>1393.7</v>
      </c>
      <c r="H204" s="30"/>
      <c r="I204" s="30"/>
      <c r="J204" s="30"/>
      <c r="K204" s="31" t="n">
        <v>3002987.8</v>
      </c>
      <c r="L204" s="31" t="e">
        <f aca="false">L205+L208</f>
        <v>#REF!</v>
      </c>
      <c r="M204" s="31" t="n">
        <v>3002987.8</v>
      </c>
    </row>
    <row r="205" customFormat="false" ht="56.25" hidden="false" customHeight="false" outlineLevel="0" collapsed="false">
      <c r="B205" s="35" t="s">
        <v>157</v>
      </c>
      <c r="C205" s="27" t="n">
        <v>303</v>
      </c>
      <c r="D205" s="25" t="n">
        <v>409</v>
      </c>
      <c r="E205" s="26" t="s">
        <v>158</v>
      </c>
      <c r="F205" s="27"/>
      <c r="G205" s="30" t="n">
        <f aca="false">G206</f>
        <v>488.1</v>
      </c>
      <c r="H205" s="30"/>
      <c r="I205" s="30"/>
      <c r="J205" s="30"/>
      <c r="K205" s="31" t="n">
        <f aca="false">K206</f>
        <v>914000</v>
      </c>
      <c r="L205" s="31" t="n">
        <f aca="false">L206</f>
        <v>1088.5</v>
      </c>
      <c r="M205" s="31" t="n">
        <f aca="false">M206</f>
        <v>914000</v>
      </c>
    </row>
    <row r="206" customFormat="false" ht="24.6" hidden="false" customHeight="true" outlineLevel="0" collapsed="false">
      <c r="B206" s="35" t="s">
        <v>34</v>
      </c>
      <c r="C206" s="27" t="n">
        <v>303</v>
      </c>
      <c r="D206" s="25" t="n">
        <v>409</v>
      </c>
      <c r="E206" s="26" t="s">
        <v>158</v>
      </c>
      <c r="F206" s="27" t="n">
        <v>200</v>
      </c>
      <c r="G206" s="30" t="n">
        <f aca="false">G207</f>
        <v>488.1</v>
      </c>
      <c r="H206" s="30"/>
      <c r="I206" s="30"/>
      <c r="J206" s="30"/>
      <c r="K206" s="31" t="n">
        <f aca="false">K207</f>
        <v>914000</v>
      </c>
      <c r="L206" s="31" t="n">
        <f aca="false">L207</f>
        <v>1088.5</v>
      </c>
      <c r="M206" s="31" t="n">
        <f aca="false">M207</f>
        <v>914000</v>
      </c>
    </row>
    <row r="207" customFormat="false" ht="24" hidden="false" customHeight="true" outlineLevel="0" collapsed="false">
      <c r="B207" s="35" t="s">
        <v>35</v>
      </c>
      <c r="C207" s="27" t="n">
        <v>303</v>
      </c>
      <c r="D207" s="25" t="n">
        <v>409</v>
      </c>
      <c r="E207" s="26" t="s">
        <v>158</v>
      </c>
      <c r="F207" s="27" t="n">
        <v>240</v>
      </c>
      <c r="G207" s="30" t="n">
        <v>488.1</v>
      </c>
      <c r="H207" s="30"/>
      <c r="I207" s="30"/>
      <c r="J207" s="30"/>
      <c r="K207" s="31" t="n">
        <v>914000</v>
      </c>
      <c r="L207" s="31" t="n">
        <v>1088.5</v>
      </c>
      <c r="M207" s="31" t="n">
        <v>914000</v>
      </c>
    </row>
    <row r="208" customFormat="false" ht="37.5" hidden="false" customHeight="true" outlineLevel="0" collapsed="false">
      <c r="B208" s="35" t="s">
        <v>159</v>
      </c>
      <c r="C208" s="27" t="n">
        <v>303</v>
      </c>
      <c r="D208" s="25" t="n">
        <v>409</v>
      </c>
      <c r="E208" s="26" t="s">
        <v>160</v>
      </c>
      <c r="F208" s="27"/>
      <c r="G208" s="30" t="n">
        <f aca="false">G209</f>
        <v>940.9</v>
      </c>
      <c r="H208" s="30"/>
      <c r="I208" s="30"/>
      <c r="J208" s="30"/>
      <c r="K208" s="31" t="n">
        <f aca="false">K209</f>
        <v>201384.54</v>
      </c>
      <c r="L208" s="31" t="e">
        <f aca="false">L209</f>
        <v>#REF!</v>
      </c>
      <c r="M208" s="31" t="n">
        <f aca="false">M209</f>
        <v>201384.54</v>
      </c>
    </row>
    <row r="209" customFormat="false" ht="24" hidden="false" customHeight="true" outlineLevel="0" collapsed="false">
      <c r="B209" s="35" t="s">
        <v>34</v>
      </c>
      <c r="C209" s="27" t="n">
        <v>303</v>
      </c>
      <c r="D209" s="25" t="n">
        <v>409</v>
      </c>
      <c r="E209" s="26" t="s">
        <v>160</v>
      </c>
      <c r="F209" s="27" t="n">
        <v>200</v>
      </c>
      <c r="G209" s="30" t="n">
        <f aca="false">G210</f>
        <v>940.9</v>
      </c>
      <c r="H209" s="30"/>
      <c r="I209" s="30"/>
      <c r="J209" s="30"/>
      <c r="K209" s="31" t="n">
        <f aca="false">K210</f>
        <v>201384.54</v>
      </c>
      <c r="L209" s="31" t="e">
        <f aca="false">L210</f>
        <v>#REF!</v>
      </c>
      <c r="M209" s="31" t="n">
        <f aca="false">M210</f>
        <v>201384.54</v>
      </c>
    </row>
    <row r="210" customFormat="false" ht="24" hidden="false" customHeight="true" outlineLevel="0" collapsed="false">
      <c r="B210" s="35" t="s">
        <v>35</v>
      </c>
      <c r="C210" s="27" t="n">
        <v>303</v>
      </c>
      <c r="D210" s="25" t="n">
        <v>409</v>
      </c>
      <c r="E210" s="26" t="s">
        <v>160</v>
      </c>
      <c r="F210" s="27" t="n">
        <v>240</v>
      </c>
      <c r="G210" s="30" t="n">
        <v>940.9</v>
      </c>
      <c r="H210" s="30"/>
      <c r="I210" s="30"/>
      <c r="J210" s="30"/>
      <c r="K210" s="31" t="n">
        <v>201384.54</v>
      </c>
      <c r="L210" s="31" t="e">
        <f aca="false">L211</f>
        <v>#REF!</v>
      </c>
      <c r="M210" s="31" t="n">
        <v>201384.54</v>
      </c>
    </row>
    <row r="211" customFormat="false" ht="24" hidden="true" customHeight="true" outlineLevel="0" collapsed="false">
      <c r="B211" s="35" t="s">
        <v>161</v>
      </c>
      <c r="C211" s="27" t="n">
        <v>303</v>
      </c>
      <c r="D211" s="25" t="n">
        <v>409</v>
      </c>
      <c r="E211" s="49" t="s">
        <v>162</v>
      </c>
      <c r="F211" s="27"/>
      <c r="G211" s="30" t="n">
        <f aca="false">G212</f>
        <v>15.6</v>
      </c>
      <c r="H211" s="30"/>
      <c r="I211" s="30"/>
      <c r="J211" s="30"/>
      <c r="K211" s="31" t="n">
        <f aca="false">K212</f>
        <v>0</v>
      </c>
      <c r="L211" s="31" t="e">
        <f aca="false">L212</f>
        <v>#REF!</v>
      </c>
      <c r="M211" s="31" t="n">
        <f aca="false">M212</f>
        <v>0</v>
      </c>
    </row>
    <row r="212" customFormat="false" ht="24" hidden="true" customHeight="true" outlineLevel="0" collapsed="false">
      <c r="B212" s="35" t="s">
        <v>34</v>
      </c>
      <c r="C212" s="27" t="n">
        <v>303</v>
      </c>
      <c r="D212" s="25" t="n">
        <v>409</v>
      </c>
      <c r="E212" s="49" t="s">
        <v>162</v>
      </c>
      <c r="F212" s="27" t="n">
        <v>200</v>
      </c>
      <c r="G212" s="30" t="n">
        <f aca="false">G213</f>
        <v>15.6</v>
      </c>
      <c r="H212" s="30"/>
      <c r="I212" s="30" t="n">
        <f aca="false">G212+H212</f>
        <v>15.6</v>
      </c>
      <c r="J212" s="30"/>
      <c r="K212" s="31" t="n">
        <f aca="false">K213</f>
        <v>0</v>
      </c>
      <c r="L212" s="31" t="e">
        <f aca="false">L213</f>
        <v>#REF!</v>
      </c>
      <c r="M212" s="31" t="n">
        <f aca="false">M213</f>
        <v>0</v>
      </c>
    </row>
    <row r="213" customFormat="false" ht="24" hidden="true" customHeight="true" outlineLevel="0" collapsed="false">
      <c r="B213" s="35" t="s">
        <v>35</v>
      </c>
      <c r="C213" s="27" t="n">
        <v>303</v>
      </c>
      <c r="D213" s="25" t="n">
        <v>409</v>
      </c>
      <c r="E213" s="49" t="s">
        <v>162</v>
      </c>
      <c r="F213" s="27" t="n">
        <v>240</v>
      </c>
      <c r="G213" s="30" t="n">
        <v>15.6</v>
      </c>
      <c r="H213" s="30"/>
      <c r="I213" s="30" t="n">
        <f aca="false">G213+H213</f>
        <v>15.6</v>
      </c>
      <c r="J213" s="30"/>
      <c r="K213" s="31" t="n">
        <v>0</v>
      </c>
      <c r="L213" s="31" t="e">
        <f aca="false">#REF!</f>
        <v>#REF!</v>
      </c>
      <c r="M213" s="31" t="n">
        <v>0</v>
      </c>
    </row>
    <row r="214" customFormat="false" ht="22.5" hidden="true" customHeight="false" outlineLevel="0" collapsed="false">
      <c r="B214" s="29" t="s">
        <v>163</v>
      </c>
      <c r="C214" s="27" t="n">
        <v>303</v>
      </c>
      <c r="D214" s="25" t="n">
        <v>409</v>
      </c>
      <c r="E214" s="49" t="s">
        <v>164</v>
      </c>
      <c r="F214" s="27"/>
      <c r="G214" s="30"/>
      <c r="H214" s="30"/>
      <c r="I214" s="30"/>
      <c r="J214" s="30"/>
      <c r="K214" s="31" t="n">
        <f aca="false">K215</f>
        <v>0</v>
      </c>
      <c r="L214" s="31" t="n">
        <f aca="false">L215</f>
        <v>0</v>
      </c>
      <c r="M214" s="31" t="n">
        <f aca="false">M215</f>
        <v>0</v>
      </c>
    </row>
    <row r="215" customFormat="false" ht="23.1" hidden="true" customHeight="true" outlineLevel="0" collapsed="false">
      <c r="B215" s="35" t="s">
        <v>34</v>
      </c>
      <c r="C215" s="27" t="n">
        <v>303</v>
      </c>
      <c r="D215" s="25" t="n">
        <v>409</v>
      </c>
      <c r="E215" s="49" t="s">
        <v>164</v>
      </c>
      <c r="F215" s="27" t="n">
        <v>200</v>
      </c>
      <c r="G215" s="30"/>
      <c r="H215" s="30"/>
      <c r="I215" s="30"/>
      <c r="J215" s="30"/>
      <c r="K215" s="31" t="n">
        <f aca="false">K216</f>
        <v>0</v>
      </c>
      <c r="L215" s="31" t="n">
        <f aca="false">L216</f>
        <v>0</v>
      </c>
      <c r="M215" s="31" t="n">
        <f aca="false">M216</f>
        <v>0</v>
      </c>
    </row>
    <row r="216" customFormat="false" ht="22.5" hidden="true" customHeight="false" outlineLevel="0" collapsed="false">
      <c r="B216" s="35" t="s">
        <v>35</v>
      </c>
      <c r="C216" s="27" t="n">
        <v>303</v>
      </c>
      <c r="D216" s="25" t="n">
        <v>409</v>
      </c>
      <c r="E216" s="49" t="s">
        <v>164</v>
      </c>
      <c r="F216" s="27" t="n">
        <v>240</v>
      </c>
      <c r="G216" s="30"/>
      <c r="H216" s="30"/>
      <c r="I216" s="30"/>
      <c r="J216" s="30"/>
      <c r="K216" s="31" t="n">
        <v>0</v>
      </c>
      <c r="L216" s="31"/>
      <c r="M216" s="31" t="n">
        <v>0</v>
      </c>
    </row>
    <row r="217" customFormat="false" ht="22.5" hidden="false" customHeight="false" outlineLevel="0" collapsed="false">
      <c r="B217" s="38" t="s">
        <v>165</v>
      </c>
      <c r="C217" s="27" t="n">
        <v>303</v>
      </c>
      <c r="D217" s="50" t="n">
        <v>412</v>
      </c>
      <c r="E217" s="26"/>
      <c r="F217" s="27"/>
      <c r="G217" s="30" t="e">
        <f aca="false">#REF!+G227+#REF!</f>
        <v>#REF!</v>
      </c>
      <c r="H217" s="30" t="e">
        <f aca="false">#REF!</f>
        <v>#REF!</v>
      </c>
      <c r="I217" s="30" t="e">
        <f aca="false">G217+H217</f>
        <v>#REF!</v>
      </c>
      <c r="J217" s="30"/>
      <c r="K217" s="31" t="n">
        <f aca="false">K227+K218+K222</f>
        <v>550000</v>
      </c>
      <c r="L217" s="31" t="e">
        <f aca="false">L227+L218+L222</f>
        <v>#REF!</v>
      </c>
      <c r="M217" s="31" t="n">
        <f aca="false">M227+M218+M222</f>
        <v>385419.24</v>
      </c>
    </row>
    <row r="218" customFormat="false" ht="33.75" hidden="true" customHeight="false" outlineLevel="0" collapsed="false">
      <c r="B218" s="38" t="s">
        <v>166</v>
      </c>
      <c r="C218" s="27" t="n">
        <v>303</v>
      </c>
      <c r="D218" s="50" t="n">
        <v>412</v>
      </c>
      <c r="E218" s="26" t="s">
        <v>167</v>
      </c>
      <c r="F218" s="27"/>
      <c r="G218" s="30"/>
      <c r="H218" s="30"/>
      <c r="I218" s="30"/>
      <c r="J218" s="30"/>
      <c r="K218" s="31" t="n">
        <f aca="false">K219</f>
        <v>0</v>
      </c>
      <c r="L218" s="31" t="n">
        <f aca="false">L219</f>
        <v>0</v>
      </c>
      <c r="M218" s="31" t="n">
        <f aca="false">M219</f>
        <v>0</v>
      </c>
    </row>
    <row r="219" customFormat="false" ht="12.75" hidden="true" customHeight="false" outlineLevel="0" collapsed="false">
      <c r="B219" s="38" t="s">
        <v>168</v>
      </c>
      <c r="C219" s="27" t="n">
        <v>303</v>
      </c>
      <c r="D219" s="50" t="n">
        <v>412</v>
      </c>
      <c r="E219" s="26" t="s">
        <v>169</v>
      </c>
      <c r="F219" s="27"/>
      <c r="G219" s="30"/>
      <c r="H219" s="30"/>
      <c r="I219" s="30"/>
      <c r="J219" s="30"/>
      <c r="K219" s="31" t="n">
        <f aca="false">K220</f>
        <v>0</v>
      </c>
      <c r="L219" s="31" t="n">
        <f aca="false">L220</f>
        <v>0</v>
      </c>
      <c r="M219" s="31" t="n">
        <f aca="false">M220</f>
        <v>0</v>
      </c>
    </row>
    <row r="220" customFormat="false" ht="21.95" hidden="true" customHeight="true" outlineLevel="0" collapsed="false">
      <c r="B220" s="35" t="s">
        <v>34</v>
      </c>
      <c r="C220" s="27" t="n">
        <v>303</v>
      </c>
      <c r="D220" s="50" t="n">
        <v>412</v>
      </c>
      <c r="E220" s="26" t="s">
        <v>169</v>
      </c>
      <c r="F220" s="27" t="n">
        <v>200</v>
      </c>
      <c r="G220" s="30"/>
      <c r="H220" s="30"/>
      <c r="I220" s="30"/>
      <c r="J220" s="30"/>
      <c r="K220" s="31" t="n">
        <f aca="false">K221</f>
        <v>0</v>
      </c>
      <c r="L220" s="31" t="n">
        <f aca="false">L221</f>
        <v>0</v>
      </c>
      <c r="M220" s="31" t="n">
        <f aca="false">M221</f>
        <v>0</v>
      </c>
    </row>
    <row r="221" customFormat="false" ht="22.5" hidden="true" customHeight="false" outlineLevel="0" collapsed="false">
      <c r="B221" s="35" t="s">
        <v>35</v>
      </c>
      <c r="C221" s="27" t="n">
        <v>303</v>
      </c>
      <c r="D221" s="50" t="n">
        <v>412</v>
      </c>
      <c r="E221" s="26" t="s">
        <v>169</v>
      </c>
      <c r="F221" s="27" t="n">
        <v>240</v>
      </c>
      <c r="G221" s="30"/>
      <c r="H221" s="30"/>
      <c r="I221" s="30"/>
      <c r="J221" s="30"/>
      <c r="K221" s="31" t="n">
        <v>0</v>
      </c>
      <c r="L221" s="31"/>
      <c r="M221" s="31" t="n">
        <v>0</v>
      </c>
    </row>
    <row r="222" customFormat="false" ht="33.75" hidden="false" customHeight="false" outlineLevel="0" collapsed="false">
      <c r="B222" s="38" t="s">
        <v>170</v>
      </c>
      <c r="C222" s="27" t="n">
        <v>303</v>
      </c>
      <c r="D222" s="50" t="n">
        <v>412</v>
      </c>
      <c r="E222" s="26" t="s">
        <v>171</v>
      </c>
      <c r="F222" s="27"/>
      <c r="G222" s="30"/>
      <c r="H222" s="30"/>
      <c r="I222" s="30"/>
      <c r="J222" s="30"/>
      <c r="K222" s="31" t="n">
        <f aca="false">K223</f>
        <v>100000</v>
      </c>
      <c r="L222" s="31" t="n">
        <f aca="false">L223</f>
        <v>0</v>
      </c>
      <c r="M222" s="31" t="n">
        <f aca="false">M223</f>
        <v>100000</v>
      </c>
    </row>
    <row r="223" customFormat="false" ht="12.75" hidden="false" customHeight="false" outlineLevel="0" collapsed="false">
      <c r="B223" s="38" t="s">
        <v>172</v>
      </c>
      <c r="C223" s="27" t="n">
        <v>303</v>
      </c>
      <c r="D223" s="50" t="n">
        <v>412</v>
      </c>
      <c r="E223" s="26" t="s">
        <v>173</v>
      </c>
      <c r="F223" s="27"/>
      <c r="G223" s="30"/>
      <c r="H223" s="30"/>
      <c r="I223" s="30"/>
      <c r="J223" s="30"/>
      <c r="K223" s="31" t="n">
        <f aca="false">K224</f>
        <v>100000</v>
      </c>
      <c r="L223" s="31" t="n">
        <f aca="false">L224</f>
        <v>0</v>
      </c>
      <c r="M223" s="31" t="n">
        <f aca="false">M224</f>
        <v>100000</v>
      </c>
    </row>
    <row r="224" customFormat="false" ht="22.5" hidden="false" customHeight="false" outlineLevel="0" collapsed="false">
      <c r="B224" s="38" t="s">
        <v>174</v>
      </c>
      <c r="C224" s="27" t="n">
        <v>303</v>
      </c>
      <c r="D224" s="50" t="n">
        <v>412</v>
      </c>
      <c r="E224" s="26" t="s">
        <v>175</v>
      </c>
      <c r="F224" s="27"/>
      <c r="G224" s="30"/>
      <c r="H224" s="30"/>
      <c r="I224" s="30"/>
      <c r="J224" s="30"/>
      <c r="K224" s="31" t="n">
        <f aca="false">K225</f>
        <v>100000</v>
      </c>
      <c r="L224" s="31" t="n">
        <f aca="false">L225</f>
        <v>0</v>
      </c>
      <c r="M224" s="31" t="n">
        <f aca="false">M225</f>
        <v>100000</v>
      </c>
    </row>
    <row r="225" customFormat="false" ht="12.75" hidden="false" customHeight="false" outlineLevel="0" collapsed="false">
      <c r="B225" s="38" t="s">
        <v>38</v>
      </c>
      <c r="C225" s="27" t="n">
        <v>303</v>
      </c>
      <c r="D225" s="50" t="n">
        <v>412</v>
      </c>
      <c r="E225" s="26" t="s">
        <v>175</v>
      </c>
      <c r="F225" s="27" t="n">
        <v>800</v>
      </c>
      <c r="G225" s="30"/>
      <c r="H225" s="30"/>
      <c r="I225" s="30"/>
      <c r="J225" s="30"/>
      <c r="K225" s="31" t="n">
        <f aca="false">K226</f>
        <v>100000</v>
      </c>
      <c r="L225" s="31" t="n">
        <f aca="false">L226</f>
        <v>0</v>
      </c>
      <c r="M225" s="31" t="n">
        <f aca="false">M226</f>
        <v>100000</v>
      </c>
    </row>
    <row r="226" customFormat="false" ht="33.75" hidden="false" customHeight="false" outlineLevel="0" collapsed="false">
      <c r="B226" s="38" t="s">
        <v>176</v>
      </c>
      <c r="C226" s="27" t="n">
        <v>303</v>
      </c>
      <c r="D226" s="50" t="n">
        <v>412</v>
      </c>
      <c r="E226" s="26" t="s">
        <v>175</v>
      </c>
      <c r="F226" s="27" t="n">
        <v>810</v>
      </c>
      <c r="G226" s="30"/>
      <c r="H226" s="30"/>
      <c r="I226" s="30"/>
      <c r="J226" s="30"/>
      <c r="K226" s="31" t="n">
        <v>100000</v>
      </c>
      <c r="L226" s="31"/>
      <c r="M226" s="31" t="n">
        <v>100000</v>
      </c>
    </row>
    <row r="227" customFormat="false" ht="12.75" hidden="false" customHeight="false" outlineLevel="0" collapsed="false">
      <c r="B227" s="38" t="s">
        <v>177</v>
      </c>
      <c r="C227" s="27" t="n">
        <v>303</v>
      </c>
      <c r="D227" s="50" t="n">
        <v>412</v>
      </c>
      <c r="E227" s="36" t="s">
        <v>178</v>
      </c>
      <c r="F227" s="27"/>
      <c r="G227" s="30" t="e">
        <f aca="false">G228+#REF!</f>
        <v>#REF!</v>
      </c>
      <c r="H227" s="30" t="n">
        <v>109254</v>
      </c>
      <c r="I227" s="30" t="e">
        <f aca="false">G227+H227</f>
        <v>#REF!</v>
      </c>
      <c r="J227" s="30" t="n">
        <v>-7518.7</v>
      </c>
      <c r="K227" s="31" t="n">
        <f aca="false">K228+K231+K234</f>
        <v>450000</v>
      </c>
      <c r="L227" s="31" t="e">
        <f aca="false">L228+L231+L234</f>
        <v>#REF!</v>
      </c>
      <c r="M227" s="31" t="n">
        <f aca="false">M228+M231+M234</f>
        <v>285419.24</v>
      </c>
    </row>
    <row r="228" customFormat="false" ht="18.75" hidden="true" customHeight="true" outlineLevel="0" collapsed="false">
      <c r="B228" s="38" t="s">
        <v>179</v>
      </c>
      <c r="C228" s="27" t="n">
        <v>303</v>
      </c>
      <c r="D228" s="50" t="n">
        <v>412</v>
      </c>
      <c r="E228" s="36" t="s">
        <v>180</v>
      </c>
      <c r="F228" s="27"/>
      <c r="G228" s="30" t="n">
        <f aca="false">G229</f>
        <v>270</v>
      </c>
      <c r="H228" s="30"/>
      <c r="I228" s="30" t="n">
        <f aca="false">G228+H228</f>
        <v>270</v>
      </c>
      <c r="J228" s="30" t="e">
        <f aca="false">J229+#REF!</f>
        <v>#REF!</v>
      </c>
      <c r="K228" s="31" t="n">
        <f aca="false">K229</f>
        <v>0</v>
      </c>
      <c r="L228" s="31" t="n">
        <f aca="false">L229</f>
        <v>1085.9</v>
      </c>
      <c r="M228" s="31" t="n">
        <f aca="false">M229</f>
        <v>0</v>
      </c>
    </row>
    <row r="229" customFormat="false" ht="12.75" hidden="true" customHeight="true" outlineLevel="0" collapsed="false">
      <c r="B229" s="35" t="s">
        <v>34</v>
      </c>
      <c r="C229" s="27" t="n">
        <v>303</v>
      </c>
      <c r="D229" s="50" t="n">
        <v>412</v>
      </c>
      <c r="E229" s="36" t="s">
        <v>180</v>
      </c>
      <c r="F229" s="27" t="n">
        <v>200</v>
      </c>
      <c r="G229" s="30" t="n">
        <f aca="false">G230</f>
        <v>270</v>
      </c>
      <c r="H229" s="30"/>
      <c r="I229" s="30" t="n">
        <f aca="false">G229+H229</f>
        <v>270</v>
      </c>
      <c r="J229" s="30" t="n">
        <v>-156</v>
      </c>
      <c r="K229" s="31" t="n">
        <f aca="false">K230</f>
        <v>0</v>
      </c>
      <c r="L229" s="31" t="n">
        <f aca="false">L230</f>
        <v>1085.9</v>
      </c>
      <c r="M229" s="31" t="n">
        <f aca="false">M230</f>
        <v>0</v>
      </c>
    </row>
    <row r="230" customFormat="false" ht="22.5" hidden="true" customHeight="false" outlineLevel="0" collapsed="false">
      <c r="B230" s="35" t="s">
        <v>35</v>
      </c>
      <c r="C230" s="27" t="n">
        <v>303</v>
      </c>
      <c r="D230" s="50" t="n">
        <v>412</v>
      </c>
      <c r="E230" s="36" t="s">
        <v>180</v>
      </c>
      <c r="F230" s="27" t="n">
        <v>240</v>
      </c>
      <c r="G230" s="30" t="n">
        <v>270</v>
      </c>
      <c r="H230" s="30" t="e">
        <f aca="false">#REF!</f>
        <v>#REF!</v>
      </c>
      <c r="I230" s="30" t="e">
        <f aca="false">G230+H230</f>
        <v>#REF!</v>
      </c>
      <c r="J230" s="30" t="e">
        <f aca="false">#REF!+#REF!+#REF!+#REF!</f>
        <v>#REF!</v>
      </c>
      <c r="K230" s="31" t="n">
        <v>0</v>
      </c>
      <c r="L230" s="31" t="n">
        <v>1085.9</v>
      </c>
      <c r="M230" s="31" t="n">
        <v>0</v>
      </c>
    </row>
    <row r="231" customFormat="false" ht="12.75" hidden="false" customHeight="false" outlineLevel="0" collapsed="false">
      <c r="B231" s="38" t="s">
        <v>181</v>
      </c>
      <c r="C231" s="27" t="n">
        <v>303</v>
      </c>
      <c r="D231" s="50" t="n">
        <v>412</v>
      </c>
      <c r="E231" s="36" t="s">
        <v>182</v>
      </c>
      <c r="F231" s="27"/>
      <c r="G231" s="30" t="n">
        <f aca="false">G232</f>
        <v>113</v>
      </c>
      <c r="H231" s="30" t="n">
        <v>7800</v>
      </c>
      <c r="I231" s="30" t="n">
        <f aca="false">G231+H231</f>
        <v>7913</v>
      </c>
      <c r="J231" s="30" t="n">
        <v>-1080</v>
      </c>
      <c r="K231" s="31" t="n">
        <f aca="false">K232</f>
        <v>450000</v>
      </c>
      <c r="L231" s="31" t="e">
        <f aca="false">L232</f>
        <v>#REF!</v>
      </c>
      <c r="M231" s="31" t="n">
        <f aca="false">M232</f>
        <v>285419.24</v>
      </c>
    </row>
    <row r="232" customFormat="false" ht="21.95" hidden="false" customHeight="true" outlineLevel="0" collapsed="false">
      <c r="B232" s="35" t="s">
        <v>34</v>
      </c>
      <c r="C232" s="27" t="n">
        <v>303</v>
      </c>
      <c r="D232" s="50" t="n">
        <v>412</v>
      </c>
      <c r="E232" s="36" t="s">
        <v>182</v>
      </c>
      <c r="F232" s="27" t="n">
        <v>200</v>
      </c>
      <c r="G232" s="30" t="n">
        <f aca="false">G233</f>
        <v>113</v>
      </c>
      <c r="H232" s="30" t="e">
        <f aca="false">#REF!</f>
        <v>#REF!</v>
      </c>
      <c r="I232" s="30" t="e">
        <f aca="false">G232+H232</f>
        <v>#REF!</v>
      </c>
      <c r="J232" s="30" t="e">
        <f aca="false">J240+#REF!</f>
        <v>#REF!</v>
      </c>
      <c r="K232" s="31" t="n">
        <f aca="false">K233</f>
        <v>450000</v>
      </c>
      <c r="L232" s="31" t="e">
        <f aca="false">L233</f>
        <v>#REF!</v>
      </c>
      <c r="M232" s="31" t="n">
        <f aca="false">M233</f>
        <v>285419.24</v>
      </c>
    </row>
    <row r="233" customFormat="false" ht="22.5" hidden="false" customHeight="false" outlineLevel="0" collapsed="false">
      <c r="B233" s="35" t="s">
        <v>35</v>
      </c>
      <c r="C233" s="27" t="n">
        <v>303</v>
      </c>
      <c r="D233" s="50" t="n">
        <v>412</v>
      </c>
      <c r="E233" s="36" t="s">
        <v>182</v>
      </c>
      <c r="F233" s="27" t="n">
        <v>240</v>
      </c>
      <c r="G233" s="30" t="n">
        <v>113</v>
      </c>
      <c r="H233" s="30"/>
      <c r="I233" s="30"/>
      <c r="J233" s="30"/>
      <c r="K233" s="31" t="n">
        <v>450000</v>
      </c>
      <c r="L233" s="31" t="e">
        <f aca="false">#REF!</f>
        <v>#REF!</v>
      </c>
      <c r="M233" s="31" t="n">
        <v>285419.24</v>
      </c>
    </row>
    <row r="234" customFormat="false" ht="22.5" hidden="true" customHeight="false" outlineLevel="0" collapsed="false">
      <c r="B234" s="35" t="s">
        <v>183</v>
      </c>
      <c r="C234" s="27" t="n">
        <v>303</v>
      </c>
      <c r="D234" s="50" t="n">
        <v>412</v>
      </c>
      <c r="E234" s="36" t="s">
        <v>184</v>
      </c>
      <c r="F234" s="27"/>
      <c r="G234" s="30"/>
      <c r="H234" s="30"/>
      <c r="I234" s="30"/>
      <c r="J234" s="30"/>
      <c r="K234" s="31"/>
      <c r="L234" s="31"/>
      <c r="M234" s="31" t="n">
        <f aca="false">M235</f>
        <v>0</v>
      </c>
    </row>
    <row r="235" customFormat="false" ht="22.5" hidden="true" customHeight="false" outlineLevel="0" collapsed="false">
      <c r="B235" s="35" t="s">
        <v>185</v>
      </c>
      <c r="C235" s="27" t="n">
        <v>303</v>
      </c>
      <c r="D235" s="50" t="n">
        <v>412</v>
      </c>
      <c r="E235" s="36" t="s">
        <v>186</v>
      </c>
      <c r="F235" s="27"/>
      <c r="G235" s="30"/>
      <c r="H235" s="30"/>
      <c r="I235" s="30"/>
      <c r="J235" s="30"/>
      <c r="K235" s="31"/>
      <c r="L235" s="31"/>
      <c r="M235" s="31" t="n">
        <f aca="false">M236</f>
        <v>0</v>
      </c>
    </row>
    <row r="236" customFormat="false" ht="22.5" hidden="true" customHeight="false" outlineLevel="0" collapsed="false">
      <c r="B236" s="35" t="s">
        <v>34</v>
      </c>
      <c r="C236" s="27" t="n">
        <v>303</v>
      </c>
      <c r="D236" s="50" t="n">
        <v>412</v>
      </c>
      <c r="E236" s="36" t="s">
        <v>186</v>
      </c>
      <c r="F236" s="27" t="n">
        <v>200</v>
      </c>
      <c r="G236" s="30"/>
      <c r="H236" s="30"/>
      <c r="I236" s="30"/>
      <c r="J236" s="30"/>
      <c r="K236" s="31"/>
      <c r="L236" s="31"/>
      <c r="M236" s="31" t="n">
        <f aca="false">M237</f>
        <v>0</v>
      </c>
    </row>
    <row r="237" customFormat="false" ht="22.5" hidden="true" customHeight="false" outlineLevel="0" collapsed="false">
      <c r="B237" s="35" t="s">
        <v>35</v>
      </c>
      <c r="C237" s="27" t="n">
        <v>303</v>
      </c>
      <c r="D237" s="50" t="n">
        <v>412</v>
      </c>
      <c r="E237" s="36" t="s">
        <v>186</v>
      </c>
      <c r="F237" s="27" t="n">
        <v>240</v>
      </c>
      <c r="G237" s="30"/>
      <c r="H237" s="30"/>
      <c r="I237" s="30"/>
      <c r="J237" s="30"/>
      <c r="K237" s="31"/>
      <c r="L237" s="31"/>
      <c r="M237" s="31" t="n">
        <v>0</v>
      </c>
    </row>
    <row r="238" customFormat="false" ht="12.75" hidden="false" customHeight="false" outlineLevel="0" collapsed="false">
      <c r="B238" s="38" t="s">
        <v>187</v>
      </c>
      <c r="C238" s="27" t="n">
        <v>303</v>
      </c>
      <c r="D238" s="50" t="n">
        <v>500</v>
      </c>
      <c r="E238" s="26" t="s">
        <v>15</v>
      </c>
      <c r="F238" s="27" t="s">
        <v>15</v>
      </c>
      <c r="G238" s="30" t="n">
        <f aca="false">G239+G282+G322</f>
        <v>11134.295</v>
      </c>
      <c r="H238" s="30"/>
      <c r="I238" s="30"/>
      <c r="J238" s="30"/>
      <c r="K238" s="31" t="n">
        <f aca="false">K239+K282+K322</f>
        <v>8114503.1</v>
      </c>
      <c r="L238" s="31" t="n">
        <f aca="false">L239+L282+L322</f>
        <v>0</v>
      </c>
      <c r="M238" s="31" t="n">
        <f aca="false">M239+M282+M322</f>
        <v>7354199.7</v>
      </c>
    </row>
    <row r="239" customFormat="false" ht="12.75" hidden="false" customHeight="false" outlineLevel="0" collapsed="false">
      <c r="B239" s="38" t="s">
        <v>188</v>
      </c>
      <c r="C239" s="27" t="n">
        <v>303</v>
      </c>
      <c r="D239" s="50" t="n">
        <v>501</v>
      </c>
      <c r="E239" s="26"/>
      <c r="F239" s="27"/>
      <c r="G239" s="30" t="n">
        <f aca="false">G256+G240</f>
        <v>4935.205</v>
      </c>
      <c r="H239" s="30"/>
      <c r="I239" s="30"/>
      <c r="J239" s="30"/>
      <c r="K239" s="31" t="n">
        <f aca="false">K240+K256+K269+K251</f>
        <v>1858893.4</v>
      </c>
      <c r="L239" s="31" t="n">
        <f aca="false">L240+L256+L269+L251</f>
        <v>0</v>
      </c>
      <c r="M239" s="31" t="n">
        <f aca="false">M240+M256+M269+M251</f>
        <v>1743848.01</v>
      </c>
    </row>
    <row r="240" customFormat="false" ht="33.75" hidden="true" customHeight="false" outlineLevel="0" collapsed="false">
      <c r="B240" s="38" t="s">
        <v>189</v>
      </c>
      <c r="C240" s="27" t="n">
        <v>303</v>
      </c>
      <c r="D240" s="50" t="n">
        <v>501</v>
      </c>
      <c r="E240" s="26" t="s">
        <v>190</v>
      </c>
      <c r="F240" s="27"/>
      <c r="G240" s="30" t="n">
        <f aca="false">G242+G245</f>
        <v>2313.305</v>
      </c>
      <c r="H240" s="30" t="n">
        <v>0</v>
      </c>
      <c r="I240" s="30" t="n">
        <f aca="false">G240+H240</f>
        <v>2313.305</v>
      </c>
      <c r="J240" s="30" t="n">
        <v>-4496</v>
      </c>
      <c r="K240" s="31" t="n">
        <f aca="false">K241</f>
        <v>0</v>
      </c>
      <c r="L240" s="31" t="n">
        <f aca="false">L241</f>
        <v>0</v>
      </c>
      <c r="M240" s="31" t="n">
        <f aca="false">M241</f>
        <v>0</v>
      </c>
    </row>
    <row r="241" customFormat="false" ht="22.5" hidden="true" customHeight="false" outlineLevel="0" collapsed="false">
      <c r="B241" s="38" t="s">
        <v>191</v>
      </c>
      <c r="C241" s="27" t="n">
        <v>303</v>
      </c>
      <c r="D241" s="50" t="n">
        <v>501</v>
      </c>
      <c r="E241" s="26" t="s">
        <v>192</v>
      </c>
      <c r="F241" s="27"/>
      <c r="G241" s="30"/>
      <c r="H241" s="30"/>
      <c r="I241" s="30"/>
      <c r="J241" s="30"/>
      <c r="K241" s="31" t="n">
        <f aca="false">K242+K245+K248</f>
        <v>0</v>
      </c>
      <c r="L241" s="31" t="n">
        <f aca="false">L242+L245+L248</f>
        <v>0</v>
      </c>
      <c r="M241" s="31" t="n">
        <f aca="false">M242+M245+M248</f>
        <v>0</v>
      </c>
    </row>
    <row r="242" customFormat="false" ht="56.25" hidden="true" customHeight="false" outlineLevel="0" collapsed="false">
      <c r="B242" s="38" t="s">
        <v>193</v>
      </c>
      <c r="C242" s="27" t="n">
        <v>303</v>
      </c>
      <c r="D242" s="50" t="n">
        <v>501</v>
      </c>
      <c r="E242" s="26" t="s">
        <v>194</v>
      </c>
      <c r="F242" s="27"/>
      <c r="G242" s="30" t="n">
        <f aca="false">G243</f>
        <v>1787.25944</v>
      </c>
      <c r="H242" s="30"/>
      <c r="I242" s="30"/>
      <c r="J242" s="30"/>
      <c r="K242" s="31" t="n">
        <f aca="false">K243</f>
        <v>0</v>
      </c>
      <c r="L242" s="31" t="n">
        <f aca="false">L243</f>
        <v>0</v>
      </c>
      <c r="M242" s="31" t="n">
        <f aca="false">M243</f>
        <v>0</v>
      </c>
    </row>
    <row r="243" customFormat="false" ht="12.75" hidden="true" customHeight="false" outlineLevel="0" collapsed="false">
      <c r="B243" s="29" t="s">
        <v>38</v>
      </c>
      <c r="C243" s="27" t="n">
        <v>303</v>
      </c>
      <c r="D243" s="50" t="n">
        <v>501</v>
      </c>
      <c r="E243" s="26" t="s">
        <v>194</v>
      </c>
      <c r="F243" s="27" t="n">
        <v>800</v>
      </c>
      <c r="G243" s="30" t="n">
        <f aca="false">G244</f>
        <v>1787.25944</v>
      </c>
      <c r="H243" s="30"/>
      <c r="I243" s="30"/>
      <c r="J243" s="30"/>
      <c r="K243" s="31" t="n">
        <f aca="false">K244</f>
        <v>0</v>
      </c>
      <c r="L243" s="31" t="n">
        <f aca="false">L244</f>
        <v>0</v>
      </c>
      <c r="M243" s="31" t="n">
        <f aca="false">M244</f>
        <v>0</v>
      </c>
    </row>
    <row r="244" customFormat="false" ht="12.75" hidden="true" customHeight="false" outlineLevel="0" collapsed="false">
      <c r="B244" s="29" t="s">
        <v>39</v>
      </c>
      <c r="C244" s="27" t="n">
        <v>303</v>
      </c>
      <c r="D244" s="50" t="n">
        <v>501</v>
      </c>
      <c r="E244" s="26" t="s">
        <v>194</v>
      </c>
      <c r="F244" s="27" t="n">
        <v>850</v>
      </c>
      <c r="G244" s="30" t="n">
        <v>1787.25944</v>
      </c>
      <c r="H244" s="30"/>
      <c r="I244" s="30"/>
      <c r="J244" s="30"/>
      <c r="K244" s="31" t="n">
        <v>0</v>
      </c>
      <c r="L244" s="31" t="n">
        <f aca="false">L245</f>
        <v>0</v>
      </c>
      <c r="M244" s="31" t="n">
        <v>0</v>
      </c>
    </row>
    <row r="245" customFormat="false" ht="45" hidden="true" customHeight="false" outlineLevel="0" collapsed="false">
      <c r="B245" s="29" t="s">
        <v>195</v>
      </c>
      <c r="C245" s="27" t="n">
        <v>303</v>
      </c>
      <c r="D245" s="50" t="n">
        <v>501</v>
      </c>
      <c r="E245" s="26" t="s">
        <v>196</v>
      </c>
      <c r="F245" s="27"/>
      <c r="G245" s="30" t="n">
        <f aca="false">G246</f>
        <v>526.04556</v>
      </c>
      <c r="H245" s="30"/>
      <c r="I245" s="30"/>
      <c r="J245" s="30"/>
      <c r="K245" s="31" t="n">
        <f aca="false">K246</f>
        <v>0</v>
      </c>
      <c r="L245" s="31" t="n">
        <f aca="false">L246</f>
        <v>0</v>
      </c>
      <c r="M245" s="31" t="n">
        <f aca="false">M246</f>
        <v>0</v>
      </c>
    </row>
    <row r="246" customFormat="false" ht="12.75" hidden="true" customHeight="false" outlineLevel="0" collapsed="false">
      <c r="B246" s="29" t="s">
        <v>38</v>
      </c>
      <c r="C246" s="27" t="n">
        <v>303</v>
      </c>
      <c r="D246" s="50" t="n">
        <v>501</v>
      </c>
      <c r="E246" s="26" t="s">
        <v>196</v>
      </c>
      <c r="F246" s="27" t="n">
        <v>800</v>
      </c>
      <c r="G246" s="30" t="n">
        <f aca="false">G247</f>
        <v>526.04556</v>
      </c>
      <c r="H246" s="30"/>
      <c r="I246" s="30"/>
      <c r="J246" s="30"/>
      <c r="K246" s="31" t="n">
        <f aca="false">K247</f>
        <v>0</v>
      </c>
      <c r="L246" s="31" t="n">
        <f aca="false">L247</f>
        <v>0</v>
      </c>
      <c r="M246" s="31" t="n">
        <f aca="false">M247</f>
        <v>0</v>
      </c>
    </row>
    <row r="247" customFormat="false" ht="12.75" hidden="true" customHeight="false" outlineLevel="0" collapsed="false">
      <c r="B247" s="29" t="s">
        <v>39</v>
      </c>
      <c r="C247" s="27" t="n">
        <v>303</v>
      </c>
      <c r="D247" s="50" t="n">
        <v>501</v>
      </c>
      <c r="E247" s="26" t="s">
        <v>196</v>
      </c>
      <c r="F247" s="27" t="n">
        <v>850</v>
      </c>
      <c r="G247" s="30" t="n">
        <v>526.04556</v>
      </c>
      <c r="H247" s="30"/>
      <c r="I247" s="30"/>
      <c r="J247" s="30"/>
      <c r="K247" s="31" t="n">
        <v>0</v>
      </c>
      <c r="L247" s="31" t="n">
        <f aca="false">L256</f>
        <v>0</v>
      </c>
      <c r="M247" s="31" t="n">
        <v>0</v>
      </c>
    </row>
    <row r="248" customFormat="false" ht="45" hidden="true" customHeight="false" outlineLevel="0" collapsed="false">
      <c r="B248" s="29" t="s">
        <v>197</v>
      </c>
      <c r="C248" s="27" t="n">
        <v>303</v>
      </c>
      <c r="D248" s="50" t="n">
        <v>501</v>
      </c>
      <c r="E248" s="26" t="s">
        <v>198</v>
      </c>
      <c r="F248" s="27"/>
      <c r="G248" s="30"/>
      <c r="H248" s="30"/>
      <c r="I248" s="30"/>
      <c r="J248" s="30"/>
      <c r="K248" s="31" t="n">
        <f aca="false">K249</f>
        <v>0</v>
      </c>
      <c r="L248" s="31" t="n">
        <f aca="false">L249</f>
        <v>0</v>
      </c>
      <c r="M248" s="31" t="n">
        <f aca="false">M249</f>
        <v>0</v>
      </c>
    </row>
    <row r="249" customFormat="false" ht="12.75" hidden="true" customHeight="false" outlineLevel="0" collapsed="false">
      <c r="B249" s="29" t="s">
        <v>38</v>
      </c>
      <c r="C249" s="27" t="n">
        <v>303</v>
      </c>
      <c r="D249" s="50" t="n">
        <v>501</v>
      </c>
      <c r="E249" s="26" t="s">
        <v>198</v>
      </c>
      <c r="F249" s="27" t="n">
        <v>800</v>
      </c>
      <c r="G249" s="30"/>
      <c r="H249" s="30"/>
      <c r="I249" s="30"/>
      <c r="J249" s="30"/>
      <c r="K249" s="31" t="n">
        <f aca="false">K250</f>
        <v>0</v>
      </c>
      <c r="L249" s="31" t="n">
        <f aca="false">L250</f>
        <v>0</v>
      </c>
      <c r="M249" s="31" t="n">
        <f aca="false">M250</f>
        <v>0</v>
      </c>
    </row>
    <row r="250" customFormat="false" ht="12.75" hidden="true" customHeight="false" outlineLevel="0" collapsed="false">
      <c r="B250" s="29" t="s">
        <v>39</v>
      </c>
      <c r="C250" s="27" t="n">
        <v>303</v>
      </c>
      <c r="D250" s="50" t="n">
        <v>501</v>
      </c>
      <c r="E250" s="26" t="s">
        <v>198</v>
      </c>
      <c r="F250" s="27" t="n">
        <v>850</v>
      </c>
      <c r="G250" s="30"/>
      <c r="H250" s="30"/>
      <c r="I250" s="30"/>
      <c r="J250" s="30"/>
      <c r="K250" s="31" t="n">
        <v>0</v>
      </c>
      <c r="L250" s="31"/>
      <c r="M250" s="31" t="n">
        <v>0</v>
      </c>
    </row>
    <row r="251" customFormat="false" ht="33.75" hidden="true" customHeight="false" outlineLevel="0" collapsed="false">
      <c r="B251" s="33" t="s">
        <v>16</v>
      </c>
      <c r="C251" s="27" t="n">
        <v>303</v>
      </c>
      <c r="D251" s="50" t="n">
        <v>501</v>
      </c>
      <c r="E251" s="26" t="s">
        <v>17</v>
      </c>
      <c r="F251" s="27"/>
      <c r="G251" s="30"/>
      <c r="H251" s="30"/>
      <c r="I251" s="30"/>
      <c r="J251" s="30"/>
      <c r="K251" s="31" t="n">
        <f aca="false">K252</f>
        <v>0</v>
      </c>
      <c r="L251" s="31" t="n">
        <f aca="false">L252</f>
        <v>0</v>
      </c>
      <c r="M251" s="31" t="n">
        <f aca="false">M252</f>
        <v>0</v>
      </c>
    </row>
    <row r="252" customFormat="false" ht="12.75" hidden="true" customHeight="false" outlineLevel="0" collapsed="false">
      <c r="B252" s="38" t="s">
        <v>76</v>
      </c>
      <c r="C252" s="27" t="n">
        <v>303</v>
      </c>
      <c r="D252" s="50" t="n">
        <v>501</v>
      </c>
      <c r="E252" s="26" t="s">
        <v>77</v>
      </c>
      <c r="F252" s="27"/>
      <c r="G252" s="30"/>
      <c r="H252" s="30"/>
      <c r="I252" s="30"/>
      <c r="J252" s="30"/>
      <c r="K252" s="31" t="n">
        <f aca="false">K253</f>
        <v>0</v>
      </c>
      <c r="L252" s="31" t="n">
        <f aca="false">L253</f>
        <v>0</v>
      </c>
      <c r="M252" s="31" t="n">
        <f aca="false">M253</f>
        <v>0</v>
      </c>
    </row>
    <row r="253" customFormat="false" ht="22.5" hidden="true" customHeight="false" outlineLevel="0" collapsed="false">
      <c r="B253" s="35" t="s">
        <v>46</v>
      </c>
      <c r="C253" s="27" t="n">
        <v>303</v>
      </c>
      <c r="D253" s="50" t="n">
        <v>501</v>
      </c>
      <c r="E253" s="26" t="s">
        <v>47</v>
      </c>
      <c r="F253" s="27"/>
      <c r="G253" s="30"/>
      <c r="H253" s="30"/>
      <c r="I253" s="30"/>
      <c r="J253" s="30"/>
      <c r="K253" s="31" t="n">
        <f aca="false">K254</f>
        <v>0</v>
      </c>
      <c r="L253" s="31" t="n">
        <f aca="false">L254</f>
        <v>0</v>
      </c>
      <c r="M253" s="31" t="n">
        <f aca="false">M254</f>
        <v>0</v>
      </c>
    </row>
    <row r="254" customFormat="false" ht="23.1" hidden="true" customHeight="true" outlineLevel="0" collapsed="false">
      <c r="B254" s="35" t="s">
        <v>34</v>
      </c>
      <c r="C254" s="27" t="n">
        <v>303</v>
      </c>
      <c r="D254" s="50" t="n">
        <v>501</v>
      </c>
      <c r="E254" s="26" t="s">
        <v>47</v>
      </c>
      <c r="F254" s="27" t="n">
        <v>200</v>
      </c>
      <c r="G254" s="30"/>
      <c r="H254" s="30"/>
      <c r="I254" s="30"/>
      <c r="J254" s="30"/>
      <c r="K254" s="31" t="n">
        <f aca="false">K255</f>
        <v>0</v>
      </c>
      <c r="L254" s="31" t="n">
        <f aca="false">L255</f>
        <v>0</v>
      </c>
      <c r="M254" s="31" t="n">
        <f aca="false">M255</f>
        <v>0</v>
      </c>
    </row>
    <row r="255" customFormat="false" ht="22.5" hidden="true" customHeight="false" outlineLevel="0" collapsed="false">
      <c r="B255" s="35" t="s">
        <v>35</v>
      </c>
      <c r="C255" s="27" t="n">
        <v>303</v>
      </c>
      <c r="D255" s="50" t="n">
        <v>501</v>
      </c>
      <c r="E255" s="26" t="s">
        <v>47</v>
      </c>
      <c r="F255" s="27" t="n">
        <v>240</v>
      </c>
      <c r="G255" s="30"/>
      <c r="H255" s="30"/>
      <c r="I255" s="30"/>
      <c r="J255" s="30"/>
      <c r="K255" s="31" t="n">
        <v>0</v>
      </c>
      <c r="L255" s="31"/>
      <c r="M255" s="31" t="n">
        <v>0</v>
      </c>
    </row>
    <row r="256" customFormat="false" ht="22.5" hidden="false" customHeight="false" outlineLevel="0" collapsed="false">
      <c r="B256" s="40" t="s">
        <v>199</v>
      </c>
      <c r="C256" s="27" t="n">
        <v>303</v>
      </c>
      <c r="D256" s="50" t="n">
        <v>501</v>
      </c>
      <c r="E256" s="51" t="s">
        <v>200</v>
      </c>
      <c r="F256" s="27"/>
      <c r="G256" s="30" t="n">
        <f aca="false">G257</f>
        <v>2621.9</v>
      </c>
      <c r="H256" s="30" t="n">
        <f aca="false">H257</f>
        <v>117.801</v>
      </c>
      <c r="I256" s="30" t="n">
        <f aca="false">G256+H256</f>
        <v>2739.701</v>
      </c>
      <c r="J256" s="30" t="n">
        <f aca="false">J257</f>
        <v>272.5</v>
      </c>
      <c r="K256" s="31" t="n">
        <f aca="false">K257</f>
        <v>1858893.4</v>
      </c>
      <c r="L256" s="31" t="n">
        <f aca="false">L257</f>
        <v>0</v>
      </c>
      <c r="M256" s="31" t="n">
        <f aca="false">M257</f>
        <v>1743848.01</v>
      </c>
    </row>
    <row r="257" customFormat="false" ht="12.75" hidden="false" customHeight="false" outlineLevel="0" collapsed="false">
      <c r="B257" s="40" t="s">
        <v>201</v>
      </c>
      <c r="C257" s="27" t="n">
        <v>303</v>
      </c>
      <c r="D257" s="50" t="n">
        <v>501</v>
      </c>
      <c r="E257" s="51" t="s">
        <v>202</v>
      </c>
      <c r="F257" s="27"/>
      <c r="G257" s="30" t="n">
        <f aca="false">G258+G261+G266</f>
        <v>2621.9</v>
      </c>
      <c r="H257" s="30" t="n">
        <v>117.801</v>
      </c>
      <c r="I257" s="30" t="n">
        <f aca="false">G257+H257</f>
        <v>2739.701</v>
      </c>
      <c r="J257" s="30" t="n">
        <f aca="false">76.7+195.8</f>
        <v>272.5</v>
      </c>
      <c r="K257" s="31" t="n">
        <f aca="false">K258+K261+K266+K273+K276+K279</f>
        <v>1858893.4</v>
      </c>
      <c r="L257" s="31" t="n">
        <f aca="false">L258+L261+L266+L273+L276+L279</f>
        <v>0</v>
      </c>
      <c r="M257" s="31" t="n">
        <f aca="false">M258+M261+M266+M273+M276+M279</f>
        <v>1743848.01</v>
      </c>
    </row>
    <row r="258" customFormat="false" ht="22.5" hidden="false" customHeight="false" outlineLevel="0" collapsed="false">
      <c r="B258" s="40" t="s">
        <v>203</v>
      </c>
      <c r="C258" s="27" t="n">
        <v>303</v>
      </c>
      <c r="D258" s="50" t="n">
        <v>501</v>
      </c>
      <c r="E258" s="51" t="s">
        <v>204</v>
      </c>
      <c r="F258" s="27"/>
      <c r="G258" s="30" t="n">
        <f aca="false">G259</f>
        <v>238</v>
      </c>
      <c r="H258" s="30"/>
      <c r="I258" s="30" t="n">
        <f aca="false">G258+H258</f>
        <v>238</v>
      </c>
      <c r="J258" s="30" t="n">
        <f aca="false">J259</f>
        <v>-5722</v>
      </c>
      <c r="K258" s="31" t="n">
        <f aca="false">K259</f>
        <v>232490</v>
      </c>
      <c r="L258" s="31" t="n">
        <f aca="false">L259</f>
        <v>0</v>
      </c>
      <c r="M258" s="31" t="n">
        <f aca="false">M259</f>
        <v>196179.31</v>
      </c>
    </row>
    <row r="259" customFormat="false" ht="24" hidden="false" customHeight="true" outlineLevel="0" collapsed="false">
      <c r="B259" s="35" t="s">
        <v>34</v>
      </c>
      <c r="C259" s="27" t="n">
        <v>303</v>
      </c>
      <c r="D259" s="50" t="n">
        <v>501</v>
      </c>
      <c r="E259" s="51" t="s">
        <v>204</v>
      </c>
      <c r="F259" s="27" t="n">
        <v>200</v>
      </c>
      <c r="G259" s="30" t="n">
        <f aca="false">G260</f>
        <v>238</v>
      </c>
      <c r="H259" s="30"/>
      <c r="I259" s="30" t="n">
        <f aca="false">G259+H259</f>
        <v>238</v>
      </c>
      <c r="J259" s="30" t="n">
        <v>-5722</v>
      </c>
      <c r="K259" s="31" t="n">
        <f aca="false">K260</f>
        <v>232490</v>
      </c>
      <c r="L259" s="31" t="n">
        <f aca="false">L260</f>
        <v>0</v>
      </c>
      <c r="M259" s="31" t="n">
        <f aca="false">M260</f>
        <v>196179.31</v>
      </c>
    </row>
    <row r="260" customFormat="false" ht="22.5" hidden="false" customHeight="false" outlineLevel="0" collapsed="false">
      <c r="B260" s="35" t="s">
        <v>35</v>
      </c>
      <c r="C260" s="27" t="n">
        <v>303</v>
      </c>
      <c r="D260" s="50" t="n">
        <v>501</v>
      </c>
      <c r="E260" s="51" t="s">
        <v>204</v>
      </c>
      <c r="F260" s="27" t="n">
        <v>240</v>
      </c>
      <c r="G260" s="30" t="n">
        <v>238</v>
      </c>
      <c r="H260" s="30" t="e">
        <f aca="false">H261</f>
        <v>#REF!</v>
      </c>
      <c r="I260" s="30" t="e">
        <f aca="false">G260+H260</f>
        <v>#REF!</v>
      </c>
      <c r="J260" s="30" t="e">
        <f aca="false">J261</f>
        <v>#REF!</v>
      </c>
      <c r="K260" s="31" t="n">
        <v>232490</v>
      </c>
      <c r="L260" s="31" t="n">
        <f aca="false">L261</f>
        <v>0</v>
      </c>
      <c r="M260" s="31" t="n">
        <v>196179.31</v>
      </c>
    </row>
    <row r="261" customFormat="false" ht="12.75" hidden="false" customHeight="false" outlineLevel="0" collapsed="false">
      <c r="B261" s="35" t="s">
        <v>205</v>
      </c>
      <c r="C261" s="27" t="n">
        <v>303</v>
      </c>
      <c r="D261" s="50" t="n">
        <v>501</v>
      </c>
      <c r="E261" s="51" t="s">
        <v>206</v>
      </c>
      <c r="F261" s="27"/>
      <c r="G261" s="30" t="n">
        <f aca="false">G262</f>
        <v>784.6</v>
      </c>
      <c r="H261" s="30" t="e">
        <f aca="false">H295+H297</f>
        <v>#REF!</v>
      </c>
      <c r="I261" s="30" t="e">
        <f aca="false">G261+H261</f>
        <v>#REF!</v>
      </c>
      <c r="J261" s="30" t="e">
        <f aca="false">J297</f>
        <v>#REF!</v>
      </c>
      <c r="K261" s="31" t="n">
        <f aca="false">K262+K264</f>
        <v>827200</v>
      </c>
      <c r="L261" s="31" t="n">
        <f aca="false">L262+L264</f>
        <v>0</v>
      </c>
      <c r="M261" s="31" t="n">
        <f aca="false">M262+M264</f>
        <v>748465.3</v>
      </c>
    </row>
    <row r="262" customFormat="false" ht="24" hidden="false" customHeight="true" outlineLevel="0" collapsed="false">
      <c r="B262" s="35" t="s">
        <v>34</v>
      </c>
      <c r="C262" s="27" t="n">
        <v>303</v>
      </c>
      <c r="D262" s="50" t="n">
        <v>501</v>
      </c>
      <c r="E262" s="51" t="s">
        <v>206</v>
      </c>
      <c r="F262" s="27" t="n">
        <v>200</v>
      </c>
      <c r="G262" s="30" t="n">
        <f aca="false">G263</f>
        <v>784.6</v>
      </c>
      <c r="H262" s="30"/>
      <c r="I262" s="30"/>
      <c r="J262" s="30"/>
      <c r="K262" s="31" t="n">
        <f aca="false">K263</f>
        <v>827200</v>
      </c>
      <c r="L262" s="31" t="n">
        <f aca="false">L263</f>
        <v>0</v>
      </c>
      <c r="M262" s="31" t="n">
        <f aca="false">M263</f>
        <v>748465.3</v>
      </c>
    </row>
    <row r="263" customFormat="false" ht="22.5" hidden="false" customHeight="false" outlineLevel="0" collapsed="false">
      <c r="B263" s="35" t="s">
        <v>35</v>
      </c>
      <c r="C263" s="27" t="n">
        <v>303</v>
      </c>
      <c r="D263" s="50" t="n">
        <v>501</v>
      </c>
      <c r="E263" s="51" t="s">
        <v>206</v>
      </c>
      <c r="F263" s="27" t="n">
        <v>240</v>
      </c>
      <c r="G263" s="30" t="n">
        <v>784.6</v>
      </c>
      <c r="H263" s="30"/>
      <c r="I263" s="30"/>
      <c r="J263" s="30"/>
      <c r="K263" s="31" t="n">
        <v>827200</v>
      </c>
      <c r="L263" s="31" t="n">
        <f aca="false">L266</f>
        <v>0</v>
      </c>
      <c r="M263" s="31" t="n">
        <v>748465.3</v>
      </c>
    </row>
    <row r="264" customFormat="false" ht="12.75" hidden="true" customHeight="false" outlineLevel="0" collapsed="false">
      <c r="B264" s="35" t="s">
        <v>38</v>
      </c>
      <c r="C264" s="27" t="n">
        <v>303</v>
      </c>
      <c r="D264" s="50" t="n">
        <v>501</v>
      </c>
      <c r="E264" s="51" t="s">
        <v>206</v>
      </c>
      <c r="F264" s="27" t="n">
        <v>800</v>
      </c>
      <c r="G264" s="30"/>
      <c r="H264" s="30"/>
      <c r="I264" s="30"/>
      <c r="J264" s="30"/>
      <c r="K264" s="31"/>
      <c r="L264" s="31"/>
      <c r="M264" s="31" t="n">
        <f aca="false">M265</f>
        <v>0</v>
      </c>
    </row>
    <row r="265" customFormat="false" ht="12.75" hidden="true" customHeight="false" outlineLevel="0" collapsed="false">
      <c r="B265" s="35" t="s">
        <v>39</v>
      </c>
      <c r="C265" s="27" t="n">
        <v>303</v>
      </c>
      <c r="D265" s="50" t="n">
        <v>501</v>
      </c>
      <c r="E265" s="51" t="s">
        <v>206</v>
      </c>
      <c r="F265" s="27" t="n">
        <v>850</v>
      </c>
      <c r="G265" s="30"/>
      <c r="H265" s="30"/>
      <c r="I265" s="30"/>
      <c r="J265" s="30"/>
      <c r="K265" s="31"/>
      <c r="L265" s="31"/>
      <c r="M265" s="31" t="n">
        <v>0</v>
      </c>
    </row>
    <row r="266" customFormat="false" ht="33.75" hidden="true" customHeight="false" outlineLevel="0" collapsed="false">
      <c r="B266" s="35" t="s">
        <v>207</v>
      </c>
      <c r="C266" s="27" t="n">
        <v>303</v>
      </c>
      <c r="D266" s="50" t="n">
        <v>501</v>
      </c>
      <c r="E266" s="26" t="s">
        <v>208</v>
      </c>
      <c r="F266" s="27"/>
      <c r="G266" s="30" t="n">
        <f aca="false">G267</f>
        <v>1599.3</v>
      </c>
      <c r="H266" s="30"/>
      <c r="I266" s="30"/>
      <c r="J266" s="30"/>
      <c r="K266" s="31" t="n">
        <f aca="false">K267</f>
        <v>0</v>
      </c>
      <c r="L266" s="31" t="n">
        <f aca="false">L267</f>
        <v>0</v>
      </c>
      <c r="M266" s="31" t="n">
        <f aca="false">M267</f>
        <v>0</v>
      </c>
    </row>
    <row r="267" customFormat="false" ht="22.5" hidden="true" customHeight="false" outlineLevel="0" collapsed="false">
      <c r="B267" s="35" t="s">
        <v>34</v>
      </c>
      <c r="C267" s="27" t="n">
        <v>303</v>
      </c>
      <c r="D267" s="50" t="n">
        <v>501</v>
      </c>
      <c r="E267" s="26" t="s">
        <v>208</v>
      </c>
      <c r="F267" s="27" t="n">
        <v>200</v>
      </c>
      <c r="G267" s="30" t="n">
        <f aca="false">G268</f>
        <v>1599.3</v>
      </c>
      <c r="H267" s="30"/>
      <c r="I267" s="30"/>
      <c r="J267" s="30"/>
      <c r="K267" s="31" t="n">
        <f aca="false">K268</f>
        <v>0</v>
      </c>
      <c r="L267" s="31" t="n">
        <f aca="false">L268</f>
        <v>0</v>
      </c>
      <c r="M267" s="31" t="n">
        <f aca="false">M268</f>
        <v>0</v>
      </c>
    </row>
    <row r="268" customFormat="false" ht="22.5" hidden="true" customHeight="false" outlineLevel="0" collapsed="false">
      <c r="B268" s="35" t="s">
        <v>35</v>
      </c>
      <c r="C268" s="27" t="n">
        <v>303</v>
      </c>
      <c r="D268" s="50" t="n">
        <v>501</v>
      </c>
      <c r="E268" s="26" t="s">
        <v>208</v>
      </c>
      <c r="F268" s="27" t="n">
        <v>240</v>
      </c>
      <c r="G268" s="30" t="n">
        <v>1599.3</v>
      </c>
      <c r="H268" s="30"/>
      <c r="I268" s="30"/>
      <c r="J268" s="30"/>
      <c r="K268" s="31" t="n">
        <v>0</v>
      </c>
      <c r="L268" s="31" t="n">
        <v>0</v>
      </c>
      <c r="M268" s="31" t="n">
        <v>0</v>
      </c>
    </row>
    <row r="269" customFormat="false" ht="12.75" hidden="true" customHeight="false" outlineLevel="0" collapsed="false">
      <c r="B269" s="33" t="s">
        <v>54</v>
      </c>
      <c r="C269" s="27" t="n">
        <v>303</v>
      </c>
      <c r="D269" s="50" t="n">
        <v>501</v>
      </c>
      <c r="E269" s="26" t="s">
        <v>55</v>
      </c>
      <c r="F269" s="27"/>
      <c r="G269" s="30"/>
      <c r="H269" s="30"/>
      <c r="I269" s="30"/>
      <c r="J269" s="30"/>
      <c r="K269" s="31" t="n">
        <f aca="false">K270</f>
        <v>0</v>
      </c>
      <c r="L269" s="31" t="n">
        <f aca="false">L270</f>
        <v>0</v>
      </c>
      <c r="M269" s="31" t="n">
        <f aca="false">M270</f>
        <v>0</v>
      </c>
    </row>
    <row r="270" customFormat="false" ht="12.75" hidden="true" customHeight="false" outlineLevel="0" collapsed="false">
      <c r="B270" s="33" t="s">
        <v>56</v>
      </c>
      <c r="C270" s="27" t="n">
        <v>303</v>
      </c>
      <c r="D270" s="50" t="n">
        <v>501</v>
      </c>
      <c r="E270" s="26" t="s">
        <v>57</v>
      </c>
      <c r="F270" s="27"/>
      <c r="G270" s="30"/>
      <c r="H270" s="30"/>
      <c r="I270" s="30"/>
      <c r="J270" s="30"/>
      <c r="K270" s="31" t="n">
        <f aca="false">K271</f>
        <v>0</v>
      </c>
      <c r="L270" s="31" t="n">
        <f aca="false">L271</f>
        <v>0</v>
      </c>
      <c r="M270" s="31" t="n">
        <f aca="false">M271</f>
        <v>0</v>
      </c>
    </row>
    <row r="271" customFormat="false" ht="22.5" hidden="true" customHeight="false" outlineLevel="0" collapsed="false">
      <c r="B271" s="35" t="s">
        <v>34</v>
      </c>
      <c r="C271" s="27" t="n">
        <v>303</v>
      </c>
      <c r="D271" s="50" t="n">
        <v>501</v>
      </c>
      <c r="E271" s="26" t="s">
        <v>57</v>
      </c>
      <c r="F271" s="27" t="n">
        <v>200</v>
      </c>
      <c r="G271" s="30"/>
      <c r="H271" s="30"/>
      <c r="I271" s="30"/>
      <c r="J271" s="30"/>
      <c r="K271" s="31" t="n">
        <f aca="false">K272</f>
        <v>0</v>
      </c>
      <c r="L271" s="31" t="n">
        <f aca="false">L272</f>
        <v>0</v>
      </c>
      <c r="M271" s="31" t="n">
        <f aca="false">M272</f>
        <v>0</v>
      </c>
    </row>
    <row r="272" customFormat="false" ht="22.5" hidden="true" customHeight="false" outlineLevel="0" collapsed="false">
      <c r="B272" s="35" t="s">
        <v>35</v>
      </c>
      <c r="C272" s="27" t="n">
        <v>303</v>
      </c>
      <c r="D272" s="50" t="n">
        <v>501</v>
      </c>
      <c r="E272" s="26" t="s">
        <v>57</v>
      </c>
      <c r="F272" s="27" t="n">
        <v>240</v>
      </c>
      <c r="G272" s="30"/>
      <c r="H272" s="30"/>
      <c r="I272" s="30"/>
      <c r="J272" s="30"/>
      <c r="K272" s="31" t="n">
        <v>0</v>
      </c>
      <c r="L272" s="31"/>
      <c r="M272" s="31" t="n">
        <v>0</v>
      </c>
    </row>
    <row r="273" customFormat="false" ht="22.5" hidden="true" customHeight="false" outlineLevel="0" collapsed="false">
      <c r="B273" s="35" t="s">
        <v>209</v>
      </c>
      <c r="C273" s="27" t="n">
        <v>303</v>
      </c>
      <c r="D273" s="50" t="n">
        <v>501</v>
      </c>
      <c r="E273" s="26" t="s">
        <v>210</v>
      </c>
      <c r="F273" s="27"/>
      <c r="G273" s="30"/>
      <c r="H273" s="30"/>
      <c r="I273" s="30"/>
      <c r="J273" s="30"/>
      <c r="K273" s="31" t="n">
        <f aca="false">K274</f>
        <v>0</v>
      </c>
      <c r="L273" s="31" t="n">
        <f aca="false">L274</f>
        <v>0</v>
      </c>
      <c r="M273" s="31" t="n">
        <f aca="false">M274</f>
        <v>0</v>
      </c>
    </row>
    <row r="274" customFormat="false" ht="22.5" hidden="true" customHeight="true" outlineLevel="0" collapsed="false">
      <c r="B274" s="35" t="s">
        <v>34</v>
      </c>
      <c r="C274" s="27" t="n">
        <v>303</v>
      </c>
      <c r="D274" s="50" t="n">
        <v>501</v>
      </c>
      <c r="E274" s="26" t="s">
        <v>210</v>
      </c>
      <c r="F274" s="27" t="n">
        <v>200</v>
      </c>
      <c r="G274" s="30"/>
      <c r="H274" s="30"/>
      <c r="I274" s="30"/>
      <c r="J274" s="30"/>
      <c r="K274" s="31" t="n">
        <f aca="false">K275</f>
        <v>0</v>
      </c>
      <c r="L274" s="31" t="n">
        <f aca="false">L275</f>
        <v>0</v>
      </c>
      <c r="M274" s="31" t="n">
        <f aca="false">M275</f>
        <v>0</v>
      </c>
    </row>
    <row r="275" customFormat="false" ht="22.5" hidden="true" customHeight="false" outlineLevel="0" collapsed="false">
      <c r="B275" s="35" t="s">
        <v>35</v>
      </c>
      <c r="C275" s="27" t="n">
        <v>303</v>
      </c>
      <c r="D275" s="50" t="n">
        <v>501</v>
      </c>
      <c r="E275" s="26" t="s">
        <v>210</v>
      </c>
      <c r="F275" s="27" t="n">
        <v>240</v>
      </c>
      <c r="G275" s="30"/>
      <c r="H275" s="30"/>
      <c r="I275" s="30"/>
      <c r="J275" s="30"/>
      <c r="K275" s="31" t="n">
        <v>0</v>
      </c>
      <c r="L275" s="31"/>
      <c r="M275" s="31" t="n">
        <v>0</v>
      </c>
    </row>
    <row r="276" customFormat="false" ht="22.5" hidden="true" customHeight="false" outlineLevel="0" collapsed="false">
      <c r="B276" s="35" t="s">
        <v>211</v>
      </c>
      <c r="C276" s="27" t="n">
        <v>303</v>
      </c>
      <c r="D276" s="50" t="n">
        <v>501</v>
      </c>
      <c r="E276" s="26" t="s">
        <v>212</v>
      </c>
      <c r="F276" s="27"/>
      <c r="G276" s="30"/>
      <c r="H276" s="30"/>
      <c r="I276" s="30"/>
      <c r="J276" s="30"/>
      <c r="K276" s="31"/>
      <c r="L276" s="31"/>
      <c r="M276" s="31" t="n">
        <f aca="false">M277</f>
        <v>0</v>
      </c>
    </row>
    <row r="277" customFormat="false" ht="21" hidden="true" customHeight="true" outlineLevel="0" collapsed="false">
      <c r="B277" s="35" t="s">
        <v>34</v>
      </c>
      <c r="C277" s="27" t="n">
        <v>303</v>
      </c>
      <c r="D277" s="50" t="n">
        <v>501</v>
      </c>
      <c r="E277" s="26" t="s">
        <v>212</v>
      </c>
      <c r="F277" s="27" t="n">
        <v>200</v>
      </c>
      <c r="G277" s="30"/>
      <c r="H277" s="30"/>
      <c r="I277" s="30"/>
      <c r="J277" s="30"/>
      <c r="K277" s="31"/>
      <c r="L277" s="31"/>
      <c r="M277" s="31" t="n">
        <f aca="false">M278</f>
        <v>0</v>
      </c>
    </row>
    <row r="278" customFormat="false" ht="22.5" hidden="true" customHeight="false" outlineLevel="0" collapsed="false">
      <c r="B278" s="35" t="s">
        <v>35</v>
      </c>
      <c r="C278" s="27" t="n">
        <v>303</v>
      </c>
      <c r="D278" s="50" t="n">
        <v>501</v>
      </c>
      <c r="E278" s="26" t="s">
        <v>212</v>
      </c>
      <c r="F278" s="27" t="n">
        <v>240</v>
      </c>
      <c r="G278" s="30"/>
      <c r="H278" s="30"/>
      <c r="I278" s="30"/>
      <c r="J278" s="30"/>
      <c r="K278" s="31"/>
      <c r="L278" s="31"/>
      <c r="M278" s="31" t="n">
        <v>0</v>
      </c>
    </row>
    <row r="279" customFormat="false" ht="33.75" hidden="false" customHeight="false" outlineLevel="0" collapsed="false">
      <c r="B279" s="35" t="s">
        <v>213</v>
      </c>
      <c r="C279" s="27" t="n">
        <v>303</v>
      </c>
      <c r="D279" s="50" t="n">
        <v>501</v>
      </c>
      <c r="E279" s="26" t="s">
        <v>214</v>
      </c>
      <c r="F279" s="27"/>
      <c r="G279" s="30"/>
      <c r="H279" s="30"/>
      <c r="I279" s="30"/>
      <c r="J279" s="30"/>
      <c r="K279" s="31" t="n">
        <f aca="false">K280</f>
        <v>799203.4</v>
      </c>
      <c r="L279" s="31" t="n">
        <f aca="false">L280</f>
        <v>0</v>
      </c>
      <c r="M279" s="31" t="n">
        <f aca="false">M280</f>
        <v>799203.4</v>
      </c>
    </row>
    <row r="280" customFormat="false" ht="23.1" hidden="false" customHeight="true" outlineLevel="0" collapsed="false">
      <c r="B280" s="35" t="s">
        <v>34</v>
      </c>
      <c r="C280" s="27" t="n">
        <v>303</v>
      </c>
      <c r="D280" s="50" t="n">
        <v>501</v>
      </c>
      <c r="E280" s="26" t="s">
        <v>214</v>
      </c>
      <c r="F280" s="27" t="n">
        <v>200</v>
      </c>
      <c r="G280" s="30"/>
      <c r="H280" s="30"/>
      <c r="I280" s="30"/>
      <c r="J280" s="30"/>
      <c r="K280" s="31" t="n">
        <f aca="false">K281</f>
        <v>799203.4</v>
      </c>
      <c r="L280" s="31" t="n">
        <f aca="false">L281</f>
        <v>0</v>
      </c>
      <c r="M280" s="31" t="n">
        <f aca="false">M281</f>
        <v>799203.4</v>
      </c>
    </row>
    <row r="281" customFormat="false" ht="22.5" hidden="false" customHeight="false" outlineLevel="0" collapsed="false">
      <c r="B281" s="35" t="s">
        <v>35</v>
      </c>
      <c r="C281" s="27" t="n">
        <v>303</v>
      </c>
      <c r="D281" s="50" t="n">
        <v>501</v>
      </c>
      <c r="E281" s="26" t="s">
        <v>214</v>
      </c>
      <c r="F281" s="27" t="n">
        <v>240</v>
      </c>
      <c r="G281" s="30"/>
      <c r="H281" s="30"/>
      <c r="I281" s="30"/>
      <c r="J281" s="30"/>
      <c r="K281" s="31" t="n">
        <v>799203.4</v>
      </c>
      <c r="L281" s="31"/>
      <c r="M281" s="31" t="n">
        <v>799203.4</v>
      </c>
    </row>
    <row r="282" customFormat="false" ht="12.75" hidden="false" customHeight="false" outlineLevel="0" collapsed="false">
      <c r="B282" s="33" t="s">
        <v>215</v>
      </c>
      <c r="C282" s="27" t="n">
        <v>303</v>
      </c>
      <c r="D282" s="50" t="n">
        <v>502</v>
      </c>
      <c r="E282" s="51"/>
      <c r="F282" s="27"/>
      <c r="G282" s="30" t="n">
        <f aca="false">G291</f>
        <v>4283.5</v>
      </c>
      <c r="H282" s="30"/>
      <c r="I282" s="30"/>
      <c r="J282" s="30"/>
      <c r="K282" s="31" t="n">
        <f aca="false">K291+K315+K283+K286</f>
        <v>1585110</v>
      </c>
      <c r="L282" s="31" t="n">
        <f aca="false">L291+L315+L283+L286</f>
        <v>0</v>
      </c>
      <c r="M282" s="31" t="n">
        <f aca="false">M291+M315+M283+M286</f>
        <v>1455364.85</v>
      </c>
    </row>
    <row r="283" customFormat="false" ht="12.75" hidden="true" customHeight="false" outlineLevel="0" collapsed="false">
      <c r="B283" s="33" t="s">
        <v>54</v>
      </c>
      <c r="C283" s="27" t="n">
        <v>303</v>
      </c>
      <c r="D283" s="25" t="n">
        <v>502</v>
      </c>
      <c r="E283" s="26" t="s">
        <v>57</v>
      </c>
      <c r="F283" s="27"/>
      <c r="G283" s="30"/>
      <c r="H283" s="30"/>
      <c r="I283" s="30"/>
      <c r="J283" s="30"/>
      <c r="K283" s="31"/>
      <c r="L283" s="31"/>
      <c r="M283" s="31" t="n">
        <f aca="false">M284</f>
        <v>0</v>
      </c>
    </row>
    <row r="284" customFormat="false" ht="24.6" hidden="true" customHeight="true" outlineLevel="0" collapsed="false">
      <c r="B284" s="35" t="s">
        <v>34</v>
      </c>
      <c r="C284" s="27" t="n">
        <v>303</v>
      </c>
      <c r="D284" s="25" t="n">
        <v>502</v>
      </c>
      <c r="E284" s="26" t="s">
        <v>57</v>
      </c>
      <c r="F284" s="27" t="n">
        <v>200</v>
      </c>
      <c r="G284" s="30"/>
      <c r="H284" s="30"/>
      <c r="I284" s="30"/>
      <c r="J284" s="30"/>
      <c r="K284" s="31"/>
      <c r="L284" s="31"/>
      <c r="M284" s="31" t="n">
        <f aca="false">M285</f>
        <v>0</v>
      </c>
    </row>
    <row r="285" customFormat="false" ht="22.5" hidden="true" customHeight="false" outlineLevel="0" collapsed="false">
      <c r="B285" s="35" t="s">
        <v>35</v>
      </c>
      <c r="C285" s="27" t="n">
        <v>303</v>
      </c>
      <c r="D285" s="25" t="n">
        <v>502</v>
      </c>
      <c r="E285" s="26" t="s">
        <v>57</v>
      </c>
      <c r="F285" s="27" t="n">
        <v>240</v>
      </c>
      <c r="G285" s="30"/>
      <c r="H285" s="30"/>
      <c r="I285" s="30"/>
      <c r="J285" s="30"/>
      <c r="K285" s="31"/>
      <c r="L285" s="31"/>
      <c r="M285" s="31" t="n">
        <v>0</v>
      </c>
    </row>
    <row r="286" customFormat="false" ht="22.5" hidden="true" customHeight="false" outlineLevel="0" collapsed="false">
      <c r="B286" s="35" t="s">
        <v>46</v>
      </c>
      <c r="C286" s="27" t="n">
        <v>303</v>
      </c>
      <c r="D286" s="25" t="n">
        <v>502</v>
      </c>
      <c r="E286" s="26" t="s">
        <v>47</v>
      </c>
      <c r="F286" s="27"/>
      <c r="G286" s="30"/>
      <c r="H286" s="30"/>
      <c r="I286" s="30"/>
      <c r="J286" s="30"/>
      <c r="K286" s="31" t="n">
        <f aca="false">K287+K289</f>
        <v>0</v>
      </c>
      <c r="L286" s="31" t="n">
        <f aca="false">L287+L289</f>
        <v>0</v>
      </c>
      <c r="M286" s="31" t="n">
        <f aca="false">M287+M289</f>
        <v>0</v>
      </c>
    </row>
    <row r="287" customFormat="false" ht="23.45" hidden="true" customHeight="true" outlineLevel="0" collapsed="false">
      <c r="B287" s="35" t="s">
        <v>34</v>
      </c>
      <c r="C287" s="27" t="n">
        <v>303</v>
      </c>
      <c r="D287" s="25" t="n">
        <v>502</v>
      </c>
      <c r="E287" s="26" t="s">
        <v>47</v>
      </c>
      <c r="F287" s="27" t="n">
        <v>200</v>
      </c>
      <c r="G287" s="30"/>
      <c r="H287" s="30"/>
      <c r="I287" s="30"/>
      <c r="J287" s="30"/>
      <c r="K287" s="31" t="n">
        <f aca="false">K288</f>
        <v>0</v>
      </c>
      <c r="L287" s="31" t="n">
        <f aca="false">L288</f>
        <v>0</v>
      </c>
      <c r="M287" s="31" t="n">
        <f aca="false">M288</f>
        <v>0</v>
      </c>
    </row>
    <row r="288" customFormat="false" ht="22.5" hidden="true" customHeight="false" outlineLevel="0" collapsed="false">
      <c r="B288" s="35" t="s">
        <v>35</v>
      </c>
      <c r="C288" s="27" t="n">
        <v>303</v>
      </c>
      <c r="D288" s="25" t="n">
        <v>502</v>
      </c>
      <c r="E288" s="26" t="s">
        <v>47</v>
      </c>
      <c r="F288" s="27" t="n">
        <v>240</v>
      </c>
      <c r="G288" s="30"/>
      <c r="H288" s="30"/>
      <c r="I288" s="30"/>
      <c r="J288" s="30"/>
      <c r="K288" s="31" t="n">
        <v>0</v>
      </c>
      <c r="L288" s="31"/>
      <c r="M288" s="31" t="n">
        <v>0</v>
      </c>
    </row>
    <row r="289" customFormat="false" ht="12.75" hidden="true" customHeight="false" outlineLevel="0" collapsed="false">
      <c r="B289" s="35" t="s">
        <v>38</v>
      </c>
      <c r="C289" s="27" t="n">
        <v>303</v>
      </c>
      <c r="D289" s="25" t="n">
        <v>502</v>
      </c>
      <c r="E289" s="26" t="s">
        <v>47</v>
      </c>
      <c r="F289" s="27" t="n">
        <v>800</v>
      </c>
      <c r="G289" s="30"/>
      <c r="H289" s="30"/>
      <c r="I289" s="30"/>
      <c r="J289" s="30"/>
      <c r="K289" s="31" t="n">
        <f aca="false">K290</f>
        <v>0</v>
      </c>
      <c r="L289" s="31" t="n">
        <f aca="false">L290</f>
        <v>0</v>
      </c>
      <c r="M289" s="31" t="n">
        <f aca="false">M290</f>
        <v>0</v>
      </c>
    </row>
    <row r="290" customFormat="false" ht="12.75" hidden="true" customHeight="false" outlineLevel="0" collapsed="false">
      <c r="B290" s="35" t="s">
        <v>148</v>
      </c>
      <c r="C290" s="27" t="n">
        <v>303</v>
      </c>
      <c r="D290" s="25" t="n">
        <v>502</v>
      </c>
      <c r="E290" s="26" t="s">
        <v>47</v>
      </c>
      <c r="F290" s="27" t="n">
        <v>830</v>
      </c>
      <c r="G290" s="30"/>
      <c r="H290" s="30"/>
      <c r="I290" s="30"/>
      <c r="J290" s="30"/>
      <c r="K290" s="31" t="n">
        <v>0</v>
      </c>
      <c r="L290" s="31"/>
      <c r="M290" s="31" t="n">
        <v>0</v>
      </c>
    </row>
    <row r="291" customFormat="false" ht="22.5" hidden="false" customHeight="false" outlineLevel="0" collapsed="false">
      <c r="B291" s="40" t="s">
        <v>199</v>
      </c>
      <c r="C291" s="27" t="n">
        <v>303</v>
      </c>
      <c r="D291" s="25" t="n">
        <v>502</v>
      </c>
      <c r="E291" s="26" t="s">
        <v>200</v>
      </c>
      <c r="F291" s="27"/>
      <c r="G291" s="30" t="n">
        <f aca="false">G292</f>
        <v>4283.5</v>
      </c>
      <c r="H291" s="30"/>
      <c r="I291" s="30"/>
      <c r="J291" s="30"/>
      <c r="K291" s="31" t="n">
        <f aca="false">K292</f>
        <v>1585110</v>
      </c>
      <c r="L291" s="31" t="n">
        <f aca="false">L292</f>
        <v>0</v>
      </c>
      <c r="M291" s="31" t="n">
        <f aca="false">M292</f>
        <v>1455364.85</v>
      </c>
    </row>
    <row r="292" customFormat="false" ht="12.75" hidden="false" customHeight="false" outlineLevel="0" collapsed="false">
      <c r="B292" s="29" t="s">
        <v>216</v>
      </c>
      <c r="C292" s="27" t="n">
        <v>303</v>
      </c>
      <c r="D292" s="25" t="n">
        <v>502</v>
      </c>
      <c r="E292" s="26" t="s">
        <v>217</v>
      </c>
      <c r="F292" s="27"/>
      <c r="G292" s="30" t="n">
        <f aca="false">G293+G298</f>
        <v>4283.5</v>
      </c>
      <c r="H292" s="30"/>
      <c r="I292" s="30"/>
      <c r="J292" s="30"/>
      <c r="K292" s="31" t="n">
        <f aca="false">K293+K298+K301+K306+K309+K312</f>
        <v>1585110</v>
      </c>
      <c r="L292" s="31" t="n">
        <f aca="false">L293+L298+L301+L306+L309+L312</f>
        <v>0</v>
      </c>
      <c r="M292" s="31" t="n">
        <f aca="false">M293+M298+M301+M306+M309+M312</f>
        <v>1455364.85</v>
      </c>
    </row>
    <row r="293" customFormat="false" ht="12.75" hidden="false" customHeight="false" outlineLevel="0" collapsed="false">
      <c r="B293" s="29" t="s">
        <v>218</v>
      </c>
      <c r="C293" s="27" t="n">
        <v>303</v>
      </c>
      <c r="D293" s="25" t="n">
        <v>502</v>
      </c>
      <c r="E293" s="26" t="s">
        <v>219</v>
      </c>
      <c r="F293" s="27"/>
      <c r="G293" s="30" t="n">
        <f aca="false">G294+G296</f>
        <v>3858.5</v>
      </c>
      <c r="H293" s="30"/>
      <c r="I293" s="30"/>
      <c r="J293" s="30"/>
      <c r="K293" s="31" t="n">
        <f aca="false">K294+K296</f>
        <v>171610</v>
      </c>
      <c r="L293" s="31" t="n">
        <f aca="false">L294+L296</f>
        <v>0</v>
      </c>
      <c r="M293" s="31" t="n">
        <f aca="false">M294+M296</f>
        <v>41864.85</v>
      </c>
    </row>
    <row r="294" customFormat="false" ht="24" hidden="false" customHeight="true" outlineLevel="0" collapsed="false">
      <c r="B294" s="35" t="s">
        <v>34</v>
      </c>
      <c r="C294" s="27" t="n">
        <v>303</v>
      </c>
      <c r="D294" s="25" t="n">
        <v>502</v>
      </c>
      <c r="E294" s="26" t="s">
        <v>219</v>
      </c>
      <c r="F294" s="27" t="n">
        <v>200</v>
      </c>
      <c r="G294" s="30" t="n">
        <f aca="false">G295</f>
        <v>3278.5</v>
      </c>
      <c r="H294" s="30"/>
      <c r="I294" s="30"/>
      <c r="J294" s="30"/>
      <c r="K294" s="31" t="n">
        <f aca="false">K295</f>
        <v>171610</v>
      </c>
      <c r="L294" s="31" t="n">
        <f aca="false">L295</f>
        <v>0</v>
      </c>
      <c r="M294" s="31" t="n">
        <f aca="false">M295</f>
        <v>41864.85</v>
      </c>
    </row>
    <row r="295" customFormat="false" ht="22.5" hidden="false" customHeight="false" outlineLevel="0" collapsed="false">
      <c r="B295" s="35" t="s">
        <v>35</v>
      </c>
      <c r="C295" s="27" t="n">
        <v>303</v>
      </c>
      <c r="D295" s="25" t="n">
        <v>502</v>
      </c>
      <c r="E295" s="26" t="s">
        <v>219</v>
      </c>
      <c r="F295" s="27" t="n">
        <v>240</v>
      </c>
      <c r="G295" s="30" t="n">
        <v>3278.5</v>
      </c>
      <c r="H295" s="52" t="n">
        <f aca="false">H296</f>
        <v>-4894</v>
      </c>
      <c r="I295" s="30" t="n">
        <f aca="false">G295+H295</f>
        <v>-1615.5</v>
      </c>
      <c r="J295" s="30"/>
      <c r="K295" s="31" t="n">
        <v>171610</v>
      </c>
      <c r="L295" s="31" t="n">
        <f aca="false">L296</f>
        <v>0</v>
      </c>
      <c r="M295" s="31" t="n">
        <v>41864.85</v>
      </c>
    </row>
    <row r="296" customFormat="false" ht="13.5" hidden="true" customHeight="true" outlineLevel="0" collapsed="false">
      <c r="B296" s="35" t="s">
        <v>38</v>
      </c>
      <c r="C296" s="27" t="n">
        <v>303</v>
      </c>
      <c r="D296" s="25" t="n">
        <v>502</v>
      </c>
      <c r="E296" s="26" t="s">
        <v>219</v>
      </c>
      <c r="F296" s="27" t="n">
        <v>800</v>
      </c>
      <c r="G296" s="30" t="n">
        <f aca="false">G297</f>
        <v>580</v>
      </c>
      <c r="H296" s="52" t="n">
        <v>-4894</v>
      </c>
      <c r="I296" s="30" t="n">
        <f aca="false">G296+H296</f>
        <v>-4314</v>
      </c>
      <c r="J296" s="30"/>
      <c r="K296" s="31" t="n">
        <f aca="false">K297</f>
        <v>0</v>
      </c>
      <c r="L296" s="31" t="n">
        <f aca="false">L297</f>
        <v>0</v>
      </c>
      <c r="M296" s="31" t="n">
        <f aca="false">M297</f>
        <v>0</v>
      </c>
    </row>
    <row r="297" s="53" customFormat="true" ht="13.7" hidden="true" customHeight="true" outlineLevel="0" collapsed="false">
      <c r="B297" s="35" t="s">
        <v>39</v>
      </c>
      <c r="C297" s="27" t="n">
        <v>303</v>
      </c>
      <c r="D297" s="25" t="n">
        <v>502</v>
      </c>
      <c r="E297" s="26" t="s">
        <v>219</v>
      </c>
      <c r="F297" s="27" t="n">
        <v>850</v>
      </c>
      <c r="G297" s="30" t="n">
        <v>580</v>
      </c>
      <c r="H297" s="54" t="e">
        <f aca="false">H298+#REF!</f>
        <v>#REF!</v>
      </c>
      <c r="I297" s="55" t="e">
        <f aca="false">G297+H297</f>
        <v>#REF!</v>
      </c>
      <c r="J297" s="55" t="e">
        <f aca="false">J298+#REF!</f>
        <v>#REF!</v>
      </c>
      <c r="K297" s="56" t="n">
        <v>0</v>
      </c>
      <c r="L297" s="56" t="n">
        <v>0</v>
      </c>
      <c r="M297" s="56" t="n">
        <v>0</v>
      </c>
    </row>
    <row r="298" s="53" customFormat="true" ht="23.25" hidden="true" customHeight="true" outlineLevel="0" collapsed="false">
      <c r="B298" s="29" t="s">
        <v>220</v>
      </c>
      <c r="C298" s="27" t="n">
        <v>303</v>
      </c>
      <c r="D298" s="25" t="n">
        <v>502</v>
      </c>
      <c r="E298" s="26" t="s">
        <v>221</v>
      </c>
      <c r="F298" s="27"/>
      <c r="G298" s="30" t="n">
        <f aca="false">G299</f>
        <v>425</v>
      </c>
      <c r="H298" s="55" t="n">
        <f aca="false">H299</f>
        <v>5370</v>
      </c>
      <c r="I298" s="55" t="n">
        <f aca="false">G298+H298</f>
        <v>5795</v>
      </c>
      <c r="J298" s="55" t="n">
        <f aca="false">J299</f>
        <v>84.4</v>
      </c>
      <c r="K298" s="56" t="n">
        <f aca="false">K299</f>
        <v>0</v>
      </c>
      <c r="L298" s="56" t="n">
        <f aca="false">L299</f>
        <v>0</v>
      </c>
      <c r="M298" s="56" t="n">
        <f aca="false">M299</f>
        <v>0</v>
      </c>
    </row>
    <row r="299" s="53" customFormat="true" ht="25.5" hidden="true" customHeight="true" outlineLevel="0" collapsed="false">
      <c r="B299" s="35" t="s">
        <v>34</v>
      </c>
      <c r="C299" s="27" t="n">
        <v>303</v>
      </c>
      <c r="D299" s="25" t="n">
        <v>502</v>
      </c>
      <c r="E299" s="26" t="s">
        <v>221</v>
      </c>
      <c r="F299" s="27" t="n">
        <v>200</v>
      </c>
      <c r="G299" s="30" t="n">
        <f aca="false">G300</f>
        <v>425</v>
      </c>
      <c r="H299" s="55" t="n">
        <f aca="false">4894+476</f>
        <v>5370</v>
      </c>
      <c r="I299" s="55" t="n">
        <f aca="false">G299+H299</f>
        <v>5795</v>
      </c>
      <c r="J299" s="55" t="n">
        <v>84.4</v>
      </c>
      <c r="K299" s="56" t="n">
        <f aca="false">K300</f>
        <v>0</v>
      </c>
      <c r="L299" s="56" t="n">
        <f aca="false">L300</f>
        <v>0</v>
      </c>
      <c r="M299" s="56" t="n">
        <f aca="false">M300</f>
        <v>0</v>
      </c>
    </row>
    <row r="300" s="53" customFormat="true" ht="23.45" hidden="true" customHeight="true" outlineLevel="0" collapsed="false">
      <c r="B300" s="35" t="s">
        <v>35</v>
      </c>
      <c r="C300" s="27" t="n">
        <v>303</v>
      </c>
      <c r="D300" s="25" t="n">
        <v>502</v>
      </c>
      <c r="E300" s="26" t="s">
        <v>221</v>
      </c>
      <c r="F300" s="27" t="n">
        <v>240</v>
      </c>
      <c r="G300" s="30" t="n">
        <v>425</v>
      </c>
      <c r="H300" s="55"/>
      <c r="I300" s="55"/>
      <c r="J300" s="55"/>
      <c r="K300" s="56" t="n">
        <v>0</v>
      </c>
      <c r="L300" s="56"/>
      <c r="M300" s="56" t="n">
        <v>0</v>
      </c>
    </row>
    <row r="301" s="53" customFormat="true" ht="31.35" hidden="false" customHeight="true" outlineLevel="0" collapsed="false">
      <c r="B301" s="35" t="s">
        <v>222</v>
      </c>
      <c r="C301" s="27" t="n">
        <v>303</v>
      </c>
      <c r="D301" s="25" t="n">
        <v>502</v>
      </c>
      <c r="E301" s="26" t="s">
        <v>223</v>
      </c>
      <c r="F301" s="27"/>
      <c r="G301" s="30"/>
      <c r="H301" s="55"/>
      <c r="I301" s="55"/>
      <c r="J301" s="55"/>
      <c r="K301" s="56" t="n">
        <f aca="false">K302+K304</f>
        <v>1061000</v>
      </c>
      <c r="L301" s="56" t="n">
        <f aca="false">L302+L304</f>
        <v>0</v>
      </c>
      <c r="M301" s="56" t="n">
        <f aca="false">M302+M304</f>
        <v>1061000</v>
      </c>
    </row>
    <row r="302" s="53" customFormat="true" ht="26.1" hidden="false" customHeight="true" outlineLevel="0" collapsed="false">
      <c r="B302" s="35" t="s">
        <v>34</v>
      </c>
      <c r="C302" s="27" t="n">
        <v>303</v>
      </c>
      <c r="D302" s="25" t="n">
        <v>502</v>
      </c>
      <c r="E302" s="26" t="s">
        <v>223</v>
      </c>
      <c r="F302" s="27" t="n">
        <v>200</v>
      </c>
      <c r="G302" s="30"/>
      <c r="H302" s="55"/>
      <c r="I302" s="55"/>
      <c r="J302" s="55"/>
      <c r="K302" s="56" t="n">
        <f aca="false">K303</f>
        <v>1061000</v>
      </c>
      <c r="L302" s="56" t="n">
        <f aca="false">L303</f>
        <v>0</v>
      </c>
      <c r="M302" s="56" t="n">
        <f aca="false">M303</f>
        <v>1061000</v>
      </c>
    </row>
    <row r="303" s="53" customFormat="true" ht="25.35" hidden="false" customHeight="true" outlineLevel="0" collapsed="false">
      <c r="B303" s="35" t="s">
        <v>35</v>
      </c>
      <c r="C303" s="27" t="n">
        <v>303</v>
      </c>
      <c r="D303" s="25" t="n">
        <v>502</v>
      </c>
      <c r="E303" s="26" t="s">
        <v>223</v>
      </c>
      <c r="F303" s="27" t="n">
        <v>240</v>
      </c>
      <c r="G303" s="30"/>
      <c r="H303" s="55"/>
      <c r="I303" s="55"/>
      <c r="J303" s="55"/>
      <c r="K303" s="56" t="n">
        <v>1061000</v>
      </c>
      <c r="L303" s="56"/>
      <c r="M303" s="56" t="n">
        <v>1061000</v>
      </c>
    </row>
    <row r="304" s="53" customFormat="true" ht="12" hidden="true" customHeight="true" outlineLevel="0" collapsed="false">
      <c r="B304" s="35" t="s">
        <v>38</v>
      </c>
      <c r="C304" s="27" t="n">
        <v>303</v>
      </c>
      <c r="D304" s="25" t="n">
        <v>502</v>
      </c>
      <c r="E304" s="26" t="s">
        <v>223</v>
      </c>
      <c r="F304" s="27" t="n">
        <v>800</v>
      </c>
      <c r="G304" s="30"/>
      <c r="H304" s="55"/>
      <c r="I304" s="55"/>
      <c r="J304" s="55"/>
      <c r="K304" s="56" t="n">
        <f aca="false">K305</f>
        <v>0</v>
      </c>
      <c r="L304" s="56" t="n">
        <f aca="false">L305</f>
        <v>0</v>
      </c>
      <c r="M304" s="56" t="n">
        <f aca="false">M305</f>
        <v>0</v>
      </c>
    </row>
    <row r="305" s="53" customFormat="true" ht="13.35" hidden="true" customHeight="true" outlineLevel="0" collapsed="false">
      <c r="B305" s="29" t="s">
        <v>148</v>
      </c>
      <c r="C305" s="27" t="n">
        <v>303</v>
      </c>
      <c r="D305" s="25" t="n">
        <v>502</v>
      </c>
      <c r="E305" s="26" t="s">
        <v>223</v>
      </c>
      <c r="F305" s="27" t="n">
        <v>830</v>
      </c>
      <c r="G305" s="30"/>
      <c r="H305" s="55"/>
      <c r="I305" s="55"/>
      <c r="J305" s="55"/>
      <c r="K305" s="56" t="n">
        <v>0</v>
      </c>
      <c r="L305" s="56"/>
      <c r="M305" s="56" t="n">
        <v>0</v>
      </c>
    </row>
    <row r="306" s="53" customFormat="true" ht="31.7" hidden="true" customHeight="true" outlineLevel="0" collapsed="false">
      <c r="B306" s="35" t="s">
        <v>224</v>
      </c>
      <c r="C306" s="27" t="n">
        <v>303</v>
      </c>
      <c r="D306" s="25" t="n">
        <v>502</v>
      </c>
      <c r="E306" s="26" t="s">
        <v>225</v>
      </c>
      <c r="F306" s="27"/>
      <c r="G306" s="30"/>
      <c r="H306" s="55"/>
      <c r="I306" s="55"/>
      <c r="J306" s="55"/>
      <c r="K306" s="56" t="n">
        <f aca="false">K307</f>
        <v>0</v>
      </c>
      <c r="L306" s="56" t="n">
        <f aca="false">L307</f>
        <v>0</v>
      </c>
      <c r="M306" s="56" t="n">
        <f aca="false">M307</f>
        <v>0</v>
      </c>
    </row>
    <row r="307" s="53" customFormat="true" ht="13.7" hidden="true" customHeight="true" outlineLevel="0" collapsed="false">
      <c r="B307" s="35" t="s">
        <v>34</v>
      </c>
      <c r="C307" s="27" t="n">
        <v>303</v>
      </c>
      <c r="D307" s="25" t="n">
        <v>502</v>
      </c>
      <c r="E307" s="26" t="s">
        <v>225</v>
      </c>
      <c r="F307" s="27" t="n">
        <v>200</v>
      </c>
      <c r="G307" s="30"/>
      <c r="H307" s="55"/>
      <c r="I307" s="55"/>
      <c r="J307" s="55"/>
      <c r="K307" s="56" t="n">
        <f aca="false">K308</f>
        <v>0</v>
      </c>
      <c r="L307" s="56" t="n">
        <f aca="false">L308</f>
        <v>0</v>
      </c>
      <c r="M307" s="56" t="n">
        <f aca="false">M308</f>
        <v>0</v>
      </c>
    </row>
    <row r="308" s="53" customFormat="true" ht="21.6" hidden="true" customHeight="true" outlineLevel="0" collapsed="false">
      <c r="B308" s="35" t="s">
        <v>35</v>
      </c>
      <c r="C308" s="27" t="n">
        <v>303</v>
      </c>
      <c r="D308" s="25" t="n">
        <v>502</v>
      </c>
      <c r="E308" s="26" t="s">
        <v>225</v>
      </c>
      <c r="F308" s="27" t="n">
        <v>240</v>
      </c>
      <c r="G308" s="30"/>
      <c r="H308" s="55"/>
      <c r="I308" s="55"/>
      <c r="J308" s="55"/>
      <c r="K308" s="56" t="n">
        <v>0</v>
      </c>
      <c r="L308" s="56"/>
      <c r="M308" s="56" t="n">
        <v>0</v>
      </c>
    </row>
    <row r="309" s="53" customFormat="true" ht="30" hidden="false" customHeight="true" outlineLevel="0" collapsed="false">
      <c r="B309" s="29" t="s">
        <v>226</v>
      </c>
      <c r="C309" s="27" t="n">
        <v>303</v>
      </c>
      <c r="D309" s="25" t="n">
        <v>502</v>
      </c>
      <c r="E309" s="26" t="s">
        <v>227</v>
      </c>
      <c r="F309" s="27"/>
      <c r="G309" s="30"/>
      <c r="H309" s="55"/>
      <c r="I309" s="55"/>
      <c r="J309" s="55"/>
      <c r="K309" s="56" t="n">
        <f aca="false">K310</f>
        <v>352500</v>
      </c>
      <c r="L309" s="56" t="n">
        <f aca="false">L310</f>
        <v>0</v>
      </c>
      <c r="M309" s="56" t="n">
        <f aca="false">M310</f>
        <v>352500</v>
      </c>
    </row>
    <row r="310" s="53" customFormat="true" ht="21.95" hidden="false" customHeight="true" outlineLevel="0" collapsed="false">
      <c r="B310" s="35" t="s">
        <v>34</v>
      </c>
      <c r="C310" s="27" t="n">
        <v>303</v>
      </c>
      <c r="D310" s="25" t="n">
        <v>502</v>
      </c>
      <c r="E310" s="26" t="s">
        <v>227</v>
      </c>
      <c r="F310" s="27" t="n">
        <v>200</v>
      </c>
      <c r="G310" s="30"/>
      <c r="H310" s="55"/>
      <c r="I310" s="55"/>
      <c r="J310" s="55"/>
      <c r="K310" s="56" t="n">
        <f aca="false">K311</f>
        <v>352500</v>
      </c>
      <c r="L310" s="56" t="n">
        <f aca="false">L311</f>
        <v>0</v>
      </c>
      <c r="M310" s="56" t="n">
        <f aca="false">M311</f>
        <v>352500</v>
      </c>
    </row>
    <row r="311" s="53" customFormat="true" ht="27" hidden="false" customHeight="true" outlineLevel="0" collapsed="false">
      <c r="B311" s="35" t="s">
        <v>35</v>
      </c>
      <c r="C311" s="27" t="n">
        <v>303</v>
      </c>
      <c r="D311" s="25" t="n">
        <v>502</v>
      </c>
      <c r="E311" s="26" t="s">
        <v>227</v>
      </c>
      <c r="F311" s="27" t="n">
        <v>240</v>
      </c>
      <c r="G311" s="30"/>
      <c r="H311" s="55"/>
      <c r="I311" s="55"/>
      <c r="J311" s="55"/>
      <c r="K311" s="56" t="n">
        <v>352500</v>
      </c>
      <c r="L311" s="56"/>
      <c r="M311" s="56" t="n">
        <v>352500</v>
      </c>
    </row>
    <row r="312" s="53" customFormat="true" ht="27" hidden="true" customHeight="true" outlineLevel="0" collapsed="false">
      <c r="B312" s="29" t="s">
        <v>228</v>
      </c>
      <c r="C312" s="27" t="n">
        <v>303</v>
      </c>
      <c r="D312" s="25" t="n">
        <v>502</v>
      </c>
      <c r="E312" s="26" t="s">
        <v>221</v>
      </c>
      <c r="F312" s="27"/>
      <c r="G312" s="30"/>
      <c r="H312" s="55"/>
      <c r="I312" s="55"/>
      <c r="J312" s="55"/>
      <c r="K312" s="56"/>
      <c r="L312" s="56"/>
      <c r="M312" s="56" t="n">
        <f aca="false">M313</f>
        <v>0</v>
      </c>
    </row>
    <row r="313" s="53" customFormat="true" ht="27" hidden="true" customHeight="true" outlineLevel="0" collapsed="false">
      <c r="B313" s="35" t="s">
        <v>34</v>
      </c>
      <c r="C313" s="27" t="n">
        <v>303</v>
      </c>
      <c r="D313" s="25" t="n">
        <v>502</v>
      </c>
      <c r="E313" s="26" t="s">
        <v>221</v>
      </c>
      <c r="F313" s="27" t="n">
        <v>200</v>
      </c>
      <c r="G313" s="30"/>
      <c r="H313" s="55"/>
      <c r="I313" s="55"/>
      <c r="J313" s="55"/>
      <c r="K313" s="56"/>
      <c r="L313" s="56"/>
      <c r="M313" s="56" t="n">
        <f aca="false">M314</f>
        <v>0</v>
      </c>
    </row>
    <row r="314" s="53" customFormat="true" ht="27" hidden="true" customHeight="true" outlineLevel="0" collapsed="false">
      <c r="B314" s="35" t="s">
        <v>35</v>
      </c>
      <c r="C314" s="27" t="n">
        <v>303</v>
      </c>
      <c r="D314" s="25" t="n">
        <v>502</v>
      </c>
      <c r="E314" s="26" t="s">
        <v>221</v>
      </c>
      <c r="F314" s="27" t="n">
        <v>240</v>
      </c>
      <c r="G314" s="30"/>
      <c r="H314" s="55"/>
      <c r="I314" s="55"/>
      <c r="J314" s="55"/>
      <c r="K314" s="56"/>
      <c r="L314" s="56"/>
      <c r="M314" s="56" t="n">
        <v>0</v>
      </c>
    </row>
    <row r="315" s="53" customFormat="true" ht="34.35" hidden="true" customHeight="true" outlineLevel="0" collapsed="false">
      <c r="B315" s="33" t="s">
        <v>16</v>
      </c>
      <c r="C315" s="27" t="n">
        <v>303</v>
      </c>
      <c r="D315" s="50" t="n">
        <v>502</v>
      </c>
      <c r="E315" s="26" t="s">
        <v>17</v>
      </c>
      <c r="F315" s="27"/>
      <c r="G315" s="30"/>
      <c r="H315" s="55"/>
      <c r="I315" s="55"/>
      <c r="J315" s="55"/>
      <c r="K315" s="56" t="n">
        <f aca="false">K316</f>
        <v>0</v>
      </c>
      <c r="L315" s="56" t="n">
        <f aca="false">L316</f>
        <v>0</v>
      </c>
      <c r="M315" s="56" t="n">
        <f aca="false">M316</f>
        <v>0</v>
      </c>
    </row>
    <row r="316" s="53" customFormat="true" ht="14.45" hidden="true" customHeight="true" outlineLevel="0" collapsed="false">
      <c r="B316" s="38" t="s">
        <v>76</v>
      </c>
      <c r="C316" s="27" t="n">
        <v>303</v>
      </c>
      <c r="D316" s="50" t="n">
        <v>502</v>
      </c>
      <c r="E316" s="26" t="s">
        <v>77</v>
      </c>
      <c r="F316" s="27"/>
      <c r="G316" s="30"/>
      <c r="H316" s="55"/>
      <c r="I316" s="55"/>
      <c r="J316" s="55"/>
      <c r="K316" s="56" t="n">
        <f aca="false">K317</f>
        <v>0</v>
      </c>
      <c r="L316" s="56" t="n">
        <f aca="false">L317</f>
        <v>0</v>
      </c>
      <c r="M316" s="56" t="n">
        <f aca="false">M317</f>
        <v>0</v>
      </c>
    </row>
    <row r="317" s="53" customFormat="true" ht="24.6" hidden="true" customHeight="true" outlineLevel="0" collapsed="false">
      <c r="B317" s="35" t="s">
        <v>46</v>
      </c>
      <c r="C317" s="27" t="n">
        <v>303</v>
      </c>
      <c r="D317" s="50" t="n">
        <v>502</v>
      </c>
      <c r="E317" s="26" t="s">
        <v>47</v>
      </c>
      <c r="F317" s="27"/>
      <c r="G317" s="30"/>
      <c r="H317" s="55"/>
      <c r="I317" s="55"/>
      <c r="J317" s="55"/>
      <c r="K317" s="56" t="n">
        <f aca="false">K318+K320</f>
        <v>0</v>
      </c>
      <c r="L317" s="56" t="n">
        <f aca="false">L318+L320</f>
        <v>0</v>
      </c>
      <c r="M317" s="56" t="n">
        <f aca="false">M318+M320</f>
        <v>0</v>
      </c>
    </row>
    <row r="318" s="53" customFormat="true" ht="16.7" hidden="true" customHeight="true" outlineLevel="0" collapsed="false">
      <c r="B318" s="35" t="s">
        <v>34</v>
      </c>
      <c r="C318" s="27" t="n">
        <v>303</v>
      </c>
      <c r="D318" s="50" t="n">
        <v>502</v>
      </c>
      <c r="E318" s="26" t="s">
        <v>47</v>
      </c>
      <c r="F318" s="27" t="n">
        <v>200</v>
      </c>
      <c r="G318" s="30"/>
      <c r="H318" s="55"/>
      <c r="I318" s="55"/>
      <c r="J318" s="55"/>
      <c r="K318" s="56" t="n">
        <f aca="false">K319</f>
        <v>0</v>
      </c>
      <c r="L318" s="56" t="n">
        <f aca="false">L319</f>
        <v>0</v>
      </c>
      <c r="M318" s="56" t="n">
        <f aca="false">M319</f>
        <v>0</v>
      </c>
    </row>
    <row r="319" s="53" customFormat="true" ht="20.45" hidden="true" customHeight="true" outlineLevel="0" collapsed="false">
      <c r="B319" s="35" t="s">
        <v>35</v>
      </c>
      <c r="C319" s="27" t="n">
        <v>303</v>
      </c>
      <c r="D319" s="50" t="n">
        <v>502</v>
      </c>
      <c r="E319" s="26" t="s">
        <v>47</v>
      </c>
      <c r="F319" s="27" t="n">
        <v>240</v>
      </c>
      <c r="G319" s="30"/>
      <c r="H319" s="55"/>
      <c r="I319" s="55"/>
      <c r="J319" s="55"/>
      <c r="K319" s="56" t="n">
        <v>0</v>
      </c>
      <c r="L319" s="56"/>
      <c r="M319" s="56" t="n">
        <v>0</v>
      </c>
    </row>
    <row r="320" s="53" customFormat="true" ht="12.6" hidden="true" customHeight="true" outlineLevel="0" collapsed="false">
      <c r="B320" s="35" t="s">
        <v>38</v>
      </c>
      <c r="C320" s="27" t="n">
        <v>303</v>
      </c>
      <c r="D320" s="50" t="n">
        <v>502</v>
      </c>
      <c r="E320" s="26" t="s">
        <v>47</v>
      </c>
      <c r="F320" s="27" t="n">
        <v>800</v>
      </c>
      <c r="G320" s="30"/>
      <c r="H320" s="55"/>
      <c r="I320" s="55"/>
      <c r="J320" s="55"/>
      <c r="K320" s="56" t="n">
        <f aca="false">K321</f>
        <v>0</v>
      </c>
      <c r="L320" s="56" t="n">
        <f aca="false">L321</f>
        <v>0</v>
      </c>
      <c r="M320" s="56" t="n">
        <f aca="false">M321</f>
        <v>0</v>
      </c>
    </row>
    <row r="321" s="53" customFormat="true" ht="16.35" hidden="true" customHeight="true" outlineLevel="0" collapsed="false">
      <c r="B321" s="35" t="s">
        <v>39</v>
      </c>
      <c r="C321" s="27" t="n">
        <v>303</v>
      </c>
      <c r="D321" s="50" t="n">
        <v>502</v>
      </c>
      <c r="E321" s="26" t="s">
        <v>47</v>
      </c>
      <c r="F321" s="27" t="n">
        <v>850</v>
      </c>
      <c r="G321" s="30"/>
      <c r="H321" s="55"/>
      <c r="I321" s="55"/>
      <c r="J321" s="55"/>
      <c r="K321" s="56" t="n">
        <v>0</v>
      </c>
      <c r="L321" s="56"/>
      <c r="M321" s="56" t="n">
        <v>0</v>
      </c>
    </row>
    <row r="322" s="53" customFormat="true" ht="12.75" hidden="false" customHeight="true" outlineLevel="0" collapsed="false">
      <c r="B322" s="33" t="s">
        <v>229</v>
      </c>
      <c r="C322" s="27" t="n">
        <v>303</v>
      </c>
      <c r="D322" s="25" t="n">
        <v>503</v>
      </c>
      <c r="E322" s="26"/>
      <c r="F322" s="27"/>
      <c r="G322" s="30" t="n">
        <f aca="false">G343</f>
        <v>1915.59</v>
      </c>
      <c r="H322" s="55"/>
      <c r="I322" s="55"/>
      <c r="J322" s="55"/>
      <c r="K322" s="56" t="n">
        <f aca="false">K343+K323+K340+K381</f>
        <v>4670499.7</v>
      </c>
      <c r="L322" s="56" t="n">
        <f aca="false">L343+L323+L340+L381</f>
        <v>0</v>
      </c>
      <c r="M322" s="56" t="n">
        <f aca="false">M343+M323+M340+M381</f>
        <v>4154986.84</v>
      </c>
    </row>
    <row r="323" s="53" customFormat="true" ht="25.35" hidden="false" customHeight="true" outlineLevel="0" collapsed="false">
      <c r="B323" s="48" t="s">
        <v>141</v>
      </c>
      <c r="C323" s="27" t="n">
        <v>303</v>
      </c>
      <c r="D323" s="25" t="n">
        <v>503</v>
      </c>
      <c r="E323" s="26" t="s">
        <v>142</v>
      </c>
      <c r="F323" s="27"/>
      <c r="G323" s="30"/>
      <c r="H323" s="55"/>
      <c r="I323" s="55"/>
      <c r="J323" s="55"/>
      <c r="K323" s="56" t="n">
        <f aca="false">K324+K328+K331+K334+K337</f>
        <v>724387.71</v>
      </c>
      <c r="L323" s="56" t="n">
        <f aca="false">L324+L328+L331+L334+L337</f>
        <v>0</v>
      </c>
      <c r="M323" s="56" t="n">
        <f aca="false">M324+M328+M331+M334+M337</f>
        <v>724387.71</v>
      </c>
    </row>
    <row r="324" s="53" customFormat="true" ht="25.35" hidden="true" customHeight="true" outlineLevel="0" collapsed="false">
      <c r="B324" s="35" t="s">
        <v>172</v>
      </c>
      <c r="C324" s="27" t="n">
        <v>303</v>
      </c>
      <c r="D324" s="25" t="n">
        <v>503</v>
      </c>
      <c r="E324" s="26" t="s">
        <v>230</v>
      </c>
      <c r="F324" s="27"/>
      <c r="G324" s="30"/>
      <c r="H324" s="55"/>
      <c r="I324" s="55"/>
      <c r="J324" s="55"/>
      <c r="K324" s="56" t="n">
        <f aca="false">K325</f>
        <v>0</v>
      </c>
      <c r="L324" s="56" t="n">
        <f aca="false">L325</f>
        <v>0</v>
      </c>
      <c r="M324" s="56" t="n">
        <f aca="false">M325</f>
        <v>0</v>
      </c>
    </row>
    <row r="325" s="53" customFormat="true" ht="18" hidden="true" customHeight="true" outlineLevel="0" collapsed="false">
      <c r="B325" s="35" t="s">
        <v>174</v>
      </c>
      <c r="C325" s="27" t="n">
        <v>303</v>
      </c>
      <c r="D325" s="25" t="n">
        <v>503</v>
      </c>
      <c r="E325" s="26" t="s">
        <v>231</v>
      </c>
      <c r="F325" s="27"/>
      <c r="G325" s="30"/>
      <c r="H325" s="55"/>
      <c r="I325" s="55"/>
      <c r="J325" s="55"/>
      <c r="K325" s="56" t="n">
        <f aca="false">K326</f>
        <v>0</v>
      </c>
      <c r="L325" s="56" t="n">
        <f aca="false">L326</f>
        <v>0</v>
      </c>
      <c r="M325" s="56" t="n">
        <f aca="false">M326</f>
        <v>0</v>
      </c>
    </row>
    <row r="326" s="53" customFormat="true" ht="24.95" hidden="true" customHeight="true" outlineLevel="0" collapsed="false">
      <c r="B326" s="35" t="s">
        <v>34</v>
      </c>
      <c r="C326" s="27" t="n">
        <v>303</v>
      </c>
      <c r="D326" s="25" t="n">
        <v>503</v>
      </c>
      <c r="E326" s="26" t="s">
        <v>231</v>
      </c>
      <c r="F326" s="27" t="n">
        <v>200</v>
      </c>
      <c r="G326" s="30"/>
      <c r="H326" s="55"/>
      <c r="I326" s="55"/>
      <c r="J326" s="55"/>
      <c r="K326" s="56" t="n">
        <f aca="false">K327</f>
        <v>0</v>
      </c>
      <c r="L326" s="56" t="n">
        <f aca="false">L327</f>
        <v>0</v>
      </c>
      <c r="M326" s="56" t="n">
        <f aca="false">M327</f>
        <v>0</v>
      </c>
    </row>
    <row r="327" s="53" customFormat="true" ht="25.7" hidden="true" customHeight="true" outlineLevel="0" collapsed="false">
      <c r="B327" s="35" t="s">
        <v>35</v>
      </c>
      <c r="C327" s="27" t="n">
        <v>303</v>
      </c>
      <c r="D327" s="25" t="n">
        <v>503</v>
      </c>
      <c r="E327" s="26" t="s">
        <v>231</v>
      </c>
      <c r="F327" s="27" t="n">
        <v>240</v>
      </c>
      <c r="G327" s="30"/>
      <c r="H327" s="55"/>
      <c r="I327" s="55"/>
      <c r="J327" s="55"/>
      <c r="K327" s="56" t="n">
        <v>0</v>
      </c>
      <c r="L327" s="56"/>
      <c r="M327" s="56" t="n">
        <v>0</v>
      </c>
    </row>
    <row r="328" s="53" customFormat="true" ht="17.45" hidden="false" customHeight="true" outlineLevel="0" collapsed="false">
      <c r="B328" s="48" t="s">
        <v>232</v>
      </c>
      <c r="C328" s="27" t="n">
        <v>303</v>
      </c>
      <c r="D328" s="25" t="n">
        <v>503</v>
      </c>
      <c r="E328" s="26" t="s">
        <v>144</v>
      </c>
      <c r="F328" s="27"/>
      <c r="G328" s="30"/>
      <c r="H328" s="55"/>
      <c r="I328" s="55"/>
      <c r="J328" s="55"/>
      <c r="K328" s="56" t="n">
        <f aca="false">K329</f>
        <v>519387.71</v>
      </c>
      <c r="L328" s="56" t="n">
        <f aca="false">L329</f>
        <v>0</v>
      </c>
      <c r="M328" s="56" t="n">
        <f aca="false">M329</f>
        <v>519387.71</v>
      </c>
    </row>
    <row r="329" s="53" customFormat="true" ht="23.45" hidden="false" customHeight="true" outlineLevel="0" collapsed="false">
      <c r="B329" s="35" t="s">
        <v>34</v>
      </c>
      <c r="C329" s="27" t="n">
        <v>303</v>
      </c>
      <c r="D329" s="25" t="n">
        <v>503</v>
      </c>
      <c r="E329" s="26" t="s">
        <v>144</v>
      </c>
      <c r="F329" s="27" t="n">
        <v>200</v>
      </c>
      <c r="G329" s="30"/>
      <c r="H329" s="55"/>
      <c r="I329" s="55"/>
      <c r="J329" s="55"/>
      <c r="K329" s="56" t="n">
        <f aca="false">K330</f>
        <v>519387.71</v>
      </c>
      <c r="L329" s="56" t="n">
        <f aca="false">L330</f>
        <v>0</v>
      </c>
      <c r="M329" s="56" t="n">
        <f aca="false">M330</f>
        <v>519387.71</v>
      </c>
    </row>
    <row r="330" s="53" customFormat="true" ht="25.35" hidden="false" customHeight="true" outlineLevel="0" collapsed="false">
      <c r="B330" s="35" t="s">
        <v>35</v>
      </c>
      <c r="C330" s="27" t="n">
        <v>303</v>
      </c>
      <c r="D330" s="25" t="n">
        <v>503</v>
      </c>
      <c r="E330" s="26" t="s">
        <v>144</v>
      </c>
      <c r="F330" s="27" t="n">
        <v>240</v>
      </c>
      <c r="G330" s="30"/>
      <c r="H330" s="55"/>
      <c r="I330" s="55"/>
      <c r="J330" s="55"/>
      <c r="K330" s="56" t="n">
        <v>519387.71</v>
      </c>
      <c r="L330" s="56"/>
      <c r="M330" s="56" t="n">
        <v>519387.71</v>
      </c>
    </row>
    <row r="331" s="53" customFormat="true" ht="44.45" hidden="false" customHeight="true" outlineLevel="0" collapsed="false">
      <c r="B331" s="33" t="s">
        <v>233</v>
      </c>
      <c r="C331" s="27" t="n">
        <v>303</v>
      </c>
      <c r="D331" s="25" t="n">
        <v>503</v>
      </c>
      <c r="E331" s="26" t="s">
        <v>234</v>
      </c>
      <c r="F331" s="27"/>
      <c r="G331" s="30"/>
      <c r="H331" s="55"/>
      <c r="I331" s="55"/>
      <c r="J331" s="55"/>
      <c r="K331" s="56" t="n">
        <f aca="false">K332</f>
        <v>205000</v>
      </c>
      <c r="L331" s="56" t="n">
        <f aca="false">L332</f>
        <v>0</v>
      </c>
      <c r="M331" s="56" t="n">
        <f aca="false">M332</f>
        <v>205000</v>
      </c>
    </row>
    <row r="332" s="53" customFormat="true" ht="12.75" hidden="false" customHeight="true" outlineLevel="0" collapsed="false">
      <c r="B332" s="35" t="s">
        <v>34</v>
      </c>
      <c r="C332" s="27" t="n">
        <v>303</v>
      </c>
      <c r="D332" s="25" t="n">
        <v>503</v>
      </c>
      <c r="E332" s="26" t="s">
        <v>234</v>
      </c>
      <c r="F332" s="27" t="n">
        <v>200</v>
      </c>
      <c r="G332" s="30"/>
      <c r="H332" s="55"/>
      <c r="I332" s="55"/>
      <c r="J332" s="55"/>
      <c r="K332" s="56" t="n">
        <f aca="false">K333</f>
        <v>205000</v>
      </c>
      <c r="L332" s="56" t="n">
        <f aca="false">L333</f>
        <v>0</v>
      </c>
      <c r="M332" s="56" t="n">
        <f aca="false">M333</f>
        <v>205000</v>
      </c>
    </row>
    <row r="333" s="53" customFormat="true" ht="24.6" hidden="false" customHeight="true" outlineLevel="0" collapsed="false">
      <c r="B333" s="35" t="s">
        <v>35</v>
      </c>
      <c r="C333" s="27" t="n">
        <v>303</v>
      </c>
      <c r="D333" s="25" t="n">
        <v>503</v>
      </c>
      <c r="E333" s="26" t="s">
        <v>234</v>
      </c>
      <c r="F333" s="27" t="n">
        <v>240</v>
      </c>
      <c r="G333" s="30"/>
      <c r="H333" s="55"/>
      <c r="I333" s="55"/>
      <c r="J333" s="55"/>
      <c r="K333" s="56" t="n">
        <v>205000</v>
      </c>
      <c r="L333" s="56"/>
      <c r="M333" s="56" t="n">
        <v>205000</v>
      </c>
    </row>
    <row r="334" s="53" customFormat="true" ht="30.6" hidden="true" customHeight="true" outlineLevel="0" collapsed="false">
      <c r="B334" s="33" t="s">
        <v>235</v>
      </c>
      <c r="C334" s="27" t="n">
        <v>303</v>
      </c>
      <c r="D334" s="25" t="n">
        <v>503</v>
      </c>
      <c r="E334" s="26" t="s">
        <v>236</v>
      </c>
      <c r="F334" s="27"/>
      <c r="G334" s="30"/>
      <c r="H334" s="55"/>
      <c r="I334" s="55"/>
      <c r="J334" s="55"/>
      <c r="K334" s="56" t="n">
        <f aca="false">K335</f>
        <v>0</v>
      </c>
      <c r="L334" s="56" t="n">
        <f aca="false">L335</f>
        <v>0</v>
      </c>
      <c r="M334" s="56" t="n">
        <f aca="false">M335</f>
        <v>0</v>
      </c>
    </row>
    <row r="335" s="53" customFormat="true" ht="21.6" hidden="true" customHeight="true" outlineLevel="0" collapsed="false">
      <c r="B335" s="35" t="s">
        <v>34</v>
      </c>
      <c r="C335" s="27" t="n">
        <v>303</v>
      </c>
      <c r="D335" s="25" t="n">
        <v>503</v>
      </c>
      <c r="E335" s="26" t="s">
        <v>236</v>
      </c>
      <c r="F335" s="27" t="n">
        <v>200</v>
      </c>
      <c r="G335" s="30"/>
      <c r="H335" s="55"/>
      <c r="I335" s="55"/>
      <c r="J335" s="55"/>
      <c r="K335" s="56" t="n">
        <f aca="false">K336</f>
        <v>0</v>
      </c>
      <c r="L335" s="56" t="n">
        <f aca="false">L336</f>
        <v>0</v>
      </c>
      <c r="M335" s="56" t="n">
        <f aca="false">M336</f>
        <v>0</v>
      </c>
    </row>
    <row r="336" s="53" customFormat="true" ht="25.7" hidden="true" customHeight="true" outlineLevel="0" collapsed="false">
      <c r="B336" s="35" t="s">
        <v>35</v>
      </c>
      <c r="C336" s="27" t="n">
        <v>303</v>
      </c>
      <c r="D336" s="25" t="n">
        <v>503</v>
      </c>
      <c r="E336" s="26" t="s">
        <v>236</v>
      </c>
      <c r="F336" s="27" t="n">
        <v>240</v>
      </c>
      <c r="G336" s="30"/>
      <c r="H336" s="55"/>
      <c r="I336" s="55"/>
      <c r="J336" s="55"/>
      <c r="K336" s="56" t="n">
        <v>0</v>
      </c>
      <c r="L336" s="56"/>
      <c r="M336" s="56" t="n">
        <v>0</v>
      </c>
    </row>
    <row r="337" s="53" customFormat="true" ht="25.35" hidden="true" customHeight="true" outlineLevel="0" collapsed="false">
      <c r="B337" s="33" t="s">
        <v>146</v>
      </c>
      <c r="C337" s="27" t="n">
        <v>303</v>
      </c>
      <c r="D337" s="25" t="n">
        <v>503</v>
      </c>
      <c r="E337" s="26" t="s">
        <v>147</v>
      </c>
      <c r="F337" s="27"/>
      <c r="G337" s="30"/>
      <c r="H337" s="55"/>
      <c r="I337" s="55"/>
      <c r="J337" s="55"/>
      <c r="K337" s="56" t="n">
        <f aca="false">K338</f>
        <v>0</v>
      </c>
      <c r="L337" s="56" t="n">
        <f aca="false">L338</f>
        <v>0</v>
      </c>
      <c r="M337" s="56" t="n">
        <f aca="false">M338</f>
        <v>0</v>
      </c>
    </row>
    <row r="338" s="53" customFormat="true" ht="12.75" hidden="true" customHeight="true" outlineLevel="0" collapsed="false">
      <c r="B338" s="35" t="s">
        <v>34</v>
      </c>
      <c r="C338" s="27" t="n">
        <v>303</v>
      </c>
      <c r="D338" s="25" t="n">
        <v>503</v>
      </c>
      <c r="E338" s="26" t="s">
        <v>147</v>
      </c>
      <c r="F338" s="27" t="n">
        <v>200</v>
      </c>
      <c r="G338" s="30"/>
      <c r="H338" s="55"/>
      <c r="I338" s="55"/>
      <c r="J338" s="55"/>
      <c r="K338" s="56" t="n">
        <f aca="false">K339</f>
        <v>0</v>
      </c>
      <c r="L338" s="56" t="n">
        <f aca="false">L339</f>
        <v>0</v>
      </c>
      <c r="M338" s="56" t="n">
        <f aca="false">M339</f>
        <v>0</v>
      </c>
    </row>
    <row r="339" s="53" customFormat="true" ht="28.35" hidden="true" customHeight="true" outlineLevel="0" collapsed="false">
      <c r="B339" s="35" t="s">
        <v>35</v>
      </c>
      <c r="C339" s="27" t="n">
        <v>303</v>
      </c>
      <c r="D339" s="25" t="n">
        <v>503</v>
      </c>
      <c r="E339" s="26" t="s">
        <v>147</v>
      </c>
      <c r="F339" s="27" t="n">
        <v>240</v>
      </c>
      <c r="G339" s="30"/>
      <c r="H339" s="55"/>
      <c r="I339" s="55"/>
      <c r="J339" s="55"/>
      <c r="K339" s="56" t="n">
        <v>0</v>
      </c>
      <c r="L339" s="56"/>
      <c r="M339" s="56" t="n">
        <v>0</v>
      </c>
    </row>
    <row r="340" s="53" customFormat="true" ht="28.35" hidden="true" customHeight="true" outlineLevel="0" collapsed="false">
      <c r="B340" s="35" t="s">
        <v>46</v>
      </c>
      <c r="C340" s="27" t="n">
        <v>303</v>
      </c>
      <c r="D340" s="25" t="n">
        <v>503</v>
      </c>
      <c r="E340" s="26" t="s">
        <v>47</v>
      </c>
      <c r="F340" s="27"/>
      <c r="G340" s="30"/>
      <c r="H340" s="55"/>
      <c r="I340" s="55"/>
      <c r="J340" s="55"/>
      <c r="K340" s="56" t="n">
        <f aca="false">K341</f>
        <v>0</v>
      </c>
      <c r="L340" s="56" t="n">
        <f aca="false">L341</f>
        <v>0</v>
      </c>
      <c r="M340" s="56" t="n">
        <f aca="false">M341</f>
        <v>0</v>
      </c>
    </row>
    <row r="341" s="53" customFormat="true" ht="23.1" hidden="true" customHeight="true" outlineLevel="0" collapsed="false">
      <c r="B341" s="35" t="s">
        <v>34</v>
      </c>
      <c r="C341" s="27" t="n">
        <v>303</v>
      </c>
      <c r="D341" s="25" t="n">
        <v>503</v>
      </c>
      <c r="E341" s="26" t="s">
        <v>47</v>
      </c>
      <c r="F341" s="27" t="n">
        <v>200</v>
      </c>
      <c r="G341" s="30"/>
      <c r="H341" s="55"/>
      <c r="I341" s="55"/>
      <c r="J341" s="55"/>
      <c r="K341" s="56" t="n">
        <f aca="false">K342</f>
        <v>0</v>
      </c>
      <c r="L341" s="56" t="n">
        <f aca="false">L342</f>
        <v>0</v>
      </c>
      <c r="M341" s="56" t="n">
        <f aca="false">M342</f>
        <v>0</v>
      </c>
    </row>
    <row r="342" s="53" customFormat="true" ht="23.45" hidden="true" customHeight="true" outlineLevel="0" collapsed="false">
      <c r="B342" s="35" t="s">
        <v>35</v>
      </c>
      <c r="C342" s="27" t="n">
        <v>303</v>
      </c>
      <c r="D342" s="25" t="n">
        <v>503</v>
      </c>
      <c r="E342" s="26" t="s">
        <v>47</v>
      </c>
      <c r="F342" s="27" t="n">
        <v>240</v>
      </c>
      <c r="G342" s="30"/>
      <c r="H342" s="55"/>
      <c r="I342" s="55"/>
      <c r="J342" s="55"/>
      <c r="K342" s="56" t="n">
        <v>0</v>
      </c>
      <c r="L342" s="56"/>
      <c r="M342" s="56" t="n">
        <v>0</v>
      </c>
    </row>
    <row r="343" s="53" customFormat="true" ht="16.7" hidden="false" customHeight="true" outlineLevel="0" collapsed="false">
      <c r="B343" s="40" t="s">
        <v>199</v>
      </c>
      <c r="C343" s="27" t="n">
        <v>303</v>
      </c>
      <c r="D343" s="25" t="n">
        <v>503</v>
      </c>
      <c r="E343" s="26" t="s">
        <v>200</v>
      </c>
      <c r="F343" s="27"/>
      <c r="G343" s="30" t="n">
        <f aca="false">G344</f>
        <v>1915.59</v>
      </c>
      <c r="H343" s="55"/>
      <c r="I343" s="55"/>
      <c r="J343" s="55"/>
      <c r="K343" s="56" t="n">
        <f aca="false">K344</f>
        <v>3946111.99</v>
      </c>
      <c r="L343" s="56" t="n">
        <f aca="false">L344</f>
        <v>0</v>
      </c>
      <c r="M343" s="56" t="n">
        <f aca="false">M344</f>
        <v>3430599.13</v>
      </c>
    </row>
    <row r="344" s="53" customFormat="true" ht="14.25" hidden="false" customHeight="true" outlineLevel="0" collapsed="false">
      <c r="B344" s="40" t="s">
        <v>237</v>
      </c>
      <c r="C344" s="27" t="n">
        <v>303</v>
      </c>
      <c r="D344" s="25" t="n">
        <v>503</v>
      </c>
      <c r="E344" s="26" t="s">
        <v>238</v>
      </c>
      <c r="F344" s="27"/>
      <c r="G344" s="30" t="n">
        <f aca="false">G345+G350+G353+G356+G359+G362+G365</f>
        <v>1915.59</v>
      </c>
      <c r="H344" s="55"/>
      <c r="I344" s="55"/>
      <c r="J344" s="55"/>
      <c r="K344" s="56" t="n">
        <f aca="false">K345+K350+K353+K356+K359+K362+K365+K368+K374+K371</f>
        <v>3946111.99</v>
      </c>
      <c r="L344" s="56" t="n">
        <f aca="false">L345+L350+L353+L356+L359+L362+L365+L368+L374+L371</f>
        <v>0</v>
      </c>
      <c r="M344" s="56" t="n">
        <f aca="false">M345+M350+M353+M356+M359+M362+M365+M368+M374+M371</f>
        <v>3430599.13</v>
      </c>
    </row>
    <row r="345" s="53" customFormat="true" ht="14.45" hidden="false" customHeight="true" outlineLevel="0" collapsed="false">
      <c r="B345" s="33" t="s">
        <v>239</v>
      </c>
      <c r="C345" s="27" t="n">
        <v>303</v>
      </c>
      <c r="D345" s="25" t="n">
        <v>503</v>
      </c>
      <c r="E345" s="26" t="s">
        <v>240</v>
      </c>
      <c r="F345" s="27"/>
      <c r="G345" s="30" t="n">
        <f aca="false">G346+G348</f>
        <v>1120</v>
      </c>
      <c r="H345" s="55"/>
      <c r="I345" s="55"/>
      <c r="J345" s="55"/>
      <c r="K345" s="56" t="n">
        <f aca="false">K346+K348</f>
        <v>1928000</v>
      </c>
      <c r="L345" s="56" t="n">
        <f aca="false">L346+L348</f>
        <v>0</v>
      </c>
      <c r="M345" s="56" t="n">
        <f aca="false">M346+M348</f>
        <v>1608119.2</v>
      </c>
    </row>
    <row r="346" customFormat="false" ht="23.45" hidden="false" customHeight="true" outlineLevel="0" collapsed="false">
      <c r="B346" s="35" t="s">
        <v>34</v>
      </c>
      <c r="C346" s="27" t="n">
        <v>303</v>
      </c>
      <c r="D346" s="25" t="n">
        <v>503</v>
      </c>
      <c r="E346" s="26" t="s">
        <v>240</v>
      </c>
      <c r="F346" s="27" t="n">
        <v>200</v>
      </c>
      <c r="G346" s="30" t="n">
        <f aca="false">G347</f>
        <v>1120</v>
      </c>
      <c r="H346" s="22" t="e">
        <f aca="false">H12+#REF!+#REF!+#REF!+#REF!+#REF!+#REF!+#REF!+#REF!+#REF!</f>
        <v>#REF!</v>
      </c>
      <c r="I346" s="22" t="e">
        <f aca="false">G346+H346</f>
        <v>#REF!</v>
      </c>
      <c r="J346" s="57" t="e">
        <f aca="false">J12+#REF!+#REF!+#REF!+#REF!+#REF!+#REF!+#REF!+#REF!+#REF!</f>
        <v>#REF!</v>
      </c>
      <c r="K346" s="31" t="n">
        <f aca="false">K347</f>
        <v>1928000</v>
      </c>
      <c r="L346" s="31" t="n">
        <f aca="false">L347</f>
        <v>0</v>
      </c>
      <c r="M346" s="31" t="n">
        <f aca="false">M347</f>
        <v>1608119.2</v>
      </c>
    </row>
    <row r="347" customFormat="false" ht="21" hidden="false" customHeight="true" outlineLevel="0" collapsed="false">
      <c r="B347" s="35" t="s">
        <v>35</v>
      </c>
      <c r="C347" s="27" t="n">
        <v>303</v>
      </c>
      <c r="D347" s="25" t="n">
        <v>503</v>
      </c>
      <c r="E347" s="26" t="s">
        <v>240</v>
      </c>
      <c r="F347" s="27" t="n">
        <v>240</v>
      </c>
      <c r="G347" s="30" t="n">
        <v>1120</v>
      </c>
      <c r="K347" s="31" t="n">
        <v>1928000</v>
      </c>
      <c r="L347" s="31"/>
      <c r="M347" s="31" t="n">
        <v>1608119.2</v>
      </c>
    </row>
    <row r="348" customFormat="false" ht="12.75" hidden="true" customHeight="false" outlineLevel="0" collapsed="false">
      <c r="B348" s="35" t="s">
        <v>38</v>
      </c>
      <c r="C348" s="27" t="n">
        <v>303</v>
      </c>
      <c r="D348" s="25" t="n">
        <v>503</v>
      </c>
      <c r="E348" s="26" t="s">
        <v>240</v>
      </c>
      <c r="F348" s="27" t="n">
        <v>800</v>
      </c>
      <c r="G348" s="30" t="n">
        <f aca="false">G349</f>
        <v>0</v>
      </c>
      <c r="K348" s="31" t="n">
        <f aca="false">K349</f>
        <v>0</v>
      </c>
      <c r="L348" s="31" t="n">
        <f aca="false">L349</f>
        <v>0</v>
      </c>
      <c r="M348" s="31" t="n">
        <f aca="false">M349</f>
        <v>0</v>
      </c>
    </row>
    <row r="349" customFormat="false" ht="12.75" hidden="true" customHeight="false" outlineLevel="0" collapsed="false">
      <c r="B349" s="35" t="s">
        <v>39</v>
      </c>
      <c r="C349" s="27" t="n">
        <v>303</v>
      </c>
      <c r="D349" s="25" t="n">
        <v>503</v>
      </c>
      <c r="E349" s="26" t="s">
        <v>240</v>
      </c>
      <c r="F349" s="27" t="n">
        <v>850</v>
      </c>
      <c r="G349" s="30" t="n">
        <v>0</v>
      </c>
      <c r="K349" s="31" t="n">
        <v>0</v>
      </c>
      <c r="L349" s="31"/>
      <c r="M349" s="31" t="n">
        <v>0</v>
      </c>
    </row>
    <row r="350" customFormat="false" ht="12.75" hidden="true" customHeight="false" outlineLevel="0" collapsed="false">
      <c r="B350" s="29" t="s">
        <v>241</v>
      </c>
      <c r="C350" s="27" t="n">
        <v>303</v>
      </c>
      <c r="D350" s="25" t="n">
        <v>503</v>
      </c>
      <c r="E350" s="26" t="s">
        <v>242</v>
      </c>
      <c r="F350" s="27"/>
      <c r="G350" s="30" t="n">
        <f aca="false">G351</f>
        <v>13.49</v>
      </c>
      <c r="K350" s="31" t="n">
        <f aca="false">K351</f>
        <v>0</v>
      </c>
      <c r="L350" s="31" t="n">
        <f aca="false">L351</f>
        <v>0</v>
      </c>
      <c r="M350" s="31" t="n">
        <f aca="false">M351</f>
        <v>0</v>
      </c>
    </row>
    <row r="351" customFormat="false" ht="22.5" hidden="true" customHeight="false" outlineLevel="0" collapsed="false">
      <c r="B351" s="35" t="s">
        <v>34</v>
      </c>
      <c r="C351" s="27" t="n">
        <v>303</v>
      </c>
      <c r="D351" s="25" t="n">
        <v>503</v>
      </c>
      <c r="E351" s="26" t="s">
        <v>242</v>
      </c>
      <c r="F351" s="27" t="n">
        <v>200</v>
      </c>
      <c r="G351" s="30" t="n">
        <f aca="false">G352</f>
        <v>13.49</v>
      </c>
      <c r="K351" s="31" t="n">
        <f aca="false">K352</f>
        <v>0</v>
      </c>
      <c r="L351" s="31" t="n">
        <f aca="false">L352</f>
        <v>0</v>
      </c>
      <c r="M351" s="31" t="n">
        <f aca="false">M352</f>
        <v>0</v>
      </c>
    </row>
    <row r="352" customFormat="false" ht="22.5" hidden="true" customHeight="false" outlineLevel="0" collapsed="false">
      <c r="B352" s="35" t="s">
        <v>35</v>
      </c>
      <c r="C352" s="27" t="n">
        <v>303</v>
      </c>
      <c r="D352" s="25" t="n">
        <v>503</v>
      </c>
      <c r="E352" s="26" t="s">
        <v>242</v>
      </c>
      <c r="F352" s="27" t="n">
        <v>240</v>
      </c>
      <c r="G352" s="30" t="n">
        <v>13.49</v>
      </c>
      <c r="K352" s="31" t="n">
        <v>0</v>
      </c>
      <c r="L352" s="31"/>
      <c r="M352" s="31" t="n">
        <v>0</v>
      </c>
    </row>
    <row r="353" customFormat="false" ht="12.75" hidden="true" customHeight="false" outlineLevel="0" collapsed="false">
      <c r="B353" s="33" t="s">
        <v>243</v>
      </c>
      <c r="C353" s="27" t="n">
        <v>303</v>
      </c>
      <c r="D353" s="25" t="n">
        <v>503</v>
      </c>
      <c r="E353" s="26" t="s">
        <v>244</v>
      </c>
      <c r="F353" s="27"/>
      <c r="G353" s="30" t="n">
        <f aca="false">G354</f>
        <v>60</v>
      </c>
      <c r="K353" s="31" t="n">
        <f aca="false">K354</f>
        <v>0</v>
      </c>
      <c r="L353" s="31" t="n">
        <f aca="false">L354</f>
        <v>0</v>
      </c>
      <c r="M353" s="31" t="n">
        <f aca="false">M354</f>
        <v>0</v>
      </c>
    </row>
    <row r="354" customFormat="false" ht="22.5" hidden="true" customHeight="false" outlineLevel="0" collapsed="false">
      <c r="B354" s="35" t="s">
        <v>34</v>
      </c>
      <c r="C354" s="27" t="n">
        <v>303</v>
      </c>
      <c r="D354" s="25" t="n">
        <v>503</v>
      </c>
      <c r="E354" s="26" t="s">
        <v>244</v>
      </c>
      <c r="F354" s="27" t="n">
        <v>200</v>
      </c>
      <c r="G354" s="30" t="n">
        <f aca="false">G355</f>
        <v>60</v>
      </c>
      <c r="K354" s="31" t="n">
        <f aca="false">K355</f>
        <v>0</v>
      </c>
      <c r="L354" s="31" t="n">
        <f aca="false">L355</f>
        <v>0</v>
      </c>
      <c r="M354" s="31" t="n">
        <f aca="false">M355</f>
        <v>0</v>
      </c>
    </row>
    <row r="355" customFormat="false" ht="22.5" hidden="true" customHeight="false" outlineLevel="0" collapsed="false">
      <c r="B355" s="35" t="s">
        <v>35</v>
      </c>
      <c r="C355" s="27" t="n">
        <v>303</v>
      </c>
      <c r="D355" s="25" t="n">
        <v>503</v>
      </c>
      <c r="E355" s="26" t="s">
        <v>244</v>
      </c>
      <c r="F355" s="27" t="n">
        <v>240</v>
      </c>
      <c r="G355" s="30" t="n">
        <v>60</v>
      </c>
      <c r="K355" s="31" t="n">
        <v>0</v>
      </c>
      <c r="L355" s="31"/>
      <c r="M355" s="31" t="n">
        <v>0</v>
      </c>
    </row>
    <row r="356" customFormat="false" ht="22.5" hidden="false" customHeight="false" outlineLevel="0" collapsed="false">
      <c r="B356" s="33" t="s">
        <v>245</v>
      </c>
      <c r="C356" s="27" t="n">
        <v>303</v>
      </c>
      <c r="D356" s="25" t="n">
        <v>503</v>
      </c>
      <c r="E356" s="26" t="s">
        <v>246</v>
      </c>
      <c r="F356" s="27"/>
      <c r="G356" s="30" t="n">
        <f aca="false">G357</f>
        <v>524.9</v>
      </c>
      <c r="K356" s="31" t="n">
        <f aca="false">K357</f>
        <v>1007744.59</v>
      </c>
      <c r="L356" s="31" t="n">
        <f aca="false">L357</f>
        <v>0</v>
      </c>
      <c r="M356" s="31" t="n">
        <f aca="false">M357</f>
        <v>955632.53</v>
      </c>
    </row>
    <row r="357" customFormat="false" ht="23.1" hidden="false" customHeight="true" outlineLevel="0" collapsed="false">
      <c r="B357" s="35" t="s">
        <v>34</v>
      </c>
      <c r="C357" s="27" t="n">
        <v>303</v>
      </c>
      <c r="D357" s="25" t="n">
        <v>503</v>
      </c>
      <c r="E357" s="26" t="s">
        <v>246</v>
      </c>
      <c r="F357" s="27" t="n">
        <v>200</v>
      </c>
      <c r="G357" s="30" t="n">
        <f aca="false">G358</f>
        <v>524.9</v>
      </c>
      <c r="K357" s="31" t="n">
        <f aca="false">K358</f>
        <v>1007744.59</v>
      </c>
      <c r="L357" s="31" t="n">
        <f aca="false">L358</f>
        <v>0</v>
      </c>
      <c r="M357" s="31" t="n">
        <f aca="false">M358</f>
        <v>955632.53</v>
      </c>
    </row>
    <row r="358" customFormat="false" ht="22.5" hidden="false" customHeight="false" outlineLevel="0" collapsed="false">
      <c r="B358" s="35" t="s">
        <v>35</v>
      </c>
      <c r="C358" s="27" t="n">
        <v>303</v>
      </c>
      <c r="D358" s="25" t="n">
        <v>503</v>
      </c>
      <c r="E358" s="26" t="s">
        <v>246</v>
      </c>
      <c r="F358" s="27" t="n">
        <v>240</v>
      </c>
      <c r="G358" s="30" t="n">
        <v>524.9</v>
      </c>
      <c r="K358" s="31" t="n">
        <v>1007744.59</v>
      </c>
      <c r="L358" s="31"/>
      <c r="M358" s="31" t="n">
        <v>955632.53</v>
      </c>
    </row>
    <row r="359" customFormat="false" ht="22.5" hidden="false" customHeight="false" outlineLevel="0" collapsed="false">
      <c r="B359" s="35" t="s">
        <v>247</v>
      </c>
      <c r="C359" s="27" t="n">
        <v>303</v>
      </c>
      <c r="D359" s="25" t="n">
        <v>503</v>
      </c>
      <c r="E359" s="26" t="s">
        <v>248</v>
      </c>
      <c r="F359" s="27"/>
      <c r="G359" s="30" t="n">
        <f aca="false">G360</f>
        <v>125.2</v>
      </c>
      <c r="K359" s="31" t="n">
        <f aca="false">K360</f>
        <v>100000</v>
      </c>
      <c r="L359" s="31" t="n">
        <f aca="false">L360</f>
        <v>0</v>
      </c>
      <c r="M359" s="31" t="n">
        <f aca="false">M360</f>
        <v>100000</v>
      </c>
    </row>
    <row r="360" customFormat="false" ht="21.95" hidden="false" customHeight="true" outlineLevel="0" collapsed="false">
      <c r="B360" s="35" t="s">
        <v>34</v>
      </c>
      <c r="C360" s="27" t="n">
        <v>303</v>
      </c>
      <c r="D360" s="25" t="n">
        <v>503</v>
      </c>
      <c r="E360" s="26" t="s">
        <v>248</v>
      </c>
      <c r="F360" s="27" t="n">
        <v>200</v>
      </c>
      <c r="G360" s="30" t="n">
        <f aca="false">G361</f>
        <v>125.2</v>
      </c>
      <c r="K360" s="31" t="n">
        <f aca="false">K361</f>
        <v>100000</v>
      </c>
      <c r="L360" s="31" t="n">
        <f aca="false">L361</f>
        <v>0</v>
      </c>
      <c r="M360" s="31" t="n">
        <f aca="false">M361</f>
        <v>100000</v>
      </c>
    </row>
    <row r="361" customFormat="false" ht="22.5" hidden="false" customHeight="false" outlineLevel="0" collapsed="false">
      <c r="B361" s="35" t="s">
        <v>35</v>
      </c>
      <c r="C361" s="27" t="n">
        <v>303</v>
      </c>
      <c r="D361" s="25" t="n">
        <v>503</v>
      </c>
      <c r="E361" s="26" t="s">
        <v>248</v>
      </c>
      <c r="F361" s="27" t="n">
        <v>240</v>
      </c>
      <c r="G361" s="30" t="n">
        <v>125.2</v>
      </c>
      <c r="K361" s="31" t="n">
        <v>100000</v>
      </c>
      <c r="L361" s="31"/>
      <c r="M361" s="31" t="n">
        <v>100000</v>
      </c>
    </row>
    <row r="362" customFormat="false" ht="67.5" hidden="true" customHeight="false" outlineLevel="0" collapsed="false">
      <c r="B362" s="35" t="s">
        <v>249</v>
      </c>
      <c r="C362" s="58" t="n">
        <v>303</v>
      </c>
      <c r="D362" s="59" t="n">
        <v>503</v>
      </c>
      <c r="E362" s="60" t="s">
        <v>250</v>
      </c>
      <c r="F362" s="58"/>
      <c r="G362" s="30" t="n">
        <f aca="false">G363</f>
        <v>40</v>
      </c>
      <c r="K362" s="31" t="n">
        <f aca="false">K363</f>
        <v>0</v>
      </c>
      <c r="L362" s="31" t="n">
        <f aca="false">L363</f>
        <v>0</v>
      </c>
      <c r="M362" s="31" t="n">
        <f aca="false">M363</f>
        <v>0</v>
      </c>
    </row>
    <row r="363" customFormat="false" ht="24.6" hidden="true" customHeight="true" outlineLevel="0" collapsed="false">
      <c r="B363" s="35" t="s">
        <v>34</v>
      </c>
      <c r="C363" s="27" t="n">
        <v>303</v>
      </c>
      <c r="D363" s="25" t="n">
        <v>503</v>
      </c>
      <c r="E363" s="60" t="s">
        <v>250</v>
      </c>
      <c r="F363" s="27" t="n">
        <v>200</v>
      </c>
      <c r="G363" s="30" t="n">
        <f aca="false">G364</f>
        <v>40</v>
      </c>
      <c r="K363" s="31" t="n">
        <f aca="false">K364</f>
        <v>0</v>
      </c>
      <c r="L363" s="31" t="n">
        <f aca="false">L364</f>
        <v>0</v>
      </c>
      <c r="M363" s="31" t="n">
        <f aca="false">M364</f>
        <v>0</v>
      </c>
    </row>
    <row r="364" customFormat="false" ht="22.5" hidden="true" customHeight="false" outlineLevel="0" collapsed="false">
      <c r="B364" s="35" t="s">
        <v>35</v>
      </c>
      <c r="C364" s="27" t="n">
        <v>303</v>
      </c>
      <c r="D364" s="25" t="n">
        <v>503</v>
      </c>
      <c r="E364" s="60" t="s">
        <v>250</v>
      </c>
      <c r="F364" s="27" t="n">
        <v>240</v>
      </c>
      <c r="G364" s="30" t="n">
        <v>40</v>
      </c>
      <c r="K364" s="31" t="n">
        <v>0</v>
      </c>
      <c r="L364" s="31"/>
      <c r="M364" s="31" t="n">
        <v>0</v>
      </c>
    </row>
    <row r="365" customFormat="false" ht="22.5" hidden="true" customHeight="false" outlineLevel="0" collapsed="false">
      <c r="B365" s="35" t="s">
        <v>251</v>
      </c>
      <c r="C365" s="27" t="n">
        <v>303</v>
      </c>
      <c r="D365" s="25" t="n">
        <v>503</v>
      </c>
      <c r="E365" s="26" t="s">
        <v>252</v>
      </c>
      <c r="F365" s="27"/>
      <c r="G365" s="30" t="n">
        <f aca="false">G366</f>
        <v>32</v>
      </c>
      <c r="K365" s="31" t="n">
        <f aca="false">K366</f>
        <v>0</v>
      </c>
      <c r="L365" s="31" t="n">
        <f aca="false">L366</f>
        <v>0</v>
      </c>
      <c r="M365" s="31" t="n">
        <f aca="false">M366</f>
        <v>0</v>
      </c>
    </row>
    <row r="366" customFormat="false" ht="21.95" hidden="true" customHeight="true" outlineLevel="0" collapsed="false">
      <c r="B366" s="35" t="s">
        <v>34</v>
      </c>
      <c r="C366" s="27" t="n">
        <v>303</v>
      </c>
      <c r="D366" s="25" t="n">
        <v>503</v>
      </c>
      <c r="E366" s="26" t="s">
        <v>252</v>
      </c>
      <c r="F366" s="27" t="n">
        <v>200</v>
      </c>
      <c r="G366" s="30" t="n">
        <f aca="false">G367</f>
        <v>32</v>
      </c>
      <c r="K366" s="31" t="n">
        <f aca="false">K367</f>
        <v>0</v>
      </c>
      <c r="L366" s="31" t="n">
        <f aca="false">L367</f>
        <v>0</v>
      </c>
      <c r="M366" s="31" t="n">
        <f aca="false">M367</f>
        <v>0</v>
      </c>
    </row>
    <row r="367" customFormat="false" ht="22.5" hidden="true" customHeight="false" outlineLevel="0" collapsed="false">
      <c r="B367" s="35" t="s">
        <v>35</v>
      </c>
      <c r="C367" s="27" t="n">
        <v>303</v>
      </c>
      <c r="D367" s="25" t="n">
        <v>503</v>
      </c>
      <c r="E367" s="26" t="s">
        <v>252</v>
      </c>
      <c r="F367" s="27" t="n">
        <v>240</v>
      </c>
      <c r="G367" s="30" t="n">
        <v>32</v>
      </c>
      <c r="K367" s="31" t="n">
        <v>0</v>
      </c>
      <c r="L367" s="31"/>
      <c r="M367" s="31" t="n">
        <v>0</v>
      </c>
    </row>
    <row r="368" customFormat="false" ht="33.75" hidden="false" customHeight="false" outlineLevel="0" collapsed="false">
      <c r="B368" s="35" t="s">
        <v>253</v>
      </c>
      <c r="C368" s="27" t="n">
        <v>303</v>
      </c>
      <c r="D368" s="25" t="n">
        <v>503</v>
      </c>
      <c r="E368" s="26" t="s">
        <v>254</v>
      </c>
      <c r="F368" s="27"/>
      <c r="G368" s="30"/>
      <c r="K368" s="31" t="n">
        <f aca="false">K369</f>
        <v>240967.4</v>
      </c>
      <c r="L368" s="31" t="n">
        <f aca="false">L369</f>
        <v>0</v>
      </c>
      <c r="M368" s="31" t="n">
        <f aca="false">M369</f>
        <v>240967.4</v>
      </c>
    </row>
    <row r="369" customFormat="false" ht="21.95" hidden="false" customHeight="true" outlineLevel="0" collapsed="false">
      <c r="B369" s="35" t="s">
        <v>34</v>
      </c>
      <c r="C369" s="27" t="n">
        <v>303</v>
      </c>
      <c r="D369" s="25" t="n">
        <v>503</v>
      </c>
      <c r="E369" s="26" t="s">
        <v>254</v>
      </c>
      <c r="F369" s="27" t="n">
        <v>200</v>
      </c>
      <c r="G369" s="30"/>
      <c r="K369" s="31" t="n">
        <f aca="false">K370</f>
        <v>240967.4</v>
      </c>
      <c r="L369" s="31" t="n">
        <f aca="false">L370</f>
        <v>0</v>
      </c>
      <c r="M369" s="31" t="n">
        <f aca="false">M370</f>
        <v>240967.4</v>
      </c>
    </row>
    <row r="370" customFormat="false" ht="22.5" hidden="false" customHeight="false" outlineLevel="0" collapsed="false">
      <c r="B370" s="35" t="s">
        <v>35</v>
      </c>
      <c r="C370" s="27" t="n">
        <v>303</v>
      </c>
      <c r="D370" s="25" t="n">
        <v>503</v>
      </c>
      <c r="E370" s="26" t="s">
        <v>254</v>
      </c>
      <c r="F370" s="27" t="n">
        <v>240</v>
      </c>
      <c r="G370" s="30"/>
      <c r="K370" s="31" t="n">
        <v>240967.4</v>
      </c>
      <c r="L370" s="31"/>
      <c r="M370" s="31" t="n">
        <v>240967.4</v>
      </c>
    </row>
    <row r="371" customFormat="false" ht="12.75" hidden="false" customHeight="false" outlineLevel="0" collapsed="false">
      <c r="B371" s="35" t="s">
        <v>255</v>
      </c>
      <c r="C371" s="27" t="n">
        <v>303</v>
      </c>
      <c r="D371" s="25" t="n">
        <v>503</v>
      </c>
      <c r="E371" s="26" t="s">
        <v>256</v>
      </c>
      <c r="F371" s="27"/>
      <c r="G371" s="30"/>
      <c r="K371" s="31" t="n">
        <f aca="false">K372</f>
        <v>569400</v>
      </c>
      <c r="L371" s="31" t="n">
        <f aca="false">L372</f>
        <v>0</v>
      </c>
      <c r="M371" s="31" t="n">
        <f aca="false">M372</f>
        <v>425880</v>
      </c>
    </row>
    <row r="372" customFormat="false" ht="24.6" hidden="false" customHeight="true" outlineLevel="0" collapsed="false">
      <c r="B372" s="35" t="s">
        <v>34</v>
      </c>
      <c r="C372" s="27" t="n">
        <v>303</v>
      </c>
      <c r="D372" s="25" t="n">
        <v>503</v>
      </c>
      <c r="E372" s="26" t="s">
        <v>256</v>
      </c>
      <c r="F372" s="27" t="n">
        <v>200</v>
      </c>
      <c r="G372" s="30"/>
      <c r="K372" s="31" t="n">
        <f aca="false">K373</f>
        <v>569400</v>
      </c>
      <c r="L372" s="31" t="n">
        <f aca="false">L373</f>
        <v>0</v>
      </c>
      <c r="M372" s="31" t="n">
        <f aca="false">M373</f>
        <v>425880</v>
      </c>
    </row>
    <row r="373" customFormat="false" ht="22.5" hidden="false" customHeight="false" outlineLevel="0" collapsed="false">
      <c r="B373" s="35" t="s">
        <v>35</v>
      </c>
      <c r="C373" s="27" t="n">
        <v>303</v>
      </c>
      <c r="D373" s="25" t="n">
        <v>503</v>
      </c>
      <c r="E373" s="26" t="s">
        <v>256</v>
      </c>
      <c r="F373" s="27" t="n">
        <v>240</v>
      </c>
      <c r="G373" s="30"/>
      <c r="K373" s="31" t="n">
        <v>569400</v>
      </c>
      <c r="L373" s="31"/>
      <c r="M373" s="31" t="n">
        <v>425880</v>
      </c>
    </row>
    <row r="374" customFormat="false" ht="12.75" hidden="false" customHeight="false" outlineLevel="0" collapsed="false">
      <c r="B374" s="35" t="s">
        <v>172</v>
      </c>
      <c r="C374" s="27" t="n">
        <v>303</v>
      </c>
      <c r="D374" s="25" t="n">
        <v>503</v>
      </c>
      <c r="E374" s="26" t="s">
        <v>257</v>
      </c>
      <c r="F374" s="27"/>
      <c r="G374" s="30"/>
      <c r="K374" s="31" t="n">
        <f aca="false">K375+K378</f>
        <v>100000</v>
      </c>
      <c r="L374" s="31" t="n">
        <f aca="false">L375+L378</f>
        <v>0</v>
      </c>
      <c r="M374" s="31" t="n">
        <f aca="false">M375+M378</f>
        <v>100000</v>
      </c>
    </row>
    <row r="375" customFormat="false" ht="22.5" hidden="false" customHeight="false" outlineLevel="0" collapsed="false">
      <c r="B375" s="35" t="s">
        <v>174</v>
      </c>
      <c r="C375" s="27" t="n">
        <v>303</v>
      </c>
      <c r="D375" s="25" t="n">
        <v>503</v>
      </c>
      <c r="E375" s="26" t="s">
        <v>258</v>
      </c>
      <c r="F375" s="27"/>
      <c r="G375" s="30"/>
      <c r="K375" s="31" t="n">
        <f aca="false">K376</f>
        <v>100000</v>
      </c>
      <c r="L375" s="31" t="n">
        <f aca="false">L376</f>
        <v>0</v>
      </c>
      <c r="M375" s="31" t="n">
        <f aca="false">M376</f>
        <v>100000</v>
      </c>
    </row>
    <row r="376" customFormat="false" ht="23.45" hidden="false" customHeight="true" outlineLevel="0" collapsed="false">
      <c r="B376" s="35" t="s">
        <v>34</v>
      </c>
      <c r="C376" s="27" t="n">
        <v>303</v>
      </c>
      <c r="D376" s="25" t="n">
        <v>503</v>
      </c>
      <c r="E376" s="26" t="s">
        <v>258</v>
      </c>
      <c r="F376" s="27" t="n">
        <v>200</v>
      </c>
      <c r="G376" s="30"/>
      <c r="K376" s="31" t="n">
        <f aca="false">K377</f>
        <v>100000</v>
      </c>
      <c r="L376" s="31" t="n">
        <f aca="false">L377</f>
        <v>0</v>
      </c>
      <c r="M376" s="31" t="n">
        <f aca="false">M377</f>
        <v>100000</v>
      </c>
    </row>
    <row r="377" customFormat="false" ht="22.5" hidden="false" customHeight="false" outlineLevel="0" collapsed="false">
      <c r="B377" s="35" t="s">
        <v>35</v>
      </c>
      <c r="C377" s="27" t="n">
        <v>303</v>
      </c>
      <c r="D377" s="25" t="n">
        <v>503</v>
      </c>
      <c r="E377" s="26" t="s">
        <v>258</v>
      </c>
      <c r="F377" s="27" t="n">
        <v>240</v>
      </c>
      <c r="G377" s="30"/>
      <c r="K377" s="31" t="n">
        <v>100000</v>
      </c>
      <c r="L377" s="31"/>
      <c r="M377" s="31" t="n">
        <v>100000</v>
      </c>
    </row>
    <row r="378" customFormat="false" ht="22.5" hidden="true" customHeight="false" outlineLevel="0" collapsed="false">
      <c r="B378" s="35" t="s">
        <v>259</v>
      </c>
      <c r="C378" s="27" t="n">
        <v>303</v>
      </c>
      <c r="D378" s="25" t="n">
        <v>503</v>
      </c>
      <c r="E378" s="26" t="s">
        <v>260</v>
      </c>
      <c r="F378" s="27"/>
      <c r="G378" s="30"/>
      <c r="K378" s="31"/>
      <c r="L378" s="31"/>
      <c r="M378" s="31" t="n">
        <f aca="false">M379</f>
        <v>0</v>
      </c>
    </row>
    <row r="379" customFormat="false" ht="22.5" hidden="true" customHeight="false" outlineLevel="0" collapsed="false">
      <c r="B379" s="35" t="s">
        <v>34</v>
      </c>
      <c r="C379" s="27" t="n">
        <v>303</v>
      </c>
      <c r="D379" s="25" t="n">
        <v>503</v>
      </c>
      <c r="E379" s="26" t="s">
        <v>260</v>
      </c>
      <c r="F379" s="27" t="n">
        <v>200</v>
      </c>
      <c r="G379" s="30"/>
      <c r="K379" s="31"/>
      <c r="L379" s="31"/>
      <c r="M379" s="31" t="n">
        <f aca="false">M380</f>
        <v>0</v>
      </c>
    </row>
    <row r="380" customFormat="false" ht="22.5" hidden="true" customHeight="false" outlineLevel="0" collapsed="false">
      <c r="B380" s="35" t="s">
        <v>35</v>
      </c>
      <c r="C380" s="27" t="n">
        <v>303</v>
      </c>
      <c r="D380" s="25" t="n">
        <v>503</v>
      </c>
      <c r="E380" s="26" t="s">
        <v>260</v>
      </c>
      <c r="F380" s="27" t="n">
        <v>240</v>
      </c>
      <c r="G380" s="30"/>
      <c r="K380" s="31"/>
      <c r="L380" s="31"/>
      <c r="M380" s="31" t="n">
        <v>0</v>
      </c>
    </row>
    <row r="381" customFormat="false" ht="22.5" hidden="true" customHeight="false" outlineLevel="0" collapsed="false">
      <c r="B381" s="35" t="s">
        <v>261</v>
      </c>
      <c r="C381" s="27" t="n">
        <v>303</v>
      </c>
      <c r="D381" s="25" t="n">
        <v>503</v>
      </c>
      <c r="E381" s="26" t="s">
        <v>248</v>
      </c>
      <c r="F381" s="27"/>
      <c r="G381" s="30"/>
      <c r="K381" s="31" t="n">
        <f aca="false">K382</f>
        <v>0</v>
      </c>
      <c r="L381" s="31" t="n">
        <f aca="false">L382</f>
        <v>0</v>
      </c>
      <c r="M381" s="31" t="n">
        <f aca="false">M382+M384</f>
        <v>0</v>
      </c>
    </row>
    <row r="382" customFormat="false" ht="22.5" hidden="true" customHeight="false" outlineLevel="0" collapsed="false">
      <c r="B382" s="35" t="s">
        <v>34</v>
      </c>
      <c r="C382" s="27" t="n">
        <v>303</v>
      </c>
      <c r="D382" s="25" t="n">
        <v>503</v>
      </c>
      <c r="E382" s="26" t="s">
        <v>248</v>
      </c>
      <c r="F382" s="27" t="n">
        <v>200</v>
      </c>
      <c r="G382" s="30"/>
      <c r="K382" s="31" t="n">
        <f aca="false">K383</f>
        <v>0</v>
      </c>
      <c r="L382" s="31" t="n">
        <f aca="false">L383</f>
        <v>0</v>
      </c>
      <c r="M382" s="31" t="n">
        <f aca="false">M383</f>
        <v>0</v>
      </c>
    </row>
    <row r="383" customFormat="false" ht="22.5" hidden="true" customHeight="false" outlineLevel="0" collapsed="false">
      <c r="B383" s="35" t="s">
        <v>35</v>
      </c>
      <c r="C383" s="27" t="n">
        <v>303</v>
      </c>
      <c r="D383" s="25" t="n">
        <v>503</v>
      </c>
      <c r="E383" s="26" t="s">
        <v>248</v>
      </c>
      <c r="F383" s="27" t="n">
        <v>240</v>
      </c>
      <c r="G383" s="30"/>
      <c r="K383" s="31" t="n">
        <v>0</v>
      </c>
      <c r="L383" s="31" t="n">
        <f aca="false">L384</f>
        <v>0</v>
      </c>
      <c r="M383" s="31" t="n">
        <v>0</v>
      </c>
    </row>
    <row r="384" customFormat="false" ht="22.5" hidden="true" customHeight="false" outlineLevel="0" collapsed="false">
      <c r="B384" s="35" t="s">
        <v>107</v>
      </c>
      <c r="C384" s="27" t="n">
        <v>303</v>
      </c>
      <c r="D384" s="25" t="n">
        <v>503</v>
      </c>
      <c r="E384" s="26" t="s">
        <v>262</v>
      </c>
      <c r="F384" s="27" t="n">
        <v>400</v>
      </c>
      <c r="G384" s="30"/>
      <c r="K384" s="31" t="n">
        <f aca="false">K385</f>
        <v>0</v>
      </c>
      <c r="L384" s="31" t="n">
        <f aca="false">L385</f>
        <v>0</v>
      </c>
      <c r="M384" s="31" t="n">
        <f aca="false">M385</f>
        <v>0</v>
      </c>
    </row>
    <row r="385" customFormat="false" ht="12.75" hidden="true" customHeight="false" outlineLevel="0" collapsed="false">
      <c r="B385" s="35" t="s">
        <v>108</v>
      </c>
      <c r="C385" s="27" t="n">
        <v>303</v>
      </c>
      <c r="D385" s="25" t="n">
        <v>503</v>
      </c>
      <c r="E385" s="26" t="s">
        <v>262</v>
      </c>
      <c r="F385" s="27" t="n">
        <v>410</v>
      </c>
      <c r="G385" s="30"/>
      <c r="K385" s="31" t="n">
        <v>0</v>
      </c>
      <c r="L385" s="31"/>
      <c r="M385" s="31" t="n">
        <v>0</v>
      </c>
    </row>
    <row r="386" customFormat="false" ht="12.75" hidden="false" customHeight="false" outlineLevel="0" collapsed="false">
      <c r="B386" s="35" t="s">
        <v>263</v>
      </c>
      <c r="C386" s="27" t="n">
        <v>303</v>
      </c>
      <c r="D386" s="25" t="n">
        <v>600</v>
      </c>
      <c r="E386" s="26"/>
      <c r="F386" s="27"/>
      <c r="G386" s="30"/>
      <c r="K386" s="31" t="n">
        <f aca="false">K387</f>
        <v>913099.35</v>
      </c>
      <c r="L386" s="31" t="n">
        <f aca="false">L387</f>
        <v>0</v>
      </c>
      <c r="M386" s="31" t="n">
        <f aca="false">M387</f>
        <v>814159.16</v>
      </c>
    </row>
    <row r="387" customFormat="false" ht="12.75" hidden="false" customHeight="false" outlineLevel="0" collapsed="false">
      <c r="B387" s="35" t="s">
        <v>264</v>
      </c>
      <c r="C387" s="27" t="n">
        <v>303</v>
      </c>
      <c r="D387" s="25" t="n">
        <v>605</v>
      </c>
      <c r="E387" s="26"/>
      <c r="F387" s="27"/>
      <c r="G387" s="30"/>
      <c r="K387" s="31" t="n">
        <f aca="false">K388</f>
        <v>913099.35</v>
      </c>
      <c r="L387" s="31" t="n">
        <f aca="false">L388</f>
        <v>0</v>
      </c>
      <c r="M387" s="31" t="n">
        <f aca="false">M388</f>
        <v>814159.16</v>
      </c>
    </row>
    <row r="388" customFormat="false" ht="12.75" hidden="false" customHeight="false" outlineLevel="0" collapsed="false">
      <c r="B388" s="40" t="s">
        <v>265</v>
      </c>
      <c r="C388" s="27" t="n">
        <v>303</v>
      </c>
      <c r="D388" s="25" t="n">
        <v>605</v>
      </c>
      <c r="E388" s="26" t="s">
        <v>266</v>
      </c>
      <c r="F388" s="27"/>
      <c r="G388" s="30"/>
      <c r="K388" s="31" t="n">
        <f aca="false">K389+K392+K395</f>
        <v>913099.35</v>
      </c>
      <c r="L388" s="31" t="n">
        <f aca="false">L389+L392+L395</f>
        <v>0</v>
      </c>
      <c r="M388" s="31" t="n">
        <f aca="false">M389+M392+M395</f>
        <v>814159.16</v>
      </c>
    </row>
    <row r="389" customFormat="false" ht="22.5" hidden="true" customHeight="false" outlineLevel="0" collapsed="false">
      <c r="B389" s="35" t="s">
        <v>267</v>
      </c>
      <c r="C389" s="27" t="n">
        <v>303</v>
      </c>
      <c r="D389" s="25" t="n">
        <v>605</v>
      </c>
      <c r="E389" s="26" t="s">
        <v>268</v>
      </c>
      <c r="F389" s="27"/>
      <c r="G389" s="30"/>
      <c r="K389" s="31"/>
      <c r="L389" s="31"/>
      <c r="M389" s="31" t="n">
        <f aca="false">M390</f>
        <v>0</v>
      </c>
    </row>
    <row r="390" customFormat="false" ht="22.5" hidden="true" customHeight="false" outlineLevel="0" collapsed="false">
      <c r="B390" s="35" t="s">
        <v>34</v>
      </c>
      <c r="C390" s="27" t="n">
        <v>303</v>
      </c>
      <c r="D390" s="25" t="n">
        <v>605</v>
      </c>
      <c r="E390" s="26" t="s">
        <v>268</v>
      </c>
      <c r="F390" s="27" t="n">
        <v>200</v>
      </c>
      <c r="G390" s="30"/>
      <c r="K390" s="31"/>
      <c r="L390" s="31"/>
      <c r="M390" s="31" t="n">
        <f aca="false">M391</f>
        <v>0</v>
      </c>
    </row>
    <row r="391" customFormat="false" ht="22.5" hidden="true" customHeight="false" outlineLevel="0" collapsed="false">
      <c r="B391" s="35" t="s">
        <v>35</v>
      </c>
      <c r="C391" s="27" t="n">
        <v>303</v>
      </c>
      <c r="D391" s="25" t="n">
        <v>605</v>
      </c>
      <c r="E391" s="26" t="s">
        <v>268</v>
      </c>
      <c r="F391" s="27" t="n">
        <v>240</v>
      </c>
      <c r="G391" s="30"/>
      <c r="K391" s="31"/>
      <c r="L391" s="31"/>
      <c r="M391" s="31" t="n">
        <v>0</v>
      </c>
    </row>
    <row r="392" customFormat="false" ht="22.5" hidden="false" customHeight="false" outlineLevel="0" collapsed="false">
      <c r="B392" s="35" t="s">
        <v>269</v>
      </c>
      <c r="C392" s="27" t="n">
        <v>303</v>
      </c>
      <c r="D392" s="25" t="n">
        <v>605</v>
      </c>
      <c r="E392" s="26" t="s">
        <v>270</v>
      </c>
      <c r="F392" s="27"/>
      <c r="G392" s="30"/>
      <c r="K392" s="31" t="n">
        <f aca="false">K393</f>
        <v>289000</v>
      </c>
      <c r="L392" s="31" t="n">
        <f aca="false">L393</f>
        <v>0</v>
      </c>
      <c r="M392" s="31" t="n">
        <f aca="false">M393</f>
        <v>289000</v>
      </c>
    </row>
    <row r="393" customFormat="false" ht="21.95" hidden="false" customHeight="true" outlineLevel="0" collapsed="false">
      <c r="B393" s="35" t="s">
        <v>34</v>
      </c>
      <c r="C393" s="27" t="n">
        <v>303</v>
      </c>
      <c r="D393" s="25" t="n">
        <v>605</v>
      </c>
      <c r="E393" s="26" t="s">
        <v>270</v>
      </c>
      <c r="F393" s="27" t="n">
        <v>200</v>
      </c>
      <c r="G393" s="30"/>
      <c r="K393" s="31" t="n">
        <f aca="false">K394</f>
        <v>289000</v>
      </c>
      <c r="L393" s="31" t="n">
        <f aca="false">L394</f>
        <v>0</v>
      </c>
      <c r="M393" s="31" t="n">
        <f aca="false">M394</f>
        <v>289000</v>
      </c>
    </row>
    <row r="394" customFormat="false" ht="22.5" hidden="false" customHeight="false" outlineLevel="0" collapsed="false">
      <c r="B394" s="35" t="s">
        <v>35</v>
      </c>
      <c r="C394" s="27" t="n">
        <v>303</v>
      </c>
      <c r="D394" s="25" t="n">
        <v>605</v>
      </c>
      <c r="E394" s="26" t="s">
        <v>270</v>
      </c>
      <c r="F394" s="27" t="n">
        <v>240</v>
      </c>
      <c r="G394" s="30"/>
      <c r="K394" s="31" t="n">
        <v>289000</v>
      </c>
      <c r="L394" s="31"/>
      <c r="M394" s="31" t="n">
        <v>289000</v>
      </c>
    </row>
    <row r="395" customFormat="false" ht="22.5" hidden="false" customHeight="false" outlineLevel="0" collapsed="false">
      <c r="B395" s="35" t="s">
        <v>271</v>
      </c>
      <c r="C395" s="27" t="n">
        <v>303</v>
      </c>
      <c r="D395" s="25" t="n">
        <v>605</v>
      </c>
      <c r="E395" s="26" t="s">
        <v>272</v>
      </c>
      <c r="F395" s="27"/>
      <c r="G395" s="30"/>
      <c r="K395" s="31" t="n">
        <f aca="false">K396</f>
        <v>624099.35</v>
      </c>
      <c r="L395" s="31" t="n">
        <f aca="false">L396</f>
        <v>0</v>
      </c>
      <c r="M395" s="31" t="n">
        <f aca="false">M396</f>
        <v>525159.16</v>
      </c>
    </row>
    <row r="396" customFormat="false" ht="24.95" hidden="false" customHeight="true" outlineLevel="0" collapsed="false">
      <c r="B396" s="35" t="s">
        <v>34</v>
      </c>
      <c r="C396" s="27" t="n">
        <v>303</v>
      </c>
      <c r="D396" s="25" t="n">
        <v>605</v>
      </c>
      <c r="E396" s="26" t="s">
        <v>272</v>
      </c>
      <c r="F396" s="27" t="n">
        <v>200</v>
      </c>
      <c r="G396" s="30"/>
      <c r="K396" s="31" t="n">
        <f aca="false">K397</f>
        <v>624099.35</v>
      </c>
      <c r="L396" s="31" t="n">
        <f aca="false">L397</f>
        <v>0</v>
      </c>
      <c r="M396" s="31" t="n">
        <f aca="false">M397</f>
        <v>525159.16</v>
      </c>
    </row>
    <row r="397" customFormat="false" ht="22.5" hidden="false" customHeight="false" outlineLevel="0" collapsed="false">
      <c r="B397" s="35" t="s">
        <v>35</v>
      </c>
      <c r="C397" s="27" t="n">
        <v>303</v>
      </c>
      <c r="D397" s="25" t="n">
        <v>605</v>
      </c>
      <c r="E397" s="26" t="s">
        <v>272</v>
      </c>
      <c r="F397" s="27" t="n">
        <v>240</v>
      </c>
      <c r="G397" s="30"/>
      <c r="K397" s="31" t="n">
        <v>624099.35</v>
      </c>
      <c r="L397" s="31"/>
      <c r="M397" s="31" t="n">
        <v>525159.16</v>
      </c>
    </row>
    <row r="398" customFormat="false" ht="12.75" hidden="false" customHeight="false" outlineLevel="0" collapsed="false">
      <c r="B398" s="40" t="s">
        <v>273</v>
      </c>
      <c r="C398" s="27" t="n">
        <v>303</v>
      </c>
      <c r="D398" s="25" t="n">
        <v>700</v>
      </c>
      <c r="E398" s="26"/>
      <c r="F398" s="27"/>
      <c r="G398" s="30" t="n">
        <f aca="false">G399</f>
        <v>60</v>
      </c>
      <c r="K398" s="31" t="n">
        <f aca="false">K399</f>
        <v>70000</v>
      </c>
      <c r="L398" s="31" t="n">
        <f aca="false">L399</f>
        <v>0</v>
      </c>
      <c r="M398" s="31" t="n">
        <f aca="false">M399</f>
        <v>49368</v>
      </c>
    </row>
    <row r="399" customFormat="false" ht="12.75" hidden="false" customHeight="false" outlineLevel="0" collapsed="false">
      <c r="B399" s="33" t="s">
        <v>274</v>
      </c>
      <c r="C399" s="27" t="n">
        <v>303</v>
      </c>
      <c r="D399" s="25" t="n">
        <v>707</v>
      </c>
      <c r="E399" s="26"/>
      <c r="F399" s="27"/>
      <c r="G399" s="30" t="n">
        <f aca="false">G404</f>
        <v>60</v>
      </c>
      <c r="K399" s="31" t="n">
        <f aca="false">K404+K400</f>
        <v>70000</v>
      </c>
      <c r="L399" s="31" t="n">
        <f aca="false">L404+L400</f>
        <v>0</v>
      </c>
      <c r="M399" s="31" t="n">
        <f aca="false">M404+M400</f>
        <v>49368</v>
      </c>
    </row>
    <row r="400" customFormat="false" ht="33.75" hidden="true" customHeight="false" outlineLevel="0" collapsed="false">
      <c r="B400" s="33" t="s">
        <v>275</v>
      </c>
      <c r="C400" s="27" t="n">
        <v>303</v>
      </c>
      <c r="D400" s="25" t="n">
        <v>707</v>
      </c>
      <c r="E400" s="26" t="s">
        <v>276</v>
      </c>
      <c r="F400" s="27"/>
      <c r="G400" s="30"/>
      <c r="K400" s="31"/>
      <c r="L400" s="31"/>
      <c r="M400" s="31" t="n">
        <f aca="false">M401</f>
        <v>0</v>
      </c>
    </row>
    <row r="401" customFormat="false" ht="22.5" hidden="true" customHeight="false" outlineLevel="0" collapsed="false">
      <c r="B401" s="33" t="s">
        <v>277</v>
      </c>
      <c r="C401" s="27" t="n">
        <v>303</v>
      </c>
      <c r="D401" s="25" t="n">
        <v>707</v>
      </c>
      <c r="E401" s="26" t="s">
        <v>278</v>
      </c>
      <c r="F401" s="27"/>
      <c r="G401" s="30"/>
      <c r="K401" s="31"/>
      <c r="L401" s="31"/>
      <c r="M401" s="31" t="n">
        <f aca="false">M402</f>
        <v>0</v>
      </c>
    </row>
    <row r="402" customFormat="false" ht="22.5" hidden="true" customHeight="false" outlineLevel="0" collapsed="false">
      <c r="B402" s="35" t="s">
        <v>34</v>
      </c>
      <c r="C402" s="27" t="n">
        <v>303</v>
      </c>
      <c r="D402" s="25" t="n">
        <v>707</v>
      </c>
      <c r="E402" s="26" t="s">
        <v>278</v>
      </c>
      <c r="F402" s="27" t="n">
        <v>200</v>
      </c>
      <c r="G402" s="30"/>
      <c r="K402" s="31"/>
      <c r="L402" s="31"/>
      <c r="M402" s="31" t="n">
        <f aca="false">M403</f>
        <v>0</v>
      </c>
    </row>
    <row r="403" customFormat="false" ht="22.5" hidden="true" customHeight="false" outlineLevel="0" collapsed="false">
      <c r="B403" s="35" t="s">
        <v>35</v>
      </c>
      <c r="C403" s="27" t="n">
        <v>303</v>
      </c>
      <c r="D403" s="25" t="n">
        <v>707</v>
      </c>
      <c r="E403" s="26" t="s">
        <v>278</v>
      </c>
      <c r="F403" s="27" t="n">
        <v>240</v>
      </c>
      <c r="G403" s="30"/>
      <c r="K403" s="31"/>
      <c r="L403" s="31"/>
      <c r="M403" s="31" t="n">
        <v>0</v>
      </c>
    </row>
    <row r="404" customFormat="false" ht="12.75" hidden="false" customHeight="false" outlineLevel="0" collapsed="false">
      <c r="B404" s="40" t="s">
        <v>279</v>
      </c>
      <c r="C404" s="27" t="n">
        <v>303</v>
      </c>
      <c r="D404" s="25" t="n">
        <v>707</v>
      </c>
      <c r="E404" s="36" t="s">
        <v>280</v>
      </c>
      <c r="F404" s="27"/>
      <c r="G404" s="30" t="n">
        <f aca="false">G405</f>
        <v>60</v>
      </c>
      <c r="K404" s="31" t="n">
        <f aca="false">K405</f>
        <v>70000</v>
      </c>
      <c r="L404" s="31" t="n">
        <f aca="false">L405</f>
        <v>0</v>
      </c>
      <c r="M404" s="31" t="n">
        <f aca="false">M405</f>
        <v>49368</v>
      </c>
    </row>
    <row r="405" customFormat="false" ht="12.75" hidden="false" customHeight="false" outlineLevel="0" collapsed="false">
      <c r="B405" s="33" t="s">
        <v>281</v>
      </c>
      <c r="C405" s="27" t="n">
        <v>303</v>
      </c>
      <c r="D405" s="25" t="n">
        <v>707</v>
      </c>
      <c r="E405" s="36" t="s">
        <v>282</v>
      </c>
      <c r="F405" s="61"/>
      <c r="G405" s="30" t="n">
        <f aca="false">G406</f>
        <v>60</v>
      </c>
      <c r="K405" s="31" t="n">
        <f aca="false">K406</f>
        <v>70000</v>
      </c>
      <c r="L405" s="31" t="n">
        <f aca="false">L406</f>
        <v>0</v>
      </c>
      <c r="M405" s="31" t="n">
        <f aca="false">M406</f>
        <v>49368</v>
      </c>
    </row>
    <row r="406" customFormat="false" ht="24.6" hidden="false" customHeight="true" outlineLevel="0" collapsed="false">
      <c r="B406" s="35" t="s">
        <v>34</v>
      </c>
      <c r="C406" s="27" t="n">
        <v>303</v>
      </c>
      <c r="D406" s="25" t="n">
        <v>707</v>
      </c>
      <c r="E406" s="36" t="s">
        <v>282</v>
      </c>
      <c r="F406" s="27" t="n">
        <v>200</v>
      </c>
      <c r="G406" s="30" t="n">
        <f aca="false">G407</f>
        <v>60</v>
      </c>
      <c r="K406" s="31" t="n">
        <f aca="false">K407</f>
        <v>70000</v>
      </c>
      <c r="L406" s="31" t="n">
        <f aca="false">L407</f>
        <v>0</v>
      </c>
      <c r="M406" s="31" t="n">
        <f aca="false">M407</f>
        <v>49368</v>
      </c>
    </row>
    <row r="407" customFormat="false" ht="22.5" hidden="false" customHeight="false" outlineLevel="0" collapsed="false">
      <c r="B407" s="35" t="s">
        <v>35</v>
      </c>
      <c r="C407" s="27" t="n">
        <v>303</v>
      </c>
      <c r="D407" s="25" t="n">
        <v>707</v>
      </c>
      <c r="E407" s="36" t="s">
        <v>282</v>
      </c>
      <c r="F407" s="27" t="n">
        <v>240</v>
      </c>
      <c r="G407" s="30" t="n">
        <v>60</v>
      </c>
      <c r="K407" s="31" t="n">
        <v>70000</v>
      </c>
      <c r="L407" s="31"/>
      <c r="M407" s="31" t="n">
        <v>49368</v>
      </c>
    </row>
    <row r="408" customFormat="false" ht="12.75" hidden="true" customHeight="false" outlineLevel="0" collapsed="false">
      <c r="B408" s="40" t="s">
        <v>283</v>
      </c>
      <c r="C408" s="27" t="n">
        <v>303</v>
      </c>
      <c r="D408" s="25" t="n">
        <v>800</v>
      </c>
      <c r="E408" s="26"/>
      <c r="F408" s="27" t="s">
        <v>15</v>
      </c>
      <c r="G408" s="30"/>
      <c r="K408" s="31" t="n">
        <f aca="false">K409</f>
        <v>0</v>
      </c>
      <c r="L408" s="31" t="n">
        <f aca="false">L409</f>
        <v>0</v>
      </c>
      <c r="M408" s="31" t="n">
        <f aca="false">M409</f>
        <v>0</v>
      </c>
    </row>
    <row r="409" customFormat="false" ht="12.75" hidden="true" customHeight="false" outlineLevel="0" collapsed="false">
      <c r="B409" s="33" t="s">
        <v>284</v>
      </c>
      <c r="C409" s="27" t="n">
        <v>303</v>
      </c>
      <c r="D409" s="25" t="n">
        <v>804</v>
      </c>
      <c r="E409" s="26"/>
      <c r="F409" s="27"/>
      <c r="G409" s="30"/>
      <c r="K409" s="31" t="n">
        <f aca="false">K410</f>
        <v>0</v>
      </c>
      <c r="L409" s="31" t="n">
        <f aca="false">L410</f>
        <v>0</v>
      </c>
      <c r="M409" s="31" t="n">
        <f aca="false">M410</f>
        <v>0</v>
      </c>
    </row>
    <row r="410" customFormat="false" ht="12.75" hidden="true" customHeight="false" outlineLevel="0" collapsed="false">
      <c r="B410" s="33" t="s">
        <v>285</v>
      </c>
      <c r="C410" s="27" t="n">
        <v>303</v>
      </c>
      <c r="D410" s="25" t="n">
        <v>804</v>
      </c>
      <c r="E410" s="26" t="s">
        <v>286</v>
      </c>
      <c r="F410" s="27"/>
      <c r="G410" s="30"/>
      <c r="K410" s="31" t="n">
        <f aca="false">K411+K414+K417</f>
        <v>0</v>
      </c>
      <c r="L410" s="31" t="n">
        <f aca="false">L411+L414+L417</f>
        <v>0</v>
      </c>
      <c r="M410" s="31" t="n">
        <f aca="false">M411+M414+M417</f>
        <v>0</v>
      </c>
    </row>
    <row r="411" customFormat="false" ht="45" hidden="true" customHeight="false" outlineLevel="0" collapsed="false">
      <c r="B411" s="33" t="s">
        <v>287</v>
      </c>
      <c r="C411" s="27" t="n">
        <v>303</v>
      </c>
      <c r="D411" s="25" t="n">
        <v>804</v>
      </c>
      <c r="E411" s="49" t="s">
        <v>288</v>
      </c>
      <c r="F411" s="27"/>
      <c r="G411" s="30"/>
      <c r="K411" s="31" t="n">
        <f aca="false">K412</f>
        <v>0</v>
      </c>
      <c r="L411" s="31" t="n">
        <f aca="false">L412</f>
        <v>0</v>
      </c>
      <c r="M411" s="31" t="n">
        <f aca="false">M412</f>
        <v>0</v>
      </c>
    </row>
    <row r="412" customFormat="false" ht="22.5" hidden="true" customHeight="false" outlineLevel="0" collapsed="false">
      <c r="B412" s="35" t="s">
        <v>34</v>
      </c>
      <c r="C412" s="27" t="n">
        <v>303</v>
      </c>
      <c r="D412" s="25" t="n">
        <v>804</v>
      </c>
      <c r="E412" s="49" t="s">
        <v>288</v>
      </c>
      <c r="F412" s="27" t="n">
        <v>200</v>
      </c>
      <c r="G412" s="30"/>
      <c r="K412" s="31" t="n">
        <f aca="false">K413</f>
        <v>0</v>
      </c>
      <c r="L412" s="31" t="n">
        <f aca="false">L413</f>
        <v>0</v>
      </c>
      <c r="M412" s="31" t="n">
        <f aca="false">M413</f>
        <v>0</v>
      </c>
    </row>
    <row r="413" customFormat="false" ht="22.5" hidden="true" customHeight="false" outlineLevel="0" collapsed="false">
      <c r="B413" s="35" t="s">
        <v>35</v>
      </c>
      <c r="C413" s="27" t="n">
        <v>303</v>
      </c>
      <c r="D413" s="25" t="n">
        <v>804</v>
      </c>
      <c r="E413" s="49" t="s">
        <v>288</v>
      </c>
      <c r="F413" s="27" t="n">
        <v>240</v>
      </c>
      <c r="G413" s="30"/>
      <c r="K413" s="31" t="n">
        <v>0</v>
      </c>
      <c r="L413" s="31"/>
      <c r="M413" s="31" t="n">
        <v>0</v>
      </c>
    </row>
    <row r="414" customFormat="false" ht="67.5" hidden="true" customHeight="false" outlineLevel="0" collapsed="false">
      <c r="B414" s="40" t="s">
        <v>289</v>
      </c>
      <c r="C414" s="49" t="n">
        <v>303</v>
      </c>
      <c r="D414" s="25" t="n">
        <v>804</v>
      </c>
      <c r="E414" s="49" t="s">
        <v>288</v>
      </c>
      <c r="F414" s="49"/>
      <c r="G414" s="30"/>
      <c r="K414" s="31" t="n">
        <f aca="false">K415</f>
        <v>0</v>
      </c>
      <c r="L414" s="31" t="n">
        <f aca="false">L415</f>
        <v>0</v>
      </c>
      <c r="M414" s="31" t="n">
        <f aca="false">M415</f>
        <v>0</v>
      </c>
    </row>
    <row r="415" customFormat="false" ht="16.7" hidden="true" customHeight="true" outlineLevel="0" collapsed="false">
      <c r="B415" s="35" t="s">
        <v>34</v>
      </c>
      <c r="C415" s="27" t="n">
        <v>303</v>
      </c>
      <c r="D415" s="25" t="n">
        <v>804</v>
      </c>
      <c r="E415" s="26" t="s">
        <v>288</v>
      </c>
      <c r="F415" s="27" t="n">
        <v>200</v>
      </c>
      <c r="G415" s="30"/>
      <c r="K415" s="31" t="n">
        <f aca="false">K416</f>
        <v>0</v>
      </c>
      <c r="L415" s="31" t="n">
        <f aca="false">L416</f>
        <v>0</v>
      </c>
      <c r="M415" s="31" t="n">
        <f aca="false">M416</f>
        <v>0</v>
      </c>
    </row>
    <row r="416" customFormat="false" ht="23.45" hidden="true" customHeight="true" outlineLevel="0" collapsed="false">
      <c r="B416" s="35" t="s">
        <v>35</v>
      </c>
      <c r="C416" s="27" t="n">
        <v>303</v>
      </c>
      <c r="D416" s="25" t="n">
        <v>804</v>
      </c>
      <c r="E416" s="26" t="s">
        <v>288</v>
      </c>
      <c r="F416" s="27" t="n">
        <v>240</v>
      </c>
      <c r="G416" s="30"/>
      <c r="K416" s="31" t="n">
        <v>0</v>
      </c>
      <c r="L416" s="31"/>
      <c r="M416" s="31" t="n">
        <v>0</v>
      </c>
    </row>
    <row r="417" customFormat="false" ht="21" hidden="true" customHeight="true" outlineLevel="0" collapsed="false">
      <c r="B417" s="35" t="s">
        <v>251</v>
      </c>
      <c r="C417" s="27" t="n">
        <v>303</v>
      </c>
      <c r="D417" s="25" t="n">
        <v>804</v>
      </c>
      <c r="E417" s="26" t="s">
        <v>290</v>
      </c>
      <c r="F417" s="27"/>
      <c r="G417" s="30"/>
      <c r="K417" s="31" t="n">
        <f aca="false">K418</f>
        <v>0</v>
      </c>
      <c r="L417" s="31" t="n">
        <f aca="false">L418</f>
        <v>0</v>
      </c>
      <c r="M417" s="31" t="n">
        <f aca="false">M418</f>
        <v>0</v>
      </c>
    </row>
    <row r="418" customFormat="false" ht="14.45" hidden="true" customHeight="true" outlineLevel="0" collapsed="false">
      <c r="B418" s="35" t="s">
        <v>34</v>
      </c>
      <c r="C418" s="27" t="n">
        <v>303</v>
      </c>
      <c r="D418" s="25" t="n">
        <v>804</v>
      </c>
      <c r="E418" s="26" t="s">
        <v>290</v>
      </c>
      <c r="F418" s="27" t="n">
        <v>200</v>
      </c>
      <c r="G418" s="30"/>
      <c r="K418" s="31" t="n">
        <f aca="false">K419</f>
        <v>0</v>
      </c>
      <c r="L418" s="31" t="n">
        <f aca="false">L419</f>
        <v>0</v>
      </c>
      <c r="M418" s="31" t="n">
        <f aca="false">M419</f>
        <v>0</v>
      </c>
    </row>
    <row r="419" customFormat="false" ht="22.5" hidden="true" customHeight="false" outlineLevel="0" collapsed="false">
      <c r="B419" s="35" t="s">
        <v>35</v>
      </c>
      <c r="C419" s="27" t="n">
        <v>303</v>
      </c>
      <c r="D419" s="25" t="n">
        <v>804</v>
      </c>
      <c r="E419" s="26" t="s">
        <v>290</v>
      </c>
      <c r="F419" s="27" t="n">
        <v>240</v>
      </c>
      <c r="G419" s="30"/>
      <c r="K419" s="31" t="n">
        <v>0</v>
      </c>
      <c r="L419" s="31"/>
      <c r="M419" s="31" t="n">
        <v>0</v>
      </c>
    </row>
    <row r="420" customFormat="false" ht="17.45" hidden="false" customHeight="true" outlineLevel="0" collapsed="false">
      <c r="B420" s="29" t="s">
        <v>291</v>
      </c>
      <c r="C420" s="27" t="n">
        <v>303</v>
      </c>
      <c r="D420" s="25" t="n">
        <v>1000</v>
      </c>
      <c r="E420" s="26"/>
      <c r="F420" s="27"/>
      <c r="G420" s="30" t="e">
        <f aca="false">G421+G426</f>
        <v>#REF!</v>
      </c>
      <c r="K420" s="31" t="n">
        <f aca="false">K421+K426+K431</f>
        <v>380873.17</v>
      </c>
      <c r="L420" s="31" t="n">
        <f aca="false">L421+L426+L431</f>
        <v>0</v>
      </c>
      <c r="M420" s="31" t="n">
        <f aca="false">M421+M426+M431</f>
        <v>321209</v>
      </c>
    </row>
    <row r="421" customFormat="false" ht="13.35" hidden="false" customHeight="true" outlineLevel="0" collapsed="false">
      <c r="B421" s="29" t="s">
        <v>292</v>
      </c>
      <c r="C421" s="27" t="n">
        <v>303</v>
      </c>
      <c r="D421" s="25" t="n">
        <v>1001</v>
      </c>
      <c r="E421" s="26"/>
      <c r="F421" s="27"/>
      <c r="G421" s="30" t="e">
        <f aca="false">G422</f>
        <v>#REF!</v>
      </c>
      <c r="K421" s="31" t="n">
        <f aca="false">K422</f>
        <v>180873.17</v>
      </c>
      <c r="L421" s="31" t="n">
        <f aca="false">L422</f>
        <v>0</v>
      </c>
      <c r="M421" s="31" t="n">
        <f aca="false">M422</f>
        <v>180873.17</v>
      </c>
    </row>
    <row r="422" customFormat="false" ht="18" hidden="false" customHeight="true" outlineLevel="0" collapsed="false">
      <c r="B422" s="29" t="s">
        <v>293</v>
      </c>
      <c r="C422" s="27" t="n">
        <v>303</v>
      </c>
      <c r="D422" s="25" t="n">
        <v>1001</v>
      </c>
      <c r="E422" s="26" t="s">
        <v>294</v>
      </c>
      <c r="F422" s="27"/>
      <c r="G422" s="30" t="e">
        <f aca="false">G423</f>
        <v>#REF!</v>
      </c>
      <c r="K422" s="31" t="n">
        <f aca="false">K423</f>
        <v>180873.17</v>
      </c>
      <c r="L422" s="31" t="n">
        <f aca="false">L423</f>
        <v>0</v>
      </c>
      <c r="M422" s="31" t="n">
        <f aca="false">M423</f>
        <v>180873.17</v>
      </c>
    </row>
    <row r="423" customFormat="false" ht="19.7" hidden="false" customHeight="true" outlineLevel="0" collapsed="false">
      <c r="B423" s="29" t="s">
        <v>295</v>
      </c>
      <c r="C423" s="27" t="n">
        <v>303</v>
      </c>
      <c r="D423" s="25" t="n">
        <v>1001</v>
      </c>
      <c r="E423" s="26" t="s">
        <v>296</v>
      </c>
      <c r="F423" s="27"/>
      <c r="G423" s="30" t="e">
        <f aca="false">G424</f>
        <v>#REF!</v>
      </c>
      <c r="K423" s="31" t="n">
        <f aca="false">K424</f>
        <v>180873.17</v>
      </c>
      <c r="L423" s="31" t="n">
        <f aca="false">L424</f>
        <v>0</v>
      </c>
      <c r="M423" s="31" t="n">
        <f aca="false">M424</f>
        <v>180873.17</v>
      </c>
    </row>
    <row r="424" customFormat="false" ht="18" hidden="false" customHeight="true" outlineLevel="0" collapsed="false">
      <c r="B424" s="29" t="s">
        <v>36</v>
      </c>
      <c r="C424" s="27" t="n">
        <v>303</v>
      </c>
      <c r="D424" s="25" t="n">
        <v>1001</v>
      </c>
      <c r="E424" s="26" t="s">
        <v>296</v>
      </c>
      <c r="F424" s="27" t="n">
        <v>300</v>
      </c>
      <c r="G424" s="30" t="e">
        <f aca="false">#REF!+G425</f>
        <v>#REF!</v>
      </c>
      <c r="K424" s="31" t="n">
        <f aca="false">K425</f>
        <v>180873.17</v>
      </c>
      <c r="L424" s="31" t="n">
        <f aca="false">L425</f>
        <v>0</v>
      </c>
      <c r="M424" s="31" t="n">
        <f aca="false">M425</f>
        <v>180873.17</v>
      </c>
    </row>
    <row r="425" customFormat="false" ht="22.35" hidden="false" customHeight="true" outlineLevel="0" collapsed="false">
      <c r="B425" s="29" t="s">
        <v>297</v>
      </c>
      <c r="C425" s="27" t="n">
        <v>303</v>
      </c>
      <c r="D425" s="25" t="n">
        <v>1001</v>
      </c>
      <c r="E425" s="26" t="s">
        <v>296</v>
      </c>
      <c r="F425" s="27" t="n">
        <v>310</v>
      </c>
      <c r="G425" s="30" t="n">
        <v>183.92</v>
      </c>
      <c r="K425" s="31" t="n">
        <v>180873.17</v>
      </c>
      <c r="L425" s="31"/>
      <c r="M425" s="31" t="n">
        <v>180873.17</v>
      </c>
    </row>
    <row r="426" customFormat="false" ht="12.75" hidden="true" customHeight="false" outlineLevel="0" collapsed="false">
      <c r="B426" s="29" t="s">
        <v>298</v>
      </c>
      <c r="C426" s="27" t="n">
        <v>303</v>
      </c>
      <c r="D426" s="25" t="n">
        <v>1003</v>
      </c>
      <c r="E426" s="26"/>
      <c r="F426" s="27"/>
      <c r="G426" s="30" t="n">
        <f aca="false">G427</f>
        <v>1238.7</v>
      </c>
      <c r="K426" s="31" t="n">
        <f aca="false">K427</f>
        <v>0</v>
      </c>
      <c r="L426" s="31" t="n">
        <f aca="false">L427</f>
        <v>0</v>
      </c>
      <c r="M426" s="31" t="n">
        <f aca="false">M427</f>
        <v>0</v>
      </c>
    </row>
    <row r="427" customFormat="false" ht="12.75" hidden="true" customHeight="false" outlineLevel="0" collapsed="false">
      <c r="B427" s="29" t="s">
        <v>299</v>
      </c>
      <c r="C427" s="27" t="n">
        <v>303</v>
      </c>
      <c r="D427" s="25" t="n">
        <v>1003</v>
      </c>
      <c r="E427" s="26" t="s">
        <v>300</v>
      </c>
      <c r="F427" s="27"/>
      <c r="G427" s="30" t="n">
        <f aca="false">G428</f>
        <v>1238.7</v>
      </c>
      <c r="K427" s="31" t="n">
        <f aca="false">K428</f>
        <v>0</v>
      </c>
      <c r="L427" s="31" t="n">
        <f aca="false">L428</f>
        <v>0</v>
      </c>
      <c r="M427" s="31" t="n">
        <f aca="false">M428</f>
        <v>0</v>
      </c>
    </row>
    <row r="428" customFormat="false" ht="22.5" hidden="true" customHeight="false" outlineLevel="0" collapsed="false">
      <c r="B428" s="29" t="s">
        <v>301</v>
      </c>
      <c r="C428" s="27" t="n">
        <v>303</v>
      </c>
      <c r="D428" s="25" t="n">
        <v>1003</v>
      </c>
      <c r="E428" s="51" t="s">
        <v>302</v>
      </c>
      <c r="F428" s="27"/>
      <c r="G428" s="30" t="n">
        <f aca="false">G429</f>
        <v>1238.7</v>
      </c>
      <c r="K428" s="31" t="n">
        <f aca="false">K429</f>
        <v>0</v>
      </c>
      <c r="L428" s="31" t="n">
        <f aca="false">L429</f>
        <v>0</v>
      </c>
      <c r="M428" s="31" t="n">
        <f aca="false">M429</f>
        <v>0</v>
      </c>
    </row>
    <row r="429" customFormat="false" ht="12.75" hidden="true" customHeight="false" outlineLevel="0" collapsed="false">
      <c r="B429" s="29" t="s">
        <v>36</v>
      </c>
      <c r="C429" s="27" t="n">
        <v>303</v>
      </c>
      <c r="D429" s="25" t="n">
        <v>1003</v>
      </c>
      <c r="E429" s="51" t="s">
        <v>302</v>
      </c>
      <c r="F429" s="27" t="n">
        <v>300</v>
      </c>
      <c r="G429" s="30" t="n">
        <f aca="false">G430</f>
        <v>1238.7</v>
      </c>
      <c r="K429" s="31" t="n">
        <f aca="false">K430</f>
        <v>0</v>
      </c>
      <c r="L429" s="31" t="n">
        <f aca="false">L430</f>
        <v>0</v>
      </c>
      <c r="M429" s="31" t="n">
        <f aca="false">M430</f>
        <v>0</v>
      </c>
    </row>
    <row r="430" customFormat="false" ht="12.75" hidden="true" customHeight="false" outlineLevel="0" collapsed="false">
      <c r="B430" s="29" t="s">
        <v>303</v>
      </c>
      <c r="C430" s="27" t="n">
        <v>303</v>
      </c>
      <c r="D430" s="25" t="n">
        <v>1003</v>
      </c>
      <c r="E430" s="51" t="s">
        <v>302</v>
      </c>
      <c r="F430" s="27" t="n">
        <v>360</v>
      </c>
      <c r="G430" s="30" t="n">
        <v>1238.7</v>
      </c>
      <c r="K430" s="31" t="n">
        <v>0</v>
      </c>
      <c r="L430" s="31"/>
      <c r="M430" s="31" t="n">
        <v>0</v>
      </c>
    </row>
    <row r="431" customFormat="false" ht="17.45" hidden="false" customHeight="true" outlineLevel="0" collapsed="false">
      <c r="B431" s="29" t="s">
        <v>304</v>
      </c>
      <c r="C431" s="27" t="n">
        <v>303</v>
      </c>
      <c r="D431" s="25" t="n">
        <v>1006</v>
      </c>
      <c r="E431" s="26"/>
      <c r="F431" s="27"/>
      <c r="G431" s="30"/>
      <c r="K431" s="31" t="n">
        <f aca="false">K432+K439</f>
        <v>200000</v>
      </c>
      <c r="L431" s="31" t="n">
        <f aca="false">L432+L439</f>
        <v>0</v>
      </c>
      <c r="M431" s="31" t="n">
        <f aca="false">M432+M439</f>
        <v>140335.83</v>
      </c>
    </row>
    <row r="432" customFormat="false" ht="31.35" hidden="true" customHeight="true" outlineLevel="0" collapsed="false">
      <c r="B432" s="33" t="s">
        <v>16</v>
      </c>
      <c r="C432" s="27" t="n">
        <v>303</v>
      </c>
      <c r="D432" s="25" t="n">
        <v>1006</v>
      </c>
      <c r="E432" s="26" t="s">
        <v>17</v>
      </c>
      <c r="F432" s="27"/>
      <c r="G432" s="30"/>
      <c r="K432" s="31" t="n">
        <f aca="false">K433</f>
        <v>0</v>
      </c>
      <c r="L432" s="31" t="n">
        <f aca="false">L433</f>
        <v>0</v>
      </c>
      <c r="M432" s="31" t="n">
        <f aca="false">M433</f>
        <v>0</v>
      </c>
    </row>
    <row r="433" customFormat="false" ht="18" hidden="true" customHeight="true" outlineLevel="0" collapsed="false">
      <c r="B433" s="33" t="s">
        <v>54</v>
      </c>
      <c r="C433" s="27" t="n">
        <v>303</v>
      </c>
      <c r="D433" s="25" t="n">
        <v>1006</v>
      </c>
      <c r="E433" s="26" t="s">
        <v>55</v>
      </c>
      <c r="F433" s="27"/>
      <c r="G433" s="30"/>
      <c r="K433" s="31" t="n">
        <f aca="false">K434</f>
        <v>0</v>
      </c>
      <c r="L433" s="31" t="n">
        <f aca="false">L434</f>
        <v>0</v>
      </c>
      <c r="M433" s="31" t="n">
        <f aca="false">M434</f>
        <v>0</v>
      </c>
    </row>
    <row r="434" customFormat="false" ht="18" hidden="true" customHeight="true" outlineLevel="0" collapsed="false">
      <c r="B434" s="33" t="s">
        <v>56</v>
      </c>
      <c r="C434" s="27" t="n">
        <v>303</v>
      </c>
      <c r="D434" s="25" t="n">
        <v>1006</v>
      </c>
      <c r="E434" s="26" t="s">
        <v>57</v>
      </c>
      <c r="G434" s="30"/>
      <c r="K434" s="31" t="n">
        <f aca="false">K437+K435</f>
        <v>0</v>
      </c>
      <c r="L434" s="31" t="n">
        <f aca="false">L437+L435</f>
        <v>0</v>
      </c>
      <c r="M434" s="31" t="n">
        <f aca="false">M437+M435</f>
        <v>0</v>
      </c>
    </row>
    <row r="435" customFormat="false" ht="18" hidden="true" customHeight="true" outlineLevel="0" collapsed="false">
      <c r="B435" s="35" t="s">
        <v>34</v>
      </c>
      <c r="C435" s="27" t="n">
        <v>303</v>
      </c>
      <c r="D435" s="25" t="n">
        <v>1006</v>
      </c>
      <c r="E435" s="26" t="s">
        <v>57</v>
      </c>
      <c r="F435" s="27" t="n">
        <v>200</v>
      </c>
      <c r="G435" s="30"/>
      <c r="K435" s="31" t="n">
        <f aca="false">K436</f>
        <v>0</v>
      </c>
      <c r="L435" s="31" t="n">
        <f aca="false">L436</f>
        <v>0</v>
      </c>
      <c r="M435" s="31" t="n">
        <f aca="false">M436</f>
        <v>0</v>
      </c>
    </row>
    <row r="436" customFormat="false" ht="18" hidden="true" customHeight="true" outlineLevel="0" collapsed="false">
      <c r="B436" s="35" t="s">
        <v>35</v>
      </c>
      <c r="C436" s="27" t="n">
        <v>303</v>
      </c>
      <c r="D436" s="25" t="n">
        <v>1006</v>
      </c>
      <c r="E436" s="26" t="s">
        <v>57</v>
      </c>
      <c r="F436" s="27" t="n">
        <v>240</v>
      </c>
      <c r="G436" s="30"/>
      <c r="K436" s="31" t="n">
        <v>0</v>
      </c>
      <c r="L436" s="31"/>
      <c r="M436" s="31" t="n">
        <v>0</v>
      </c>
    </row>
    <row r="437" customFormat="false" ht="18.6" hidden="true" customHeight="true" outlineLevel="0" collapsed="false">
      <c r="B437" s="29" t="s">
        <v>36</v>
      </c>
      <c r="C437" s="27" t="n">
        <v>303</v>
      </c>
      <c r="D437" s="25" t="n">
        <v>1006</v>
      </c>
      <c r="E437" s="26" t="s">
        <v>57</v>
      </c>
      <c r="F437" s="27" t="n">
        <v>300</v>
      </c>
      <c r="G437" s="30"/>
      <c r="K437" s="31" t="n">
        <f aca="false">K438</f>
        <v>0</v>
      </c>
      <c r="L437" s="31" t="n">
        <f aca="false">L438</f>
        <v>0</v>
      </c>
      <c r="M437" s="31" t="n">
        <f aca="false">M438</f>
        <v>0</v>
      </c>
    </row>
    <row r="438" customFormat="false" ht="22.5" hidden="true" customHeight="false" outlineLevel="0" collapsed="false">
      <c r="B438" s="29" t="s">
        <v>37</v>
      </c>
      <c r="C438" s="27" t="n">
        <v>303</v>
      </c>
      <c r="D438" s="25" t="n">
        <v>1006</v>
      </c>
      <c r="E438" s="26" t="s">
        <v>57</v>
      </c>
      <c r="F438" s="27" t="n">
        <v>320</v>
      </c>
      <c r="G438" s="30"/>
      <c r="K438" s="31" t="n">
        <v>0</v>
      </c>
      <c r="L438" s="31"/>
      <c r="M438" s="31" t="n">
        <v>0</v>
      </c>
    </row>
    <row r="439" customFormat="false" ht="12.75" hidden="false" customHeight="false" outlineLevel="0" collapsed="false">
      <c r="B439" s="29" t="s">
        <v>299</v>
      </c>
      <c r="C439" s="27" t="n">
        <v>303</v>
      </c>
      <c r="D439" s="25" t="n">
        <v>1006</v>
      </c>
      <c r="E439" s="26" t="s">
        <v>300</v>
      </c>
      <c r="F439" s="27"/>
      <c r="G439" s="30"/>
      <c r="K439" s="31" t="n">
        <f aca="false">K440+K443</f>
        <v>200000</v>
      </c>
      <c r="L439" s="31" t="n">
        <f aca="false">L440</f>
        <v>0</v>
      </c>
      <c r="M439" s="31" t="n">
        <f aca="false">M440+M443</f>
        <v>140335.83</v>
      </c>
    </row>
    <row r="440" customFormat="false" ht="12.75" hidden="false" customHeight="false" outlineLevel="0" collapsed="false">
      <c r="B440" s="29" t="s">
        <v>305</v>
      </c>
      <c r="C440" s="27" t="n">
        <v>303</v>
      </c>
      <c r="D440" s="25" t="n">
        <v>1006</v>
      </c>
      <c r="E440" s="51" t="s">
        <v>306</v>
      </c>
      <c r="F440" s="27"/>
      <c r="G440" s="30"/>
      <c r="K440" s="31" t="n">
        <f aca="false">K441</f>
        <v>200000</v>
      </c>
      <c r="L440" s="31" t="n">
        <f aca="false">L441</f>
        <v>0</v>
      </c>
      <c r="M440" s="31" t="n">
        <f aca="false">M441</f>
        <v>140335.83</v>
      </c>
    </row>
    <row r="441" customFormat="false" ht="23.1" hidden="false" customHeight="true" outlineLevel="0" collapsed="false">
      <c r="B441" s="35" t="s">
        <v>34</v>
      </c>
      <c r="C441" s="27" t="n">
        <v>303</v>
      </c>
      <c r="D441" s="25" t="n">
        <v>1006</v>
      </c>
      <c r="E441" s="51" t="s">
        <v>306</v>
      </c>
      <c r="F441" s="27" t="n">
        <v>200</v>
      </c>
      <c r="G441" s="30"/>
      <c r="K441" s="31" t="n">
        <f aca="false">K442</f>
        <v>200000</v>
      </c>
      <c r="L441" s="31" t="n">
        <f aca="false">L442</f>
        <v>0</v>
      </c>
      <c r="M441" s="31" t="n">
        <f aca="false">M442</f>
        <v>140335.83</v>
      </c>
    </row>
    <row r="442" customFormat="false" ht="22.5" hidden="false" customHeight="false" outlineLevel="0" collapsed="false">
      <c r="B442" s="35" t="s">
        <v>35</v>
      </c>
      <c r="C442" s="27" t="n">
        <v>303</v>
      </c>
      <c r="D442" s="25" t="n">
        <v>1006</v>
      </c>
      <c r="E442" s="51" t="s">
        <v>306</v>
      </c>
      <c r="F442" s="27" t="n">
        <v>240</v>
      </c>
      <c r="G442" s="30"/>
      <c r="K442" s="31" t="n">
        <v>200000</v>
      </c>
      <c r="L442" s="31"/>
      <c r="M442" s="31" t="n">
        <v>140335.83</v>
      </c>
    </row>
    <row r="443" customFormat="false" ht="12.75" hidden="true" customHeight="false" outlineLevel="0" collapsed="false">
      <c r="B443" s="35" t="s">
        <v>172</v>
      </c>
      <c r="C443" s="27" t="n">
        <v>303</v>
      </c>
      <c r="D443" s="25" t="n">
        <v>1006</v>
      </c>
      <c r="E443" s="51" t="s">
        <v>307</v>
      </c>
      <c r="F443" s="27"/>
      <c r="G443" s="30"/>
      <c r="K443" s="31" t="n">
        <f aca="false">K444+K447</f>
        <v>0</v>
      </c>
      <c r="L443" s="31" t="n">
        <f aca="false">L444+L447</f>
        <v>0</v>
      </c>
      <c r="M443" s="31" t="n">
        <f aca="false">M444+M447</f>
        <v>0</v>
      </c>
    </row>
    <row r="444" customFormat="false" ht="22.5" hidden="true" customHeight="false" outlineLevel="0" collapsed="false">
      <c r="B444" s="35" t="s">
        <v>174</v>
      </c>
      <c r="C444" s="27" t="n">
        <v>303</v>
      </c>
      <c r="D444" s="25" t="n">
        <v>1006</v>
      </c>
      <c r="E444" s="51" t="s">
        <v>308</v>
      </c>
      <c r="F444" s="27"/>
      <c r="G444" s="30"/>
      <c r="K444" s="31"/>
      <c r="L444" s="31"/>
      <c r="M444" s="31" t="n">
        <f aca="false">M445</f>
        <v>0</v>
      </c>
    </row>
    <row r="445" customFormat="false" ht="22.5" hidden="true" customHeight="false" outlineLevel="0" collapsed="false">
      <c r="B445" s="35" t="s">
        <v>34</v>
      </c>
      <c r="C445" s="27" t="n">
        <v>303</v>
      </c>
      <c r="D445" s="25" t="n">
        <v>1006</v>
      </c>
      <c r="E445" s="51" t="s">
        <v>308</v>
      </c>
      <c r="F445" s="27" t="n">
        <v>200</v>
      </c>
      <c r="G445" s="30"/>
      <c r="K445" s="31"/>
      <c r="L445" s="31"/>
      <c r="M445" s="31" t="n">
        <f aca="false">M446</f>
        <v>0</v>
      </c>
    </row>
    <row r="446" customFormat="false" ht="22.5" hidden="true" customHeight="false" outlineLevel="0" collapsed="false">
      <c r="B446" s="35" t="s">
        <v>35</v>
      </c>
      <c r="C446" s="27" t="n">
        <v>303</v>
      </c>
      <c r="D446" s="25" t="n">
        <v>1006</v>
      </c>
      <c r="E446" s="51" t="s">
        <v>308</v>
      </c>
      <c r="F446" s="27" t="n">
        <v>240</v>
      </c>
      <c r="G446" s="30"/>
      <c r="K446" s="31"/>
      <c r="L446" s="31"/>
      <c r="M446" s="31" t="n">
        <v>0</v>
      </c>
    </row>
    <row r="447" customFormat="false" ht="22.5" hidden="true" customHeight="false" outlineLevel="0" collapsed="false">
      <c r="B447" s="35" t="s">
        <v>309</v>
      </c>
      <c r="C447" s="27" t="n">
        <v>303</v>
      </c>
      <c r="D447" s="25" t="n">
        <v>1006</v>
      </c>
      <c r="E447" s="51" t="s">
        <v>310</v>
      </c>
      <c r="F447" s="27"/>
      <c r="G447" s="30"/>
      <c r="K447" s="31" t="n">
        <f aca="false">K448</f>
        <v>0</v>
      </c>
      <c r="L447" s="31" t="n">
        <f aca="false">L448</f>
        <v>0</v>
      </c>
      <c r="M447" s="31" t="n">
        <f aca="false">M448</f>
        <v>0</v>
      </c>
    </row>
    <row r="448" customFormat="false" ht="22.5" hidden="true" customHeight="false" outlineLevel="0" collapsed="false">
      <c r="B448" s="35" t="s">
        <v>34</v>
      </c>
      <c r="C448" s="27" t="n">
        <v>303</v>
      </c>
      <c r="D448" s="25" t="n">
        <v>1006</v>
      </c>
      <c r="E448" s="51" t="s">
        <v>310</v>
      </c>
      <c r="F448" s="27" t="n">
        <v>200</v>
      </c>
      <c r="G448" s="30"/>
      <c r="K448" s="31" t="n">
        <f aca="false">K449</f>
        <v>0</v>
      </c>
      <c r="L448" s="31" t="n">
        <f aca="false">L449</f>
        <v>0</v>
      </c>
      <c r="M448" s="31" t="n">
        <f aca="false">M449</f>
        <v>0</v>
      </c>
      <c r="N448" s="31"/>
    </row>
    <row r="449" customFormat="false" ht="22.5" hidden="true" customHeight="false" outlineLevel="0" collapsed="false">
      <c r="B449" s="35" t="s">
        <v>35</v>
      </c>
      <c r="C449" s="27" t="n">
        <v>303</v>
      </c>
      <c r="D449" s="25" t="n">
        <v>1006</v>
      </c>
      <c r="E449" s="51" t="s">
        <v>310</v>
      </c>
      <c r="F449" s="27" t="n">
        <v>240</v>
      </c>
      <c r="G449" s="30"/>
      <c r="K449" s="31" t="n">
        <v>0</v>
      </c>
      <c r="L449" s="31"/>
      <c r="M449" s="31" t="n">
        <v>0</v>
      </c>
    </row>
    <row r="450" customFormat="false" ht="16.35" hidden="false" customHeight="true" outlineLevel="0" collapsed="false">
      <c r="B450" s="62" t="s">
        <v>311</v>
      </c>
      <c r="C450" s="27" t="n">
        <v>303</v>
      </c>
      <c r="D450" s="25" t="n">
        <v>1100</v>
      </c>
      <c r="E450" s="26"/>
      <c r="F450" s="27"/>
      <c r="G450" s="30" t="e">
        <f aca="false">G451</f>
        <v>#REF!</v>
      </c>
      <c r="K450" s="31" t="n">
        <f aca="false">K451</f>
        <v>550000</v>
      </c>
      <c r="L450" s="31" t="n">
        <f aca="false">L451</f>
        <v>0</v>
      </c>
      <c r="M450" s="31" t="n">
        <f aca="false">M451</f>
        <v>436046.36</v>
      </c>
    </row>
    <row r="451" customFormat="false" ht="15" hidden="false" customHeight="true" outlineLevel="0" collapsed="false">
      <c r="B451" s="62" t="s">
        <v>312</v>
      </c>
      <c r="C451" s="27" t="n">
        <v>303</v>
      </c>
      <c r="D451" s="25" t="n">
        <v>1102</v>
      </c>
      <c r="E451" s="26"/>
      <c r="F451" s="27"/>
      <c r="G451" s="30" t="e">
        <f aca="false">G452</f>
        <v>#REF!</v>
      </c>
      <c r="K451" s="31" t="n">
        <f aca="false">K452</f>
        <v>550000</v>
      </c>
      <c r="L451" s="31" t="n">
        <f aca="false">L452</f>
        <v>0</v>
      </c>
      <c r="M451" s="31" t="n">
        <f aca="false">M452</f>
        <v>436046.36</v>
      </c>
    </row>
    <row r="452" customFormat="false" ht="22.5" hidden="false" customHeight="false" outlineLevel="0" collapsed="false">
      <c r="B452" s="32" t="s">
        <v>313</v>
      </c>
      <c r="C452" s="27" t="n">
        <v>303</v>
      </c>
      <c r="D452" s="25" t="n">
        <v>1102</v>
      </c>
      <c r="E452" s="26" t="s">
        <v>314</v>
      </c>
      <c r="F452" s="27"/>
      <c r="G452" s="30" t="e">
        <f aca="false">G453</f>
        <v>#REF!</v>
      </c>
      <c r="K452" s="31" t="n">
        <f aca="false">K453+K456+K459</f>
        <v>550000</v>
      </c>
      <c r="L452" s="31" t="n">
        <f aca="false">L453+L456+L459</f>
        <v>0</v>
      </c>
      <c r="M452" s="31" t="n">
        <f aca="false">M453+M456+M459</f>
        <v>436046.36</v>
      </c>
    </row>
    <row r="453" customFormat="false" ht="16.7" hidden="false" customHeight="true" outlineLevel="0" collapsed="false">
      <c r="B453" s="32" t="s">
        <v>315</v>
      </c>
      <c r="C453" s="27" t="n">
        <v>303</v>
      </c>
      <c r="D453" s="25" t="n">
        <v>1102</v>
      </c>
      <c r="E453" s="26" t="s">
        <v>316</v>
      </c>
      <c r="F453" s="61"/>
      <c r="G453" s="30" t="e">
        <f aca="false">G454+#REF!</f>
        <v>#REF!</v>
      </c>
      <c r="K453" s="31" t="n">
        <f aca="false">K454</f>
        <v>260103</v>
      </c>
      <c r="L453" s="31" t="n">
        <f aca="false">L454</f>
        <v>0</v>
      </c>
      <c r="M453" s="31" t="n">
        <f aca="false">M454</f>
        <v>146149.36</v>
      </c>
    </row>
    <row r="454" customFormat="false" ht="21" hidden="false" customHeight="true" outlineLevel="0" collapsed="false">
      <c r="B454" s="35" t="s">
        <v>34</v>
      </c>
      <c r="C454" s="27" t="n">
        <v>303</v>
      </c>
      <c r="D454" s="25" t="n">
        <v>1102</v>
      </c>
      <c r="E454" s="26" t="s">
        <v>316</v>
      </c>
      <c r="F454" s="61" t="n">
        <v>200</v>
      </c>
      <c r="G454" s="30" t="n">
        <f aca="false">G455</f>
        <v>575.59</v>
      </c>
      <c r="K454" s="31" t="n">
        <f aca="false">K455</f>
        <v>260103</v>
      </c>
      <c r="L454" s="31" t="n">
        <f aca="false">L455</f>
        <v>0</v>
      </c>
      <c r="M454" s="31" t="n">
        <f aca="false">M455</f>
        <v>146149.36</v>
      </c>
    </row>
    <row r="455" customFormat="false" ht="22.5" hidden="false" customHeight="false" outlineLevel="0" collapsed="false">
      <c r="B455" s="35" t="s">
        <v>35</v>
      </c>
      <c r="C455" s="27" t="n">
        <v>303</v>
      </c>
      <c r="D455" s="25" t="n">
        <v>1102</v>
      </c>
      <c r="E455" s="26" t="s">
        <v>316</v>
      </c>
      <c r="F455" s="61" t="n">
        <v>240</v>
      </c>
      <c r="G455" s="30" t="n">
        <v>575.59</v>
      </c>
      <c r="K455" s="31" t="n">
        <v>260103</v>
      </c>
      <c r="L455" s="31"/>
      <c r="M455" s="31" t="n">
        <v>146149.36</v>
      </c>
    </row>
    <row r="456" customFormat="false" ht="45" hidden="false" customHeight="false" outlineLevel="0" collapsed="false">
      <c r="B456" s="63" t="s">
        <v>317</v>
      </c>
      <c r="C456" s="27" t="n">
        <v>303</v>
      </c>
      <c r="D456" s="25" t="n">
        <v>1102</v>
      </c>
      <c r="E456" s="44" t="s">
        <v>318</v>
      </c>
      <c r="F456" s="64"/>
      <c r="G456" s="30"/>
      <c r="K456" s="31" t="n">
        <f aca="false">K457</f>
        <v>250000</v>
      </c>
      <c r="L456" s="31" t="n">
        <f aca="false">L457</f>
        <v>0</v>
      </c>
      <c r="M456" s="31" t="n">
        <f aca="false">M457</f>
        <v>250000</v>
      </c>
    </row>
    <row r="457" customFormat="false" ht="22.5" hidden="false" customHeight="false" outlineLevel="0" collapsed="false">
      <c r="B457" s="41" t="s">
        <v>124</v>
      </c>
      <c r="C457" s="27" t="n">
        <v>303</v>
      </c>
      <c r="D457" s="25" t="n">
        <v>1102</v>
      </c>
      <c r="E457" s="44" t="s">
        <v>318</v>
      </c>
      <c r="F457" s="64" t="n">
        <v>200</v>
      </c>
      <c r="G457" s="30"/>
      <c r="K457" s="31" t="n">
        <f aca="false">K458</f>
        <v>250000</v>
      </c>
      <c r="L457" s="31" t="n">
        <f aca="false">L458</f>
        <v>0</v>
      </c>
      <c r="M457" s="31" t="n">
        <f aca="false">M458</f>
        <v>250000</v>
      </c>
    </row>
    <row r="458" customFormat="false" ht="22.5" hidden="false" customHeight="false" outlineLevel="0" collapsed="false">
      <c r="B458" s="65" t="s">
        <v>35</v>
      </c>
      <c r="C458" s="27" t="n">
        <v>303</v>
      </c>
      <c r="D458" s="25" t="n">
        <v>1102</v>
      </c>
      <c r="E458" s="44" t="s">
        <v>318</v>
      </c>
      <c r="F458" s="66" t="n">
        <v>240</v>
      </c>
      <c r="G458" s="30"/>
      <c r="K458" s="31" t="n">
        <v>250000</v>
      </c>
      <c r="L458" s="31"/>
      <c r="M458" s="31" t="n">
        <v>250000</v>
      </c>
    </row>
    <row r="459" customFormat="false" ht="22.5" hidden="false" customHeight="false" outlineLevel="0" collapsed="false">
      <c r="B459" s="63" t="s">
        <v>319</v>
      </c>
      <c r="C459" s="27" t="n">
        <v>303</v>
      </c>
      <c r="D459" s="25" t="n">
        <v>1102</v>
      </c>
      <c r="E459" s="44" t="s">
        <v>320</v>
      </c>
      <c r="F459" s="64"/>
      <c r="G459" s="30"/>
      <c r="K459" s="31" t="n">
        <f aca="false">K460</f>
        <v>39897</v>
      </c>
      <c r="L459" s="31" t="n">
        <f aca="false">L460</f>
        <v>0</v>
      </c>
      <c r="M459" s="31" t="n">
        <f aca="false">M460</f>
        <v>39897</v>
      </c>
    </row>
    <row r="460" customFormat="false" ht="22.5" hidden="false" customHeight="false" outlineLevel="0" collapsed="false">
      <c r="B460" s="41" t="s">
        <v>124</v>
      </c>
      <c r="C460" s="27" t="n">
        <v>303</v>
      </c>
      <c r="D460" s="25" t="n">
        <v>1102</v>
      </c>
      <c r="E460" s="44" t="s">
        <v>320</v>
      </c>
      <c r="F460" s="64" t="n">
        <v>200</v>
      </c>
      <c r="G460" s="30"/>
      <c r="K460" s="31" t="n">
        <f aca="false">K461</f>
        <v>39897</v>
      </c>
      <c r="L460" s="31" t="n">
        <f aca="false">L461</f>
        <v>0</v>
      </c>
      <c r="M460" s="31" t="n">
        <f aca="false">M461</f>
        <v>39897</v>
      </c>
    </row>
    <row r="461" customFormat="false" ht="22.5" hidden="false" customHeight="false" outlineLevel="0" collapsed="false">
      <c r="B461" s="65" t="s">
        <v>35</v>
      </c>
      <c r="C461" s="27" t="n">
        <v>303</v>
      </c>
      <c r="D461" s="25" t="n">
        <v>1102</v>
      </c>
      <c r="E461" s="44" t="s">
        <v>320</v>
      </c>
      <c r="F461" s="66" t="n">
        <v>240</v>
      </c>
      <c r="G461" s="30"/>
      <c r="K461" s="31" t="n">
        <v>39897</v>
      </c>
      <c r="L461" s="31"/>
      <c r="M461" s="31" t="n">
        <v>39897</v>
      </c>
    </row>
    <row r="462" customFormat="false" ht="36" hidden="true" customHeight="false" outlineLevel="0" collapsed="false">
      <c r="B462" s="67" t="s">
        <v>321</v>
      </c>
      <c r="C462" s="27" t="n">
        <v>303</v>
      </c>
      <c r="D462" s="25" t="n">
        <v>1400</v>
      </c>
      <c r="E462" s="26"/>
      <c r="F462" s="61"/>
      <c r="G462" s="30"/>
      <c r="K462" s="31"/>
      <c r="L462" s="31"/>
      <c r="M462" s="31" t="n">
        <f aca="false">M463</f>
        <v>0</v>
      </c>
    </row>
    <row r="463" customFormat="false" ht="22.5" hidden="true" customHeight="false" outlineLevel="0" collapsed="false">
      <c r="B463" s="29" t="s">
        <v>322</v>
      </c>
      <c r="C463" s="27" t="n">
        <v>303</v>
      </c>
      <c r="D463" s="25" t="n">
        <v>1403</v>
      </c>
      <c r="E463" s="26"/>
      <c r="F463" s="61"/>
      <c r="G463" s="30"/>
      <c r="K463" s="31"/>
      <c r="L463" s="31"/>
      <c r="M463" s="31" t="n">
        <f aca="false">M464</f>
        <v>0</v>
      </c>
    </row>
    <row r="464" customFormat="false" ht="56.25" hidden="true" customHeight="false" outlineLevel="0" collapsed="false">
      <c r="B464" s="35" t="s">
        <v>59</v>
      </c>
      <c r="C464" s="27" t="n">
        <v>303</v>
      </c>
      <c r="D464" s="25" t="n">
        <v>1403</v>
      </c>
      <c r="E464" s="26" t="s">
        <v>60</v>
      </c>
      <c r="F464" s="27"/>
      <c r="G464" s="30"/>
      <c r="K464" s="31"/>
      <c r="L464" s="31"/>
      <c r="M464" s="31" t="n">
        <f aca="false">M465+M469</f>
        <v>0</v>
      </c>
    </row>
    <row r="465" customFormat="false" ht="33.75" hidden="true" customHeight="false" outlineLevel="0" collapsed="false">
      <c r="B465" s="35" t="s">
        <v>323</v>
      </c>
      <c r="C465" s="27" t="n">
        <v>303</v>
      </c>
      <c r="D465" s="25" t="n">
        <v>1403</v>
      </c>
      <c r="E465" s="26" t="s">
        <v>324</v>
      </c>
      <c r="F465" s="27"/>
      <c r="G465" s="30"/>
      <c r="K465" s="31"/>
      <c r="L465" s="31"/>
      <c r="M465" s="31" t="n">
        <f aca="false">M466</f>
        <v>0</v>
      </c>
    </row>
    <row r="466" customFormat="false" ht="56.25" hidden="true" customHeight="false" outlineLevel="0" collapsed="false">
      <c r="B466" s="35" t="s">
        <v>325</v>
      </c>
      <c r="C466" s="27" t="n">
        <v>303</v>
      </c>
      <c r="D466" s="25" t="n">
        <v>1403</v>
      </c>
      <c r="E466" s="26" t="s">
        <v>326</v>
      </c>
      <c r="F466" s="27"/>
      <c r="G466" s="30"/>
      <c r="K466" s="31"/>
      <c r="L466" s="31"/>
      <c r="M466" s="31" t="n">
        <f aca="false">M467</f>
        <v>0</v>
      </c>
    </row>
    <row r="467" customFormat="false" ht="12.75" hidden="true" customHeight="false" outlineLevel="0" collapsed="false">
      <c r="B467" s="29" t="s">
        <v>65</v>
      </c>
      <c r="C467" s="27" t="n">
        <v>303</v>
      </c>
      <c r="D467" s="25" t="n">
        <v>1403</v>
      </c>
      <c r="E467" s="26" t="s">
        <v>326</v>
      </c>
      <c r="F467" s="27" t="n">
        <v>500</v>
      </c>
      <c r="G467" s="30"/>
      <c r="K467" s="31"/>
      <c r="L467" s="31"/>
      <c r="M467" s="31" t="n">
        <f aca="false">M468</f>
        <v>0</v>
      </c>
    </row>
    <row r="468" customFormat="false" ht="12.75" hidden="true" customHeight="false" outlineLevel="0" collapsed="false">
      <c r="B468" s="29" t="s">
        <v>66</v>
      </c>
      <c r="C468" s="27" t="n">
        <v>303</v>
      </c>
      <c r="D468" s="25" t="n">
        <v>1403</v>
      </c>
      <c r="E468" s="26" t="s">
        <v>326</v>
      </c>
      <c r="F468" s="27" t="n">
        <v>540</v>
      </c>
      <c r="G468" s="30"/>
      <c r="K468" s="31"/>
      <c r="L468" s="31"/>
      <c r="M468" s="31" t="n">
        <v>0</v>
      </c>
    </row>
    <row r="469" customFormat="false" ht="22.5" hidden="true" customHeight="false" outlineLevel="0" collapsed="false">
      <c r="B469" s="35" t="s">
        <v>327</v>
      </c>
      <c r="C469" s="27" t="n">
        <v>303</v>
      </c>
      <c r="D469" s="25" t="n">
        <v>1403</v>
      </c>
      <c r="E469" s="26" t="s">
        <v>328</v>
      </c>
      <c r="F469" s="27"/>
      <c r="G469" s="30"/>
      <c r="K469" s="31"/>
      <c r="L469" s="31"/>
      <c r="M469" s="31" t="n">
        <f aca="false">M470</f>
        <v>0</v>
      </c>
    </row>
    <row r="470" customFormat="false" ht="45" hidden="true" customHeight="false" outlineLevel="0" collapsed="false">
      <c r="B470" s="35" t="s">
        <v>329</v>
      </c>
      <c r="C470" s="27" t="n">
        <v>303</v>
      </c>
      <c r="D470" s="25" t="n">
        <v>1403</v>
      </c>
      <c r="E470" s="26" t="s">
        <v>330</v>
      </c>
      <c r="F470" s="27"/>
      <c r="G470" s="30"/>
      <c r="K470" s="31"/>
      <c r="L470" s="31"/>
      <c r="M470" s="31" t="n">
        <f aca="false">M471</f>
        <v>0</v>
      </c>
    </row>
    <row r="471" customFormat="false" ht="12.75" hidden="true" customHeight="false" outlineLevel="0" collapsed="false">
      <c r="B471" s="29" t="s">
        <v>65</v>
      </c>
      <c r="C471" s="27" t="n">
        <v>303</v>
      </c>
      <c r="D471" s="25" t="n">
        <v>1403</v>
      </c>
      <c r="E471" s="26" t="s">
        <v>330</v>
      </c>
      <c r="F471" s="27" t="n">
        <v>500</v>
      </c>
      <c r="G471" s="30"/>
      <c r="K471" s="31"/>
      <c r="L471" s="31"/>
      <c r="M471" s="31" t="n">
        <f aca="false">M472</f>
        <v>0</v>
      </c>
    </row>
    <row r="472" customFormat="false" ht="12.75" hidden="true" customHeight="false" outlineLevel="0" collapsed="false">
      <c r="B472" s="29" t="s">
        <v>66</v>
      </c>
      <c r="C472" s="27" t="n">
        <v>303</v>
      </c>
      <c r="D472" s="25" t="n">
        <v>1403</v>
      </c>
      <c r="E472" s="26" t="s">
        <v>330</v>
      </c>
      <c r="F472" s="27" t="n">
        <v>540</v>
      </c>
      <c r="G472" s="30"/>
      <c r="K472" s="31"/>
      <c r="L472" s="31"/>
      <c r="M472" s="31" t="n">
        <v>0</v>
      </c>
    </row>
    <row r="473" customFormat="false" ht="19.7" hidden="false" customHeight="true" outlineLevel="0" collapsed="false">
      <c r="B473" s="68" t="s">
        <v>331</v>
      </c>
      <c r="C473" s="69"/>
      <c r="D473" s="70"/>
      <c r="E473" s="70"/>
      <c r="F473" s="70"/>
      <c r="G473" s="22" t="e">
        <f aca="false">G8</f>
        <v>#REF!</v>
      </c>
      <c r="K473" s="28" t="n">
        <f aca="false">K8</f>
        <v>35516228.16</v>
      </c>
      <c r="L473" s="28" t="e">
        <f aca="false">L8</f>
        <v>#REF!</v>
      </c>
      <c r="M473" s="28" t="n">
        <f aca="false">M8</f>
        <v>32664616.18</v>
      </c>
    </row>
    <row r="499" customFormat="false" ht="12.75" hidden="true" customHeight="false" outlineLevel="0" collapsed="false"/>
  </sheetData>
  <mergeCells count="12">
    <mergeCell ref="B2:M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M5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1" width="42.99"/>
    <col collapsed="false" customWidth="true" hidden="false" outlineLevel="0" max="3" min="3" style="71" width="5.56"/>
    <col collapsed="false" customWidth="true" hidden="false" outlineLevel="0" max="4" min="4" style="71" width="8.99"/>
    <col collapsed="false" customWidth="true" hidden="false" outlineLevel="0" max="5" min="5" style="71" width="10.85"/>
    <col collapsed="false" customWidth="true" hidden="false" outlineLevel="0" max="6" min="6" style="71" width="6.99"/>
    <col collapsed="false" customWidth="true" hidden="true" outlineLevel="0" max="7" min="7" style="71" width="17.99"/>
    <col collapsed="false" customWidth="true" hidden="true" outlineLevel="0" max="8" min="8" style="72" width="28.56"/>
    <col collapsed="false" customWidth="true" hidden="true" outlineLevel="0" max="9" min="9" style="72" width="17.99"/>
    <col collapsed="false" customWidth="true" hidden="true" outlineLevel="0" max="10" min="10" style="73" width="28.56"/>
    <col collapsed="false" customWidth="true" hidden="false" outlineLevel="0" max="11" min="11" style="74" width="14.41"/>
    <col collapsed="false" customWidth="true" hidden="true" outlineLevel="0" max="12" min="12" style="74" width="8.99"/>
    <col collapsed="false" customWidth="true" hidden="false" outlineLevel="0" max="13" min="13" style="75" width="14.41"/>
    <col collapsed="false" customWidth="false" hidden="false" outlineLevel="0" max="257" min="14" style="71" width="9.14"/>
  </cols>
  <sheetData>
    <row r="1" customFormat="false" ht="12.75" hidden="false" customHeight="true" outlineLevel="0" collapsed="false">
      <c r="B1" s="76"/>
      <c r="C1" s="77"/>
      <c r="D1" s="78"/>
      <c r="E1" s="78"/>
      <c r="F1" s="78"/>
      <c r="G1" s="78"/>
      <c r="K1" s="79" t="s">
        <v>332</v>
      </c>
      <c r="L1" s="79"/>
      <c r="M1" s="79"/>
      <c r="N1" s="80"/>
    </row>
    <row r="2" customFormat="false" ht="6.75" hidden="false" customHeight="true" outlineLevel="0" collapsed="false">
      <c r="B2" s="76"/>
      <c r="C2" s="77"/>
      <c r="D2" s="78"/>
      <c r="E2" s="78"/>
      <c r="F2" s="81"/>
      <c r="G2" s="81"/>
      <c r="H2" s="81"/>
      <c r="I2" s="81"/>
      <c r="J2" s="81"/>
      <c r="K2" s="81"/>
      <c r="L2" s="81"/>
      <c r="M2" s="81"/>
    </row>
    <row r="3" customFormat="false" ht="9.75" hidden="false" customHeight="true" outlineLevel="0" collapsed="false">
      <c r="B3" s="76"/>
      <c r="C3" s="82"/>
      <c r="D3" s="82"/>
      <c r="E3" s="83"/>
      <c r="F3" s="83"/>
      <c r="G3" s="83"/>
      <c r="H3" s="83"/>
      <c r="I3" s="83"/>
      <c r="J3" s="83"/>
      <c r="K3" s="84" t="s">
        <v>333</v>
      </c>
      <c r="L3" s="84"/>
      <c r="M3" s="84"/>
    </row>
    <row r="4" customFormat="false" ht="9.75" hidden="false" customHeight="true" outlineLevel="0" collapsed="false">
      <c r="B4" s="76"/>
      <c r="C4" s="82"/>
      <c r="D4" s="82"/>
      <c r="E4" s="83"/>
      <c r="F4" s="83"/>
      <c r="G4" s="83"/>
      <c r="H4" s="83"/>
      <c r="I4" s="83"/>
      <c r="J4" s="83"/>
      <c r="K4" s="84"/>
      <c r="L4" s="84"/>
      <c r="M4" s="84"/>
    </row>
    <row r="5" customFormat="false" ht="18.75" hidden="false" customHeight="true" outlineLevel="0" collapsed="false">
      <c r="B5" s="76"/>
      <c r="C5" s="82"/>
      <c r="D5" s="82"/>
      <c r="E5" s="83"/>
      <c r="F5" s="83"/>
      <c r="G5" s="83"/>
      <c r="H5" s="83"/>
      <c r="I5" s="83"/>
      <c r="J5" s="83"/>
      <c r="K5" s="84"/>
      <c r="L5" s="84"/>
      <c r="M5" s="84"/>
    </row>
    <row r="6" customFormat="false" ht="35.25" hidden="false" customHeight="true" outlineLevel="0" collapsed="false">
      <c r="B6" s="76"/>
      <c r="C6" s="82"/>
      <c r="D6" s="82"/>
      <c r="E6" s="83"/>
      <c r="F6" s="83"/>
      <c r="G6" s="83"/>
      <c r="H6" s="83"/>
      <c r="I6" s="83"/>
      <c r="J6" s="83"/>
      <c r="K6" s="85"/>
      <c r="L6" s="85"/>
      <c r="M6" s="85"/>
    </row>
    <row r="7" customFormat="false" ht="35.25" hidden="false" customHeight="true" outlineLevel="0" collapsed="false">
      <c r="B7" s="86" t="s">
        <v>334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8.75" hidden="false" customHeight="true" outlineLevel="0" collapsed="false">
      <c r="B8" s="87" t="s">
        <v>335</v>
      </c>
      <c r="C8" s="87"/>
      <c r="D8" s="87"/>
      <c r="E8" s="87"/>
      <c r="F8" s="87"/>
      <c r="G8" s="87"/>
      <c r="H8" s="87"/>
      <c r="I8" s="88"/>
    </row>
    <row r="9" customFormat="false" ht="23.25" hidden="false" customHeight="true" outlineLevel="0" collapsed="false">
      <c r="B9" s="89" t="s">
        <v>2</v>
      </c>
      <c r="C9" s="90" t="s">
        <v>3</v>
      </c>
      <c r="D9" s="91" t="s">
        <v>4</v>
      </c>
      <c r="E9" s="91" t="s">
        <v>5</v>
      </c>
      <c r="F9" s="91" t="s">
        <v>6</v>
      </c>
      <c r="G9" s="92" t="s">
        <v>7</v>
      </c>
      <c r="H9" s="92" t="s">
        <v>8</v>
      </c>
      <c r="I9" s="92" t="s">
        <v>9</v>
      </c>
      <c r="J9" s="93" t="s">
        <v>8</v>
      </c>
      <c r="K9" s="94" t="s">
        <v>336</v>
      </c>
      <c r="L9" s="95"/>
      <c r="M9" s="95" t="s">
        <v>337</v>
      </c>
      <c r="N9" s="82"/>
    </row>
    <row r="10" customFormat="false" ht="9.75" hidden="false" customHeight="true" outlineLevel="0" collapsed="false">
      <c r="B10" s="89"/>
      <c r="C10" s="90"/>
      <c r="D10" s="91"/>
      <c r="E10" s="91"/>
      <c r="F10" s="91"/>
      <c r="G10" s="92"/>
      <c r="H10" s="92"/>
      <c r="I10" s="92"/>
      <c r="J10" s="93"/>
      <c r="K10" s="94"/>
      <c r="L10" s="95"/>
      <c r="M10" s="95"/>
      <c r="N10" s="96"/>
    </row>
    <row r="11" customFormat="false" ht="11.25" hidden="false" customHeight="true" outlineLevel="0" collapsed="false">
      <c r="B11" s="97" t="n">
        <v>1</v>
      </c>
      <c r="C11" s="98" t="n">
        <v>2</v>
      </c>
      <c r="D11" s="98" t="n">
        <v>3</v>
      </c>
      <c r="E11" s="98" t="n">
        <v>4</v>
      </c>
      <c r="F11" s="98" t="n">
        <v>5</v>
      </c>
      <c r="G11" s="99" t="n">
        <v>6</v>
      </c>
      <c r="H11" s="100" t="n">
        <v>7</v>
      </c>
      <c r="I11" s="99" t="n">
        <v>6</v>
      </c>
      <c r="J11" s="99" t="n">
        <v>7</v>
      </c>
      <c r="K11" s="101" t="n">
        <v>6</v>
      </c>
      <c r="L11" s="101"/>
      <c r="M11" s="101" t="n">
        <v>7</v>
      </c>
    </row>
    <row r="12" customFormat="false" ht="32.25" hidden="false" customHeight="false" outlineLevel="0" collapsed="false">
      <c r="B12" s="102" t="s">
        <v>12</v>
      </c>
      <c r="C12" s="103" t="n">
        <v>303</v>
      </c>
      <c r="D12" s="104"/>
      <c r="E12" s="105"/>
      <c r="F12" s="106"/>
      <c r="G12" s="100" t="e">
        <f aca="false">G13+G101+G110+G242+G402+#REF!+G454+G169+G424</f>
        <v>#REF!</v>
      </c>
      <c r="H12" s="100" t="e">
        <f aca="false">#REF!+H151+#REF!+#REF!</f>
        <v>#REF!</v>
      </c>
      <c r="I12" s="100" t="e">
        <f aca="false">G12+H12</f>
        <v>#REF!</v>
      </c>
      <c r="J12" s="100" t="e">
        <f aca="false">J13+#REF!+J151+#REF!+#REF!</f>
        <v>#REF!</v>
      </c>
      <c r="K12" s="28" t="n">
        <f aca="false">K13+K101+K110+K169+K242+K402+K424+K454+K412+K390+K466</f>
        <v>35516228.16</v>
      </c>
      <c r="L12" s="28" t="e">
        <f aca="false">L13+L101+L110+L169+L242+L402+L424+L454+L412+L390+L466</f>
        <v>#REF!</v>
      </c>
      <c r="M12" s="28" t="n">
        <f aca="false">M13+M101+M110+M169+M242+M402+M424+M454+M412+M390+M466</f>
        <v>32664616.16</v>
      </c>
      <c r="N12" s="107"/>
    </row>
    <row r="13" customFormat="false" ht="12.75" hidden="false" customHeight="false" outlineLevel="0" collapsed="false">
      <c r="B13" s="108" t="s">
        <v>13</v>
      </c>
      <c r="C13" s="106" t="n">
        <v>303</v>
      </c>
      <c r="D13" s="104" t="n">
        <v>100</v>
      </c>
      <c r="E13" s="105"/>
      <c r="F13" s="106"/>
      <c r="G13" s="109" t="e">
        <f aca="false">G14+G20+G26+G70+G76+G59</f>
        <v>#REF!</v>
      </c>
      <c r="H13" s="109"/>
      <c r="I13" s="109" t="e">
        <f aca="false">G13+H13</f>
        <v>#REF!</v>
      </c>
      <c r="J13" s="109" t="e">
        <f aca="false">J46</f>
        <v>#REF!</v>
      </c>
      <c r="K13" s="31" t="n">
        <f aca="false">K14+K20+K26+K59+K70+K76</f>
        <v>16859088.47</v>
      </c>
      <c r="L13" s="31" t="e">
        <f aca="false">L14+L20+L26+L59+L70+L76</f>
        <v>#REF!</v>
      </c>
      <c r="M13" s="31" t="n">
        <f aca="false">M14+M20+M26+M59+M70+M76+M65</f>
        <v>15876692.48</v>
      </c>
    </row>
    <row r="14" customFormat="false" ht="22.5" hidden="false" customHeight="false" outlineLevel="0" collapsed="false">
      <c r="B14" s="110" t="s">
        <v>14</v>
      </c>
      <c r="C14" s="106" t="n">
        <v>303</v>
      </c>
      <c r="D14" s="104" t="n">
        <v>102</v>
      </c>
      <c r="E14" s="105" t="s">
        <v>15</v>
      </c>
      <c r="F14" s="106" t="s">
        <v>15</v>
      </c>
      <c r="G14" s="109" t="n">
        <f aca="false">G15</f>
        <v>1331.8</v>
      </c>
      <c r="H14" s="109"/>
      <c r="I14" s="109" t="n">
        <f aca="false">G14+H14</f>
        <v>1331.8</v>
      </c>
      <c r="J14" s="109"/>
      <c r="K14" s="31" t="n">
        <f aca="false">K15</f>
        <v>1489300</v>
      </c>
      <c r="L14" s="31" t="n">
        <f aca="false">L15</f>
        <v>1489.3</v>
      </c>
      <c r="M14" s="31" t="n">
        <f aca="false">M15</f>
        <v>1489300</v>
      </c>
    </row>
    <row r="15" customFormat="false" ht="33.75" hidden="false" customHeight="false" outlineLevel="0" collapsed="false">
      <c r="B15" s="111" t="s">
        <v>16</v>
      </c>
      <c r="C15" s="106" t="n">
        <v>303</v>
      </c>
      <c r="D15" s="104" t="n">
        <v>102</v>
      </c>
      <c r="E15" s="112" t="s">
        <v>17</v>
      </c>
      <c r="F15" s="106"/>
      <c r="G15" s="109" t="n">
        <f aca="false">G16</f>
        <v>1331.8</v>
      </c>
      <c r="H15" s="109"/>
      <c r="I15" s="109" t="n">
        <f aca="false">G15+H15</f>
        <v>1331.8</v>
      </c>
      <c r="J15" s="109"/>
      <c r="K15" s="31" t="n">
        <f aca="false">K16</f>
        <v>1489300</v>
      </c>
      <c r="L15" s="31" t="n">
        <f aca="false">L16</f>
        <v>1489.3</v>
      </c>
      <c r="M15" s="31" t="n">
        <f aca="false">M16</f>
        <v>1489300</v>
      </c>
    </row>
    <row r="16" customFormat="false" ht="12.75" hidden="false" customHeight="false" outlineLevel="0" collapsed="false">
      <c r="B16" s="111" t="s">
        <v>18</v>
      </c>
      <c r="C16" s="106" t="n">
        <v>303</v>
      </c>
      <c r="D16" s="104" t="n">
        <v>102</v>
      </c>
      <c r="E16" s="112" t="s">
        <v>19</v>
      </c>
      <c r="F16" s="106"/>
      <c r="G16" s="109" t="n">
        <f aca="false">G17</f>
        <v>1331.8</v>
      </c>
      <c r="H16" s="109"/>
      <c r="I16" s="109" t="n">
        <f aca="false">G16+H16</f>
        <v>1331.8</v>
      </c>
      <c r="J16" s="109"/>
      <c r="K16" s="31" t="n">
        <f aca="false">K17</f>
        <v>1489300</v>
      </c>
      <c r="L16" s="31" t="n">
        <f aca="false">L17</f>
        <v>1489.3</v>
      </c>
      <c r="M16" s="31" t="n">
        <f aca="false">M17</f>
        <v>1489300</v>
      </c>
    </row>
    <row r="17" customFormat="false" ht="22.5" hidden="false" customHeight="false" outlineLevel="0" collapsed="false">
      <c r="B17" s="111" t="s">
        <v>20</v>
      </c>
      <c r="C17" s="106" t="n">
        <v>303</v>
      </c>
      <c r="D17" s="104" t="n">
        <v>102</v>
      </c>
      <c r="E17" s="112" t="s">
        <v>21</v>
      </c>
      <c r="F17" s="106"/>
      <c r="G17" s="109" t="n">
        <f aca="false">G18</f>
        <v>1331.8</v>
      </c>
      <c r="H17" s="109"/>
      <c r="I17" s="109" t="n">
        <f aca="false">G17+H17</f>
        <v>1331.8</v>
      </c>
      <c r="J17" s="109"/>
      <c r="K17" s="31" t="n">
        <f aca="false">K18</f>
        <v>1489300</v>
      </c>
      <c r="L17" s="31" t="n">
        <f aca="false">L18</f>
        <v>1489.3</v>
      </c>
      <c r="M17" s="31" t="n">
        <f aca="false">M18</f>
        <v>1489300</v>
      </c>
    </row>
    <row r="18" customFormat="false" ht="56.25" hidden="false" customHeight="false" outlineLevel="0" collapsed="false">
      <c r="B18" s="113" t="s">
        <v>22</v>
      </c>
      <c r="C18" s="106" t="n">
        <v>303</v>
      </c>
      <c r="D18" s="104" t="n">
        <v>102</v>
      </c>
      <c r="E18" s="112" t="s">
        <v>21</v>
      </c>
      <c r="F18" s="106" t="n">
        <v>100</v>
      </c>
      <c r="G18" s="109" t="n">
        <f aca="false">G19</f>
        <v>1331.8</v>
      </c>
      <c r="H18" s="109"/>
      <c r="I18" s="109"/>
      <c r="J18" s="109"/>
      <c r="K18" s="31" t="n">
        <f aca="false">K19</f>
        <v>1489300</v>
      </c>
      <c r="L18" s="31" t="n">
        <f aca="false">L19</f>
        <v>1489.3</v>
      </c>
      <c r="M18" s="31" t="n">
        <f aca="false">M19</f>
        <v>1489300</v>
      </c>
    </row>
    <row r="19" customFormat="false" ht="22.5" hidden="false" customHeight="false" outlineLevel="0" collapsed="false">
      <c r="B19" s="113" t="s">
        <v>23</v>
      </c>
      <c r="C19" s="106" t="n">
        <v>303</v>
      </c>
      <c r="D19" s="104" t="n">
        <v>102</v>
      </c>
      <c r="E19" s="112" t="s">
        <v>21</v>
      </c>
      <c r="F19" s="106" t="n">
        <v>120</v>
      </c>
      <c r="G19" s="109" t="n">
        <v>1331.8</v>
      </c>
      <c r="H19" s="109"/>
      <c r="I19" s="109"/>
      <c r="J19" s="109"/>
      <c r="K19" s="31" t="n">
        <v>1489300</v>
      </c>
      <c r="L19" s="31" t="n">
        <v>1489.3</v>
      </c>
      <c r="M19" s="31" t="n">
        <v>1489300</v>
      </c>
    </row>
    <row r="20" customFormat="false" ht="33.75" hidden="false" customHeight="false" outlineLevel="0" collapsed="false">
      <c r="B20" s="111" t="s">
        <v>24</v>
      </c>
      <c r="C20" s="106" t="n">
        <v>303</v>
      </c>
      <c r="D20" s="104" t="n">
        <v>103</v>
      </c>
      <c r="E20" s="105"/>
      <c r="F20" s="106"/>
      <c r="G20" s="109" t="n">
        <f aca="false">G21</f>
        <v>48.62</v>
      </c>
      <c r="H20" s="109"/>
      <c r="I20" s="109"/>
      <c r="J20" s="109"/>
      <c r="K20" s="31" t="n">
        <f aca="false">K21</f>
        <v>0</v>
      </c>
      <c r="L20" s="31" t="e">
        <f aca="false">L21</f>
        <v>#REF!</v>
      </c>
      <c r="M20" s="31" t="n">
        <f aca="false">M21</f>
        <v>0</v>
      </c>
    </row>
    <row r="21" customFormat="false" ht="22.5" hidden="false" customHeight="false" outlineLevel="0" collapsed="false">
      <c r="B21" s="111" t="s">
        <v>25</v>
      </c>
      <c r="C21" s="106" t="n">
        <v>303</v>
      </c>
      <c r="D21" s="104" t="n">
        <v>103</v>
      </c>
      <c r="E21" s="112" t="s">
        <v>26</v>
      </c>
      <c r="F21" s="106"/>
      <c r="G21" s="109" t="n">
        <f aca="false">G22</f>
        <v>48.62</v>
      </c>
      <c r="H21" s="109"/>
      <c r="I21" s="109"/>
      <c r="J21" s="109"/>
      <c r="K21" s="31" t="n">
        <f aca="false">K22</f>
        <v>0</v>
      </c>
      <c r="L21" s="31" t="e">
        <f aca="false">L22</f>
        <v>#REF!</v>
      </c>
      <c r="M21" s="31" t="n">
        <f aca="false">M22</f>
        <v>0</v>
      </c>
    </row>
    <row r="22" customFormat="false" ht="12.75" hidden="false" customHeight="false" outlineLevel="0" collapsed="false">
      <c r="B22" s="111" t="s">
        <v>27</v>
      </c>
      <c r="C22" s="106" t="n">
        <v>303</v>
      </c>
      <c r="D22" s="104" t="n">
        <v>103</v>
      </c>
      <c r="E22" s="112" t="s">
        <v>28</v>
      </c>
      <c r="F22" s="106"/>
      <c r="G22" s="109" t="n">
        <f aca="false">G23</f>
        <v>48.62</v>
      </c>
      <c r="H22" s="109"/>
      <c r="I22" s="109"/>
      <c r="J22" s="109"/>
      <c r="K22" s="31" t="n">
        <f aca="false">K23</f>
        <v>0</v>
      </c>
      <c r="L22" s="31" t="e">
        <f aca="false">L23</f>
        <v>#REF!</v>
      </c>
      <c r="M22" s="31" t="n">
        <f aca="false">M23</f>
        <v>0</v>
      </c>
    </row>
    <row r="23" customFormat="false" ht="22.5" hidden="false" customHeight="false" outlineLevel="0" collapsed="false">
      <c r="B23" s="111" t="s">
        <v>20</v>
      </c>
      <c r="C23" s="106" t="n">
        <v>303</v>
      </c>
      <c r="D23" s="104" t="n">
        <v>103</v>
      </c>
      <c r="E23" s="112" t="s">
        <v>29</v>
      </c>
      <c r="F23" s="106"/>
      <c r="G23" s="109" t="n">
        <f aca="false">G24</f>
        <v>48.62</v>
      </c>
      <c r="H23" s="109"/>
      <c r="I23" s="109"/>
      <c r="J23" s="109"/>
      <c r="K23" s="31" t="n">
        <f aca="false">K24</f>
        <v>0</v>
      </c>
      <c r="L23" s="31" t="e">
        <f aca="false">L24</f>
        <v>#REF!</v>
      </c>
      <c r="M23" s="31" t="n">
        <f aca="false">M24</f>
        <v>0</v>
      </c>
    </row>
    <row r="24" customFormat="false" ht="56.25" hidden="false" customHeight="false" outlineLevel="0" collapsed="false">
      <c r="B24" s="113" t="s">
        <v>22</v>
      </c>
      <c r="C24" s="106" t="n">
        <v>303</v>
      </c>
      <c r="D24" s="104" t="n">
        <v>103</v>
      </c>
      <c r="E24" s="112" t="s">
        <v>29</v>
      </c>
      <c r="F24" s="106" t="n">
        <v>100</v>
      </c>
      <c r="G24" s="109" t="n">
        <f aca="false">G25</f>
        <v>48.62</v>
      </c>
      <c r="H24" s="109"/>
      <c r="I24" s="109"/>
      <c r="J24" s="109"/>
      <c r="K24" s="31" t="n">
        <f aca="false">K25</f>
        <v>0</v>
      </c>
      <c r="L24" s="31" t="e">
        <f aca="false">L25</f>
        <v>#REF!</v>
      </c>
      <c r="M24" s="31" t="n">
        <f aca="false">M25</f>
        <v>0</v>
      </c>
    </row>
    <row r="25" customFormat="false" ht="22.5" hidden="false" customHeight="false" outlineLevel="0" collapsed="false">
      <c r="B25" s="113" t="s">
        <v>23</v>
      </c>
      <c r="C25" s="106" t="n">
        <v>303</v>
      </c>
      <c r="D25" s="104" t="n">
        <v>103</v>
      </c>
      <c r="E25" s="112" t="s">
        <v>29</v>
      </c>
      <c r="F25" s="106" t="n">
        <v>120</v>
      </c>
      <c r="G25" s="109" t="n">
        <v>48.62</v>
      </c>
      <c r="H25" s="109"/>
      <c r="I25" s="109"/>
      <c r="J25" s="109"/>
      <c r="K25" s="31" t="n">
        <v>0</v>
      </c>
      <c r="L25" s="31" t="e">
        <f aca="false">L26+L31+L32</f>
        <v>#REF!</v>
      </c>
      <c r="M25" s="31" t="n">
        <v>0</v>
      </c>
    </row>
    <row r="26" customFormat="false" ht="45" hidden="false" customHeight="false" outlineLevel="0" collapsed="false">
      <c r="B26" s="111" t="s">
        <v>30</v>
      </c>
      <c r="C26" s="106" t="n">
        <v>303</v>
      </c>
      <c r="D26" s="104" t="n">
        <v>104</v>
      </c>
      <c r="E26" s="105"/>
      <c r="F26" s="106"/>
      <c r="G26" s="109" t="e">
        <f aca="false">G27+G50+#REF!</f>
        <v>#REF!</v>
      </c>
      <c r="H26" s="109"/>
      <c r="I26" s="109"/>
      <c r="J26" s="109"/>
      <c r="K26" s="31" t="n">
        <f aca="false">K27+K50+K44</f>
        <v>11432969.74</v>
      </c>
      <c r="L26" s="31" t="e">
        <f aca="false">L27+L50+L44</f>
        <v>#REF!</v>
      </c>
      <c r="M26" s="31" t="n">
        <f aca="false">M27+M50+M44</f>
        <v>10850682.18</v>
      </c>
    </row>
    <row r="27" customFormat="false" ht="33.75" hidden="false" customHeight="false" outlineLevel="0" collapsed="false">
      <c r="B27" s="111" t="s">
        <v>16</v>
      </c>
      <c r="C27" s="106" t="n">
        <v>303</v>
      </c>
      <c r="D27" s="104" t="n">
        <v>104</v>
      </c>
      <c r="E27" s="112" t="s">
        <v>17</v>
      </c>
      <c r="F27" s="106"/>
      <c r="G27" s="109" t="n">
        <f aca="false">G28</f>
        <v>10306.68</v>
      </c>
      <c r="H27" s="109"/>
      <c r="I27" s="109"/>
      <c r="J27" s="109"/>
      <c r="K27" s="31" t="n">
        <f aca="false">K28+K55+K47</f>
        <v>11140397.77</v>
      </c>
      <c r="L27" s="31" t="n">
        <f aca="false">L28+L55+L47</f>
        <v>187.5</v>
      </c>
      <c r="M27" s="31" t="n">
        <f aca="false">M28+M55+M47</f>
        <v>10558110.21</v>
      </c>
    </row>
    <row r="28" customFormat="false" ht="12.75" hidden="false" customHeight="false" outlineLevel="0" collapsed="false">
      <c r="B28" s="111" t="s">
        <v>31</v>
      </c>
      <c r="C28" s="106" t="n">
        <v>303</v>
      </c>
      <c r="D28" s="104" t="n">
        <v>104</v>
      </c>
      <c r="E28" s="112" t="s">
        <v>32</v>
      </c>
      <c r="F28" s="106"/>
      <c r="G28" s="109" t="n">
        <f aca="false">G29+G41</f>
        <v>10306.68</v>
      </c>
      <c r="H28" s="109"/>
      <c r="I28" s="109"/>
      <c r="J28" s="109"/>
      <c r="K28" s="31" t="n">
        <f aca="false">K29+K41+K38</f>
        <v>11140397.77</v>
      </c>
      <c r="L28" s="31" t="n">
        <f aca="false">L29+L41+L38</f>
        <v>187.5</v>
      </c>
      <c r="M28" s="31" t="n">
        <f aca="false">M29+M41+M38</f>
        <v>10558110.21</v>
      </c>
    </row>
    <row r="29" customFormat="false" ht="22.5" hidden="false" customHeight="false" outlineLevel="0" collapsed="false">
      <c r="B29" s="111" t="s">
        <v>20</v>
      </c>
      <c r="C29" s="106" t="n">
        <v>303</v>
      </c>
      <c r="D29" s="104" t="n">
        <v>104</v>
      </c>
      <c r="E29" s="112" t="s">
        <v>33</v>
      </c>
      <c r="F29" s="106"/>
      <c r="G29" s="109" t="n">
        <f aca="false">G30+G32+G36</f>
        <v>8876.68</v>
      </c>
      <c r="H29" s="109"/>
      <c r="I29" s="109"/>
      <c r="J29" s="109"/>
      <c r="K29" s="31" t="n">
        <f aca="false">K30+K32+K36+K34</f>
        <v>9431497.77</v>
      </c>
      <c r="L29" s="31" t="n">
        <f aca="false">L30+L32+L36+L34</f>
        <v>125</v>
      </c>
      <c r="M29" s="31" t="n">
        <f aca="false">M30+M32+M36+M34</f>
        <v>8849210.21</v>
      </c>
    </row>
    <row r="30" customFormat="false" ht="56.25" hidden="false" customHeight="false" outlineLevel="0" collapsed="false">
      <c r="B30" s="113" t="s">
        <v>22</v>
      </c>
      <c r="C30" s="106" t="n">
        <v>303</v>
      </c>
      <c r="D30" s="104" t="n">
        <v>104</v>
      </c>
      <c r="E30" s="112" t="s">
        <v>33</v>
      </c>
      <c r="F30" s="106" t="n">
        <v>100</v>
      </c>
      <c r="G30" s="109" t="n">
        <f aca="false">G31</f>
        <v>8106.98</v>
      </c>
      <c r="H30" s="109"/>
      <c r="I30" s="109"/>
      <c r="J30" s="109"/>
      <c r="K30" s="31" t="n">
        <f aca="false">K31</f>
        <v>9431497.77</v>
      </c>
      <c r="L30" s="31" t="n">
        <f aca="false">L31</f>
        <v>0</v>
      </c>
      <c r="M30" s="31" t="n">
        <f aca="false">M31</f>
        <v>8849210.21</v>
      </c>
    </row>
    <row r="31" customFormat="false" ht="22.5" hidden="false" customHeight="false" outlineLevel="0" collapsed="false">
      <c r="B31" s="113" t="s">
        <v>23</v>
      </c>
      <c r="C31" s="106" t="n">
        <v>303</v>
      </c>
      <c r="D31" s="104" t="n">
        <v>104</v>
      </c>
      <c r="E31" s="112" t="s">
        <v>33</v>
      </c>
      <c r="F31" s="106" t="n">
        <v>120</v>
      </c>
      <c r="G31" s="109" t="n">
        <v>8106.98</v>
      </c>
      <c r="H31" s="109"/>
      <c r="I31" s="109"/>
      <c r="J31" s="109"/>
      <c r="K31" s="31" t="n">
        <v>9431497.77</v>
      </c>
      <c r="L31" s="31"/>
      <c r="M31" s="31" t="n">
        <v>8849210.21</v>
      </c>
    </row>
    <row r="32" customFormat="false" ht="23.45" hidden="false" customHeight="true" outlineLevel="0" collapsed="false">
      <c r="B32" s="113" t="s">
        <v>34</v>
      </c>
      <c r="C32" s="106" t="n">
        <v>303</v>
      </c>
      <c r="D32" s="104" t="n">
        <v>104</v>
      </c>
      <c r="E32" s="112" t="s">
        <v>33</v>
      </c>
      <c r="F32" s="106" t="n">
        <v>200</v>
      </c>
      <c r="G32" s="109" t="n">
        <f aca="false">G33</f>
        <v>715.8</v>
      </c>
      <c r="H32" s="109"/>
      <c r="I32" s="109"/>
      <c r="J32" s="109"/>
      <c r="K32" s="31" t="n">
        <f aca="false">K33</f>
        <v>0</v>
      </c>
      <c r="L32" s="31" t="n">
        <f aca="false">L33</f>
        <v>62.5</v>
      </c>
      <c r="M32" s="31" t="n">
        <f aca="false">M33</f>
        <v>0</v>
      </c>
    </row>
    <row r="33" customFormat="false" ht="21" hidden="false" customHeight="true" outlineLevel="0" collapsed="false">
      <c r="B33" s="113" t="s">
        <v>35</v>
      </c>
      <c r="C33" s="106" t="n">
        <v>303</v>
      </c>
      <c r="D33" s="104" t="n">
        <v>104</v>
      </c>
      <c r="E33" s="112" t="s">
        <v>33</v>
      </c>
      <c r="F33" s="106" t="n">
        <v>240</v>
      </c>
      <c r="G33" s="109" t="n">
        <v>715.8</v>
      </c>
      <c r="H33" s="109"/>
      <c r="I33" s="109"/>
      <c r="J33" s="109"/>
      <c r="K33" s="31" t="n">
        <v>0</v>
      </c>
      <c r="L33" s="31" t="n">
        <f aca="false">L36</f>
        <v>62.5</v>
      </c>
      <c r="M33" s="31" t="n">
        <v>0</v>
      </c>
    </row>
    <row r="34" customFormat="false" ht="21" hidden="false" customHeight="true" outlineLevel="0" collapsed="false">
      <c r="B34" s="108" t="s">
        <v>36</v>
      </c>
      <c r="C34" s="106" t="n">
        <v>303</v>
      </c>
      <c r="D34" s="104" t="n">
        <v>104</v>
      </c>
      <c r="E34" s="112" t="s">
        <v>33</v>
      </c>
      <c r="F34" s="106" t="n">
        <v>300</v>
      </c>
      <c r="G34" s="109"/>
      <c r="H34" s="109"/>
      <c r="I34" s="109"/>
      <c r="J34" s="109"/>
      <c r="K34" s="31" t="n">
        <f aca="false">K35</f>
        <v>0</v>
      </c>
      <c r="L34" s="31" t="n">
        <f aca="false">L35</f>
        <v>0</v>
      </c>
      <c r="M34" s="31" t="n">
        <f aca="false">M35</f>
        <v>0</v>
      </c>
    </row>
    <row r="35" customFormat="false" ht="21" hidden="false" customHeight="true" outlineLevel="0" collapsed="false">
      <c r="B35" s="108" t="s">
        <v>37</v>
      </c>
      <c r="C35" s="106" t="n">
        <v>303</v>
      </c>
      <c r="D35" s="104" t="n">
        <v>104</v>
      </c>
      <c r="E35" s="112" t="s">
        <v>33</v>
      </c>
      <c r="F35" s="106" t="n">
        <v>320</v>
      </c>
      <c r="G35" s="109"/>
      <c r="H35" s="109"/>
      <c r="I35" s="109"/>
      <c r="J35" s="109"/>
      <c r="K35" s="31"/>
      <c r="L35" s="31"/>
      <c r="M35" s="31" t="n">
        <v>0</v>
      </c>
    </row>
    <row r="36" customFormat="false" ht="13.35" hidden="false" customHeight="true" outlineLevel="0" collapsed="false">
      <c r="B36" s="113" t="s">
        <v>38</v>
      </c>
      <c r="C36" s="106" t="n">
        <v>303</v>
      </c>
      <c r="D36" s="104" t="n">
        <v>104</v>
      </c>
      <c r="E36" s="112" t="s">
        <v>33</v>
      </c>
      <c r="F36" s="106" t="n">
        <v>800</v>
      </c>
      <c r="G36" s="109" t="n">
        <f aca="false">G37</f>
        <v>53.9</v>
      </c>
      <c r="H36" s="109"/>
      <c r="I36" s="109"/>
      <c r="J36" s="109"/>
      <c r="K36" s="31" t="n">
        <f aca="false">K37</f>
        <v>0</v>
      </c>
      <c r="L36" s="31" t="n">
        <f aca="false">L37</f>
        <v>62.5</v>
      </c>
      <c r="M36" s="31" t="n">
        <f aca="false">M37</f>
        <v>0</v>
      </c>
    </row>
    <row r="37" customFormat="false" ht="12.75" hidden="false" customHeight="false" outlineLevel="0" collapsed="false">
      <c r="B37" s="113" t="s">
        <v>39</v>
      </c>
      <c r="C37" s="106" t="n">
        <v>303</v>
      </c>
      <c r="D37" s="104" t="n">
        <v>104</v>
      </c>
      <c r="E37" s="112" t="s">
        <v>33</v>
      </c>
      <c r="F37" s="106" t="n">
        <v>850</v>
      </c>
      <c r="G37" s="109" t="n">
        <v>53.9</v>
      </c>
      <c r="H37" s="109"/>
      <c r="I37" s="109"/>
      <c r="J37" s="109"/>
      <c r="K37" s="31" t="n">
        <v>0</v>
      </c>
      <c r="L37" s="31" t="n">
        <f aca="false">L41</f>
        <v>62.5</v>
      </c>
      <c r="M37" s="31" t="n">
        <v>0</v>
      </c>
    </row>
    <row r="38" customFormat="false" ht="33.75" hidden="false" customHeight="false" outlineLevel="0" collapsed="false">
      <c r="B38" s="111" t="s">
        <v>40</v>
      </c>
      <c r="C38" s="106" t="n">
        <v>303</v>
      </c>
      <c r="D38" s="104" t="n">
        <v>104</v>
      </c>
      <c r="E38" s="112" t="s">
        <v>41</v>
      </c>
      <c r="F38" s="106"/>
      <c r="G38" s="109"/>
      <c r="H38" s="109"/>
      <c r="I38" s="109"/>
      <c r="J38" s="109"/>
      <c r="K38" s="31" t="n">
        <f aca="false">K39</f>
        <v>0</v>
      </c>
      <c r="L38" s="31" t="n">
        <f aca="false">L39</f>
        <v>0</v>
      </c>
      <c r="M38" s="31" t="n">
        <f aca="false">M39</f>
        <v>0</v>
      </c>
    </row>
    <row r="39" customFormat="false" ht="56.25" hidden="false" customHeight="false" outlineLevel="0" collapsed="false">
      <c r="B39" s="113" t="s">
        <v>22</v>
      </c>
      <c r="C39" s="106" t="n">
        <v>303</v>
      </c>
      <c r="D39" s="104" t="n">
        <v>104</v>
      </c>
      <c r="E39" s="112" t="s">
        <v>41</v>
      </c>
      <c r="F39" s="106" t="n">
        <v>100</v>
      </c>
      <c r="G39" s="109"/>
      <c r="H39" s="109"/>
      <c r="I39" s="109"/>
      <c r="J39" s="109"/>
      <c r="K39" s="31" t="n">
        <f aca="false">K40</f>
        <v>0</v>
      </c>
      <c r="L39" s="31" t="n">
        <f aca="false">L40</f>
        <v>0</v>
      </c>
      <c r="M39" s="31" t="n">
        <f aca="false">M40</f>
        <v>0</v>
      </c>
    </row>
    <row r="40" customFormat="false" ht="22.5" hidden="false" customHeight="false" outlineLevel="0" collapsed="false">
      <c r="B40" s="113" t="s">
        <v>23</v>
      </c>
      <c r="C40" s="106" t="n">
        <v>303</v>
      </c>
      <c r="D40" s="104" t="n">
        <v>104</v>
      </c>
      <c r="E40" s="112" t="s">
        <v>41</v>
      </c>
      <c r="F40" s="106" t="n">
        <v>120</v>
      </c>
      <c r="G40" s="109"/>
      <c r="H40" s="109"/>
      <c r="I40" s="109"/>
      <c r="J40" s="109"/>
      <c r="K40" s="31" t="n">
        <v>0</v>
      </c>
      <c r="L40" s="31"/>
      <c r="M40" s="31" t="n">
        <v>0</v>
      </c>
    </row>
    <row r="41" customFormat="false" ht="33.75" hidden="false" customHeight="false" outlineLevel="0" collapsed="false">
      <c r="B41" s="113" t="s">
        <v>42</v>
      </c>
      <c r="C41" s="106" t="n">
        <v>303</v>
      </c>
      <c r="D41" s="104" t="n">
        <v>104</v>
      </c>
      <c r="E41" s="112" t="s">
        <v>43</v>
      </c>
      <c r="F41" s="106"/>
      <c r="G41" s="109" t="n">
        <f aca="false">G42+G45</f>
        <v>1430</v>
      </c>
      <c r="H41" s="109"/>
      <c r="I41" s="109"/>
      <c r="J41" s="109"/>
      <c r="K41" s="31" t="n">
        <f aca="false">K42</f>
        <v>1708900</v>
      </c>
      <c r="L41" s="31" t="n">
        <f aca="false">L42</f>
        <v>62.5</v>
      </c>
      <c r="M41" s="31" t="n">
        <f aca="false">M42</f>
        <v>1708900</v>
      </c>
    </row>
    <row r="42" customFormat="false" ht="56.25" hidden="false" customHeight="false" outlineLevel="0" collapsed="false">
      <c r="B42" s="113" t="s">
        <v>22</v>
      </c>
      <c r="C42" s="106" t="n">
        <v>303</v>
      </c>
      <c r="D42" s="104" t="n">
        <v>104</v>
      </c>
      <c r="E42" s="112" t="s">
        <v>43</v>
      </c>
      <c r="F42" s="106" t="n">
        <v>100</v>
      </c>
      <c r="G42" s="109" t="n">
        <f aca="false">G43</f>
        <v>1200</v>
      </c>
      <c r="H42" s="109"/>
      <c r="I42" s="109"/>
      <c r="J42" s="109"/>
      <c r="K42" s="31" t="n">
        <f aca="false">K43</f>
        <v>1708900</v>
      </c>
      <c r="L42" s="31" t="n">
        <f aca="false">L43</f>
        <v>62.5</v>
      </c>
      <c r="M42" s="31" t="n">
        <f aca="false">M43</f>
        <v>1708900</v>
      </c>
    </row>
    <row r="43" customFormat="false" ht="22.5" hidden="false" customHeight="false" outlineLevel="0" collapsed="false">
      <c r="B43" s="113" t="s">
        <v>23</v>
      </c>
      <c r="C43" s="106" t="n">
        <v>303</v>
      </c>
      <c r="D43" s="104" t="n">
        <v>104</v>
      </c>
      <c r="E43" s="112" t="s">
        <v>43</v>
      </c>
      <c r="F43" s="106" t="n">
        <v>120</v>
      </c>
      <c r="G43" s="109" t="n">
        <v>1200</v>
      </c>
      <c r="H43" s="109"/>
      <c r="I43" s="109"/>
      <c r="J43" s="109"/>
      <c r="K43" s="31" t="n">
        <v>1708900</v>
      </c>
      <c r="L43" s="31" t="n">
        <v>62.5</v>
      </c>
      <c r="M43" s="31" t="n">
        <v>1708900</v>
      </c>
    </row>
    <row r="44" customFormat="false" ht="33.75" hidden="false" customHeight="false" outlineLevel="0" collapsed="false">
      <c r="B44" s="113" t="s">
        <v>44</v>
      </c>
      <c r="C44" s="106" t="n">
        <v>303</v>
      </c>
      <c r="D44" s="104" t="n">
        <v>104</v>
      </c>
      <c r="E44" s="112" t="s">
        <v>45</v>
      </c>
      <c r="F44" s="106"/>
      <c r="G44" s="109"/>
      <c r="H44" s="109"/>
      <c r="I44" s="109"/>
      <c r="J44" s="109"/>
      <c r="K44" s="31" t="n">
        <f aca="false">K45</f>
        <v>205071.97</v>
      </c>
      <c r="L44" s="31" t="e">
        <f aca="false">L45</f>
        <v>#REF!</v>
      </c>
      <c r="M44" s="31" t="n">
        <f aca="false">M45</f>
        <v>205071.97</v>
      </c>
    </row>
    <row r="45" customFormat="false" ht="39" hidden="false" customHeight="true" outlineLevel="0" collapsed="false">
      <c r="B45" s="113" t="s">
        <v>22</v>
      </c>
      <c r="C45" s="106" t="n">
        <v>303</v>
      </c>
      <c r="D45" s="104" t="n">
        <v>104</v>
      </c>
      <c r="E45" s="112" t="s">
        <v>43</v>
      </c>
      <c r="F45" s="106" t="n">
        <v>100</v>
      </c>
      <c r="G45" s="109" t="n">
        <f aca="false">G46</f>
        <v>230</v>
      </c>
      <c r="H45" s="109"/>
      <c r="I45" s="109"/>
      <c r="J45" s="109"/>
      <c r="K45" s="31" t="n">
        <f aca="false">K46</f>
        <v>205071.97</v>
      </c>
      <c r="L45" s="31" t="e">
        <f aca="false">L46</f>
        <v>#REF!</v>
      </c>
      <c r="M45" s="31" t="n">
        <f aca="false">M46</f>
        <v>205071.97</v>
      </c>
    </row>
    <row r="46" customFormat="false" ht="22.5" hidden="false" customHeight="false" outlineLevel="0" collapsed="false">
      <c r="B46" s="113" t="s">
        <v>23</v>
      </c>
      <c r="C46" s="106" t="n">
        <v>303</v>
      </c>
      <c r="D46" s="104" t="n">
        <v>104</v>
      </c>
      <c r="E46" s="112" t="s">
        <v>43</v>
      </c>
      <c r="F46" s="106" t="n">
        <v>120</v>
      </c>
      <c r="G46" s="109" t="n">
        <v>230</v>
      </c>
      <c r="H46" s="109"/>
      <c r="I46" s="109" t="e">
        <f aca="false">I50</f>
        <v>#REF!</v>
      </c>
      <c r="J46" s="109" t="e">
        <f aca="false">J50</f>
        <v>#REF!</v>
      </c>
      <c r="K46" s="31" t="n">
        <v>205071.97</v>
      </c>
      <c r="L46" s="31" t="e">
        <f aca="false">L50</f>
        <v>#REF!</v>
      </c>
      <c r="M46" s="31" t="n">
        <v>205071.97</v>
      </c>
    </row>
    <row r="47" customFormat="false" ht="22.5" hidden="false" customHeight="false" outlineLevel="0" collapsed="false">
      <c r="B47" s="113" t="s">
        <v>46</v>
      </c>
      <c r="C47" s="106" t="n">
        <v>303</v>
      </c>
      <c r="D47" s="104" t="n">
        <v>104</v>
      </c>
      <c r="E47" s="105" t="s">
        <v>47</v>
      </c>
      <c r="F47" s="106"/>
      <c r="G47" s="109"/>
      <c r="H47" s="109"/>
      <c r="I47" s="109"/>
      <c r="J47" s="109"/>
      <c r="K47" s="31" t="n">
        <f aca="false">K48</f>
        <v>0</v>
      </c>
      <c r="L47" s="31" t="n">
        <f aca="false">L48</f>
        <v>0</v>
      </c>
      <c r="M47" s="31" t="n">
        <f aca="false">M48</f>
        <v>0</v>
      </c>
    </row>
    <row r="48" customFormat="false" ht="12.75" hidden="false" customHeight="false" outlineLevel="0" collapsed="false">
      <c r="B48" s="113" t="s">
        <v>38</v>
      </c>
      <c r="C48" s="106" t="n">
        <v>303</v>
      </c>
      <c r="D48" s="104" t="n">
        <v>104</v>
      </c>
      <c r="E48" s="105" t="s">
        <v>47</v>
      </c>
      <c r="F48" s="106" t="n">
        <v>800</v>
      </c>
      <c r="G48" s="109"/>
      <c r="H48" s="109"/>
      <c r="I48" s="109"/>
      <c r="J48" s="109"/>
      <c r="K48" s="31" t="n">
        <f aca="false">K49</f>
        <v>0</v>
      </c>
      <c r="L48" s="31"/>
      <c r="M48" s="31" t="n">
        <f aca="false">M49</f>
        <v>0</v>
      </c>
    </row>
    <row r="49" customFormat="false" ht="12.75" hidden="false" customHeight="false" outlineLevel="0" collapsed="false">
      <c r="B49" s="113" t="s">
        <v>39</v>
      </c>
      <c r="C49" s="106" t="n">
        <v>303</v>
      </c>
      <c r="D49" s="104" t="n">
        <v>104</v>
      </c>
      <c r="E49" s="105" t="s">
        <v>47</v>
      </c>
      <c r="F49" s="106" t="n">
        <v>850</v>
      </c>
      <c r="G49" s="109"/>
      <c r="H49" s="109"/>
      <c r="I49" s="109"/>
      <c r="J49" s="109"/>
      <c r="K49" s="31"/>
      <c r="L49" s="31"/>
      <c r="M49" s="31" t="n">
        <v>0</v>
      </c>
    </row>
    <row r="50" customFormat="false" ht="33.75" hidden="false" customHeight="false" outlineLevel="0" collapsed="false">
      <c r="B50" s="113" t="s">
        <v>48</v>
      </c>
      <c r="C50" s="106" t="n">
        <v>303</v>
      </c>
      <c r="D50" s="104" t="n">
        <v>104</v>
      </c>
      <c r="E50" s="105" t="s">
        <v>49</v>
      </c>
      <c r="F50" s="106"/>
      <c r="G50" s="109" t="n">
        <f aca="false">G51</f>
        <v>62.5</v>
      </c>
      <c r="H50" s="109"/>
      <c r="I50" s="109" t="e">
        <f aca="false">I51</f>
        <v>#REF!</v>
      </c>
      <c r="J50" s="109" t="e">
        <f aca="false">J51</f>
        <v>#REF!</v>
      </c>
      <c r="K50" s="31" t="n">
        <f aca="false">K51</f>
        <v>87500</v>
      </c>
      <c r="L50" s="31" t="e">
        <f aca="false">L51</f>
        <v>#REF!</v>
      </c>
      <c r="M50" s="31" t="n">
        <f aca="false">M51</f>
        <v>87500</v>
      </c>
    </row>
    <row r="51" customFormat="false" ht="33.75" hidden="false" customHeight="false" outlineLevel="0" collapsed="false">
      <c r="B51" s="113" t="s">
        <v>50</v>
      </c>
      <c r="C51" s="106" t="n">
        <v>303</v>
      </c>
      <c r="D51" s="104" t="n">
        <v>104</v>
      </c>
      <c r="E51" s="105" t="s">
        <v>51</v>
      </c>
      <c r="F51" s="106"/>
      <c r="G51" s="109" t="n">
        <f aca="false">G52</f>
        <v>62.5</v>
      </c>
      <c r="H51" s="109"/>
      <c r="I51" s="109" t="e">
        <f aca="false">#REF!</f>
        <v>#REF!</v>
      </c>
      <c r="J51" s="109" t="e">
        <f aca="false">#REF!</f>
        <v>#REF!</v>
      </c>
      <c r="K51" s="31" t="n">
        <f aca="false">K52</f>
        <v>87500</v>
      </c>
      <c r="L51" s="31" t="e">
        <f aca="false">L52</f>
        <v>#REF!</v>
      </c>
      <c r="M51" s="31" t="n">
        <f aca="false">M52</f>
        <v>87500</v>
      </c>
    </row>
    <row r="52" customFormat="false" ht="22.5" hidden="false" customHeight="false" outlineLevel="0" collapsed="false">
      <c r="B52" s="113" t="s">
        <v>52</v>
      </c>
      <c r="C52" s="106" t="n">
        <v>303</v>
      </c>
      <c r="D52" s="104" t="n">
        <v>104</v>
      </c>
      <c r="E52" s="105" t="s">
        <v>53</v>
      </c>
      <c r="F52" s="106"/>
      <c r="G52" s="109" t="n">
        <f aca="false">G53</f>
        <v>62.5</v>
      </c>
      <c r="H52" s="109"/>
      <c r="I52" s="109" t="n">
        <v>0</v>
      </c>
      <c r="J52" s="109" t="n">
        <v>14438.1</v>
      </c>
      <c r="K52" s="31" t="n">
        <f aca="false">K53</f>
        <v>87500</v>
      </c>
      <c r="L52" s="31" t="e">
        <f aca="false">L53</f>
        <v>#REF!</v>
      </c>
      <c r="M52" s="31" t="n">
        <f aca="false">M53</f>
        <v>87500</v>
      </c>
    </row>
    <row r="53" customFormat="false" ht="24.6" hidden="false" customHeight="true" outlineLevel="0" collapsed="false">
      <c r="B53" s="113" t="s">
        <v>34</v>
      </c>
      <c r="C53" s="106" t="n">
        <v>303</v>
      </c>
      <c r="D53" s="104" t="n">
        <v>104</v>
      </c>
      <c r="E53" s="105" t="s">
        <v>53</v>
      </c>
      <c r="F53" s="106" t="n">
        <v>200</v>
      </c>
      <c r="G53" s="109" t="n">
        <f aca="false">G54</f>
        <v>62.5</v>
      </c>
      <c r="H53" s="109"/>
      <c r="I53" s="109"/>
      <c r="J53" s="109"/>
      <c r="K53" s="31" t="n">
        <f aca="false">K54</f>
        <v>87500</v>
      </c>
      <c r="L53" s="31" t="e">
        <f aca="false">L54</f>
        <v>#REF!</v>
      </c>
      <c r="M53" s="31" t="n">
        <f aca="false">M54</f>
        <v>87500</v>
      </c>
    </row>
    <row r="54" customFormat="false" ht="22.5" hidden="false" customHeight="false" outlineLevel="0" collapsed="false">
      <c r="B54" s="113" t="s">
        <v>35</v>
      </c>
      <c r="C54" s="106" t="n">
        <v>303</v>
      </c>
      <c r="D54" s="104" t="n">
        <v>104</v>
      </c>
      <c r="E54" s="105" t="s">
        <v>53</v>
      </c>
      <c r="F54" s="106" t="n">
        <v>240</v>
      </c>
      <c r="G54" s="109" t="n">
        <v>62.5</v>
      </c>
      <c r="H54" s="109"/>
      <c r="I54" s="109"/>
      <c r="J54" s="109"/>
      <c r="K54" s="31" t="n">
        <v>87500</v>
      </c>
      <c r="L54" s="31" t="e">
        <f aca="false">#REF!</f>
        <v>#REF!</v>
      </c>
      <c r="M54" s="31" t="n">
        <v>87500</v>
      </c>
    </row>
    <row r="55" customFormat="false" ht="12.75" hidden="false" customHeight="false" outlineLevel="0" collapsed="false">
      <c r="B55" s="111" t="s">
        <v>54</v>
      </c>
      <c r="C55" s="106" t="n">
        <v>303</v>
      </c>
      <c r="D55" s="104" t="n">
        <v>104</v>
      </c>
      <c r="E55" s="105" t="s">
        <v>55</v>
      </c>
      <c r="F55" s="106"/>
      <c r="G55" s="109"/>
      <c r="H55" s="109"/>
      <c r="I55" s="109"/>
      <c r="J55" s="109"/>
      <c r="K55" s="31" t="n">
        <f aca="false">K56</f>
        <v>0</v>
      </c>
      <c r="L55" s="31" t="n">
        <f aca="false">L56</f>
        <v>0</v>
      </c>
      <c r="M55" s="31" t="n">
        <f aca="false">M56</f>
        <v>0</v>
      </c>
    </row>
    <row r="56" customFormat="false" ht="12.75" hidden="false" customHeight="false" outlineLevel="0" collapsed="false">
      <c r="B56" s="111" t="s">
        <v>56</v>
      </c>
      <c r="C56" s="106" t="n">
        <v>303</v>
      </c>
      <c r="D56" s="104" t="n">
        <v>104</v>
      </c>
      <c r="E56" s="105" t="s">
        <v>57</v>
      </c>
      <c r="F56" s="106"/>
      <c r="G56" s="109"/>
      <c r="H56" s="109"/>
      <c r="I56" s="109"/>
      <c r="J56" s="109"/>
      <c r="K56" s="31" t="n">
        <f aca="false">K57</f>
        <v>0</v>
      </c>
      <c r="L56" s="31" t="n">
        <f aca="false">L57</f>
        <v>0</v>
      </c>
      <c r="M56" s="31" t="n">
        <f aca="false">M57</f>
        <v>0</v>
      </c>
    </row>
    <row r="57" customFormat="false" ht="12.75" hidden="false" customHeight="false" outlineLevel="0" collapsed="false">
      <c r="B57" s="113" t="s">
        <v>38</v>
      </c>
      <c r="C57" s="106" t="n">
        <v>303</v>
      </c>
      <c r="D57" s="104" t="n">
        <v>104</v>
      </c>
      <c r="E57" s="105" t="s">
        <v>57</v>
      </c>
      <c r="F57" s="106" t="n">
        <v>800</v>
      </c>
      <c r="G57" s="109"/>
      <c r="H57" s="109"/>
      <c r="I57" s="109"/>
      <c r="J57" s="109"/>
      <c r="K57" s="31" t="n">
        <f aca="false">K58</f>
        <v>0</v>
      </c>
      <c r="L57" s="31" t="n">
        <f aca="false">L58</f>
        <v>0</v>
      </c>
      <c r="M57" s="31" t="n">
        <f aca="false">M58</f>
        <v>0</v>
      </c>
    </row>
    <row r="58" customFormat="false" ht="12.75" hidden="false" customHeight="false" outlineLevel="0" collapsed="false">
      <c r="B58" s="113" t="s">
        <v>39</v>
      </c>
      <c r="C58" s="106" t="n">
        <v>303</v>
      </c>
      <c r="D58" s="104" t="n">
        <v>104</v>
      </c>
      <c r="E58" s="105" t="s">
        <v>57</v>
      </c>
      <c r="F58" s="106" t="n">
        <v>850</v>
      </c>
      <c r="G58" s="109"/>
      <c r="H58" s="109"/>
      <c r="I58" s="109"/>
      <c r="J58" s="109"/>
      <c r="K58" s="31" t="n">
        <v>0</v>
      </c>
      <c r="L58" s="31"/>
      <c r="M58" s="31" t="n">
        <v>0</v>
      </c>
    </row>
    <row r="59" customFormat="false" ht="24" hidden="false" customHeight="true" outlineLevel="0" collapsed="false">
      <c r="B59" s="108" t="s">
        <v>58</v>
      </c>
      <c r="C59" s="106" t="n">
        <v>303</v>
      </c>
      <c r="D59" s="104" t="n">
        <v>106</v>
      </c>
      <c r="E59" s="114"/>
      <c r="F59" s="106"/>
      <c r="G59" s="109" t="n">
        <f aca="false">G60</f>
        <v>66</v>
      </c>
      <c r="H59" s="109"/>
      <c r="I59" s="109"/>
      <c r="J59" s="109"/>
      <c r="K59" s="31" t="n">
        <f aca="false">K60</f>
        <v>54700</v>
      </c>
      <c r="L59" s="31" t="n">
        <f aca="false">L60</f>
        <v>40</v>
      </c>
      <c r="M59" s="31" t="n">
        <f aca="false">M60</f>
        <v>54700</v>
      </c>
    </row>
    <row r="60" customFormat="false" ht="21" hidden="false" customHeight="true" outlineLevel="0" collapsed="false">
      <c r="B60" s="113" t="s">
        <v>59</v>
      </c>
      <c r="C60" s="106" t="n">
        <v>303</v>
      </c>
      <c r="D60" s="104" t="n">
        <v>106</v>
      </c>
      <c r="E60" s="114" t="s">
        <v>60</v>
      </c>
      <c r="F60" s="106"/>
      <c r="G60" s="109" t="n">
        <f aca="false">G61</f>
        <v>66</v>
      </c>
      <c r="H60" s="109"/>
      <c r="I60" s="109"/>
      <c r="J60" s="109"/>
      <c r="K60" s="31" t="n">
        <f aca="false">K61</f>
        <v>54700</v>
      </c>
      <c r="L60" s="31" t="n">
        <f aca="false">L61</f>
        <v>40</v>
      </c>
      <c r="M60" s="31" t="n">
        <f aca="false">M61</f>
        <v>54700</v>
      </c>
    </row>
    <row r="61" customFormat="false" ht="33.75" hidden="false" customHeight="false" outlineLevel="0" collapsed="false">
      <c r="B61" s="113" t="s">
        <v>61</v>
      </c>
      <c r="C61" s="106" t="n">
        <v>303</v>
      </c>
      <c r="D61" s="104" t="n">
        <v>106</v>
      </c>
      <c r="E61" s="114" t="s">
        <v>62</v>
      </c>
      <c r="F61" s="106"/>
      <c r="G61" s="109" t="n">
        <f aca="false">G62</f>
        <v>66</v>
      </c>
      <c r="H61" s="109"/>
      <c r="I61" s="109"/>
      <c r="J61" s="109"/>
      <c r="K61" s="31" t="n">
        <f aca="false">K62</f>
        <v>54700</v>
      </c>
      <c r="L61" s="31" t="n">
        <f aca="false">L62</f>
        <v>40</v>
      </c>
      <c r="M61" s="31" t="n">
        <f aca="false">M62</f>
        <v>54700</v>
      </c>
    </row>
    <row r="62" customFormat="false" ht="21" hidden="false" customHeight="true" outlineLevel="0" collapsed="false">
      <c r="B62" s="113" t="s">
        <v>63</v>
      </c>
      <c r="C62" s="106" t="n">
        <v>303</v>
      </c>
      <c r="D62" s="104" t="n">
        <v>106</v>
      </c>
      <c r="E62" s="114" t="s">
        <v>64</v>
      </c>
      <c r="F62" s="106"/>
      <c r="G62" s="109" t="n">
        <f aca="false">G63</f>
        <v>66</v>
      </c>
      <c r="H62" s="109"/>
      <c r="I62" s="109"/>
      <c r="J62" s="109"/>
      <c r="K62" s="31" t="n">
        <f aca="false">K63</f>
        <v>54700</v>
      </c>
      <c r="L62" s="31" t="n">
        <f aca="false">L63</f>
        <v>40</v>
      </c>
      <c r="M62" s="31" t="n">
        <f aca="false">M63</f>
        <v>54700</v>
      </c>
    </row>
    <row r="63" customFormat="false" ht="13.35" hidden="false" customHeight="true" outlineLevel="0" collapsed="false">
      <c r="B63" s="108" t="s">
        <v>65</v>
      </c>
      <c r="C63" s="106" t="n">
        <v>303</v>
      </c>
      <c r="D63" s="104" t="n">
        <v>106</v>
      </c>
      <c r="E63" s="114" t="s">
        <v>64</v>
      </c>
      <c r="F63" s="106" t="n">
        <v>500</v>
      </c>
      <c r="G63" s="109" t="n">
        <f aca="false">G64</f>
        <v>66</v>
      </c>
      <c r="H63" s="109"/>
      <c r="I63" s="109"/>
      <c r="J63" s="109"/>
      <c r="K63" s="31" t="n">
        <f aca="false">K64</f>
        <v>54700</v>
      </c>
      <c r="L63" s="31" t="n">
        <f aca="false">L64</f>
        <v>40</v>
      </c>
      <c r="M63" s="31" t="n">
        <f aca="false">M64</f>
        <v>54700</v>
      </c>
    </row>
    <row r="64" customFormat="false" ht="13.35" hidden="false" customHeight="true" outlineLevel="0" collapsed="false">
      <c r="B64" s="108" t="s">
        <v>66</v>
      </c>
      <c r="C64" s="106" t="n">
        <v>303</v>
      </c>
      <c r="D64" s="104" t="n">
        <v>106</v>
      </c>
      <c r="E64" s="114" t="s">
        <v>64</v>
      </c>
      <c r="F64" s="106" t="n">
        <v>540</v>
      </c>
      <c r="G64" s="109" t="n">
        <v>66</v>
      </c>
      <c r="H64" s="109"/>
      <c r="I64" s="109"/>
      <c r="J64" s="109"/>
      <c r="K64" s="31" t="n">
        <v>54700</v>
      </c>
      <c r="L64" s="31" t="n">
        <v>40</v>
      </c>
      <c r="M64" s="31" t="n">
        <v>54700</v>
      </c>
    </row>
    <row r="65" customFormat="false" ht="13.35" hidden="false" customHeight="true" outlineLevel="0" collapsed="false">
      <c r="B65" s="108" t="s">
        <v>67</v>
      </c>
      <c r="C65" s="106" t="n">
        <v>303</v>
      </c>
      <c r="D65" s="104" t="n">
        <v>107</v>
      </c>
      <c r="E65" s="114"/>
      <c r="F65" s="106"/>
      <c r="G65" s="109"/>
      <c r="H65" s="109"/>
      <c r="I65" s="109"/>
      <c r="J65" s="109"/>
      <c r="K65" s="31"/>
      <c r="L65" s="31"/>
      <c r="M65" s="31" t="n">
        <f aca="false">M66</f>
        <v>0</v>
      </c>
    </row>
    <row r="66" customFormat="false" ht="21" hidden="false" customHeight="true" outlineLevel="0" collapsed="false">
      <c r="B66" s="108" t="s">
        <v>68</v>
      </c>
      <c r="C66" s="106" t="n">
        <v>303</v>
      </c>
      <c r="D66" s="104" t="n">
        <v>107</v>
      </c>
      <c r="E66" s="114" t="s">
        <v>69</v>
      </c>
      <c r="F66" s="106"/>
      <c r="G66" s="109"/>
      <c r="H66" s="109"/>
      <c r="I66" s="109"/>
      <c r="J66" s="109"/>
      <c r="K66" s="31"/>
      <c r="L66" s="31"/>
      <c r="M66" s="31" t="n">
        <f aca="false">M67</f>
        <v>0</v>
      </c>
    </row>
    <row r="67" customFormat="false" ht="13.35" hidden="false" customHeight="true" outlineLevel="0" collapsed="false">
      <c r="B67" s="108" t="s">
        <v>70</v>
      </c>
      <c r="C67" s="106" t="n">
        <v>303</v>
      </c>
      <c r="D67" s="104" t="n">
        <v>107</v>
      </c>
      <c r="E67" s="114" t="s">
        <v>71</v>
      </c>
      <c r="F67" s="106"/>
      <c r="G67" s="109"/>
      <c r="H67" s="109"/>
      <c r="I67" s="109"/>
      <c r="J67" s="109"/>
      <c r="K67" s="31"/>
      <c r="L67" s="31"/>
      <c r="M67" s="31" t="n">
        <f aca="false">M68</f>
        <v>0</v>
      </c>
    </row>
    <row r="68" customFormat="false" ht="13.35" hidden="false" customHeight="true" outlineLevel="0" collapsed="false">
      <c r="B68" s="113" t="s">
        <v>38</v>
      </c>
      <c r="C68" s="106" t="n">
        <v>303</v>
      </c>
      <c r="D68" s="104" t="n">
        <v>107</v>
      </c>
      <c r="E68" s="114" t="s">
        <v>71</v>
      </c>
      <c r="F68" s="106" t="n">
        <v>800</v>
      </c>
      <c r="G68" s="109"/>
      <c r="H68" s="109"/>
      <c r="I68" s="109"/>
      <c r="J68" s="109"/>
      <c r="K68" s="31"/>
      <c r="L68" s="31"/>
      <c r="M68" s="31" t="n">
        <f aca="false">M69</f>
        <v>0</v>
      </c>
    </row>
    <row r="69" customFormat="false" ht="13.35" hidden="false" customHeight="true" outlineLevel="0" collapsed="false">
      <c r="B69" s="108" t="s">
        <v>72</v>
      </c>
      <c r="C69" s="106" t="n">
        <v>303</v>
      </c>
      <c r="D69" s="104" t="n">
        <v>107</v>
      </c>
      <c r="E69" s="114" t="s">
        <v>71</v>
      </c>
      <c r="F69" s="106" t="n">
        <v>880</v>
      </c>
      <c r="G69" s="109"/>
      <c r="H69" s="109"/>
      <c r="I69" s="109"/>
      <c r="J69" s="109"/>
      <c r="K69" s="31"/>
      <c r="L69" s="31"/>
      <c r="M69" s="31" t="n">
        <v>0</v>
      </c>
    </row>
    <row r="70" customFormat="false" ht="12.75" hidden="false" customHeight="false" outlineLevel="0" collapsed="false">
      <c r="B70" s="111" t="s">
        <v>73</v>
      </c>
      <c r="C70" s="106" t="n">
        <v>303</v>
      </c>
      <c r="D70" s="104" t="n">
        <v>111</v>
      </c>
      <c r="E70" s="105"/>
      <c r="F70" s="106"/>
      <c r="G70" s="109" t="n">
        <f aca="false">G71</f>
        <v>200</v>
      </c>
      <c r="H70" s="109"/>
      <c r="I70" s="109"/>
      <c r="J70" s="109"/>
      <c r="K70" s="31" t="n">
        <f aca="false">K71</f>
        <v>28574.1</v>
      </c>
      <c r="L70" s="31" t="e">
        <f aca="false">L71</f>
        <v>#REF!</v>
      </c>
      <c r="M70" s="31" t="n">
        <f aca="false">M71</f>
        <v>0</v>
      </c>
    </row>
    <row r="71" customFormat="false" ht="33.75" hidden="false" customHeight="false" outlineLevel="0" collapsed="false">
      <c r="B71" s="111" t="s">
        <v>16</v>
      </c>
      <c r="C71" s="106" t="n">
        <v>303</v>
      </c>
      <c r="D71" s="104" t="n">
        <v>111</v>
      </c>
      <c r="E71" s="105" t="s">
        <v>17</v>
      </c>
      <c r="F71" s="106"/>
      <c r="G71" s="109" t="n">
        <f aca="false">G72</f>
        <v>200</v>
      </c>
      <c r="H71" s="109"/>
      <c r="I71" s="109"/>
      <c r="J71" s="109"/>
      <c r="K71" s="31" t="n">
        <f aca="false">K72</f>
        <v>28574.1</v>
      </c>
      <c r="L71" s="31" t="e">
        <f aca="false">L72</f>
        <v>#REF!</v>
      </c>
      <c r="M71" s="31" t="n">
        <f aca="false">M72</f>
        <v>0</v>
      </c>
    </row>
    <row r="72" customFormat="false" ht="12.75" hidden="false" customHeight="false" outlineLevel="0" collapsed="false">
      <c r="B72" s="111" t="s">
        <v>54</v>
      </c>
      <c r="C72" s="106" t="n">
        <v>303</v>
      </c>
      <c r="D72" s="104" t="n">
        <v>111</v>
      </c>
      <c r="E72" s="105" t="s">
        <v>55</v>
      </c>
      <c r="F72" s="106"/>
      <c r="G72" s="109" t="n">
        <f aca="false">G73</f>
        <v>200</v>
      </c>
      <c r="H72" s="109"/>
      <c r="I72" s="109"/>
      <c r="J72" s="109"/>
      <c r="K72" s="31" t="n">
        <f aca="false">K73</f>
        <v>28574.1</v>
      </c>
      <c r="L72" s="31" t="e">
        <f aca="false">L73</f>
        <v>#REF!</v>
      </c>
      <c r="M72" s="31" t="n">
        <f aca="false">M73</f>
        <v>0</v>
      </c>
    </row>
    <row r="73" customFormat="false" ht="12.75" hidden="false" customHeight="false" outlineLevel="0" collapsed="false">
      <c r="B73" s="111" t="s">
        <v>56</v>
      </c>
      <c r="C73" s="106" t="n">
        <v>303</v>
      </c>
      <c r="D73" s="104" t="n">
        <v>111</v>
      </c>
      <c r="E73" s="105" t="s">
        <v>57</v>
      </c>
      <c r="F73" s="106"/>
      <c r="G73" s="109" t="n">
        <f aca="false">G74</f>
        <v>200</v>
      </c>
      <c r="H73" s="109"/>
      <c r="I73" s="109"/>
      <c r="J73" s="109"/>
      <c r="K73" s="31" t="n">
        <f aca="false">K74</f>
        <v>28574.1</v>
      </c>
      <c r="L73" s="31" t="e">
        <f aca="false">L74</f>
        <v>#REF!</v>
      </c>
      <c r="M73" s="31" t="n">
        <f aca="false">M74</f>
        <v>0</v>
      </c>
    </row>
    <row r="74" customFormat="false" ht="12.75" hidden="false" customHeight="false" outlineLevel="0" collapsed="false">
      <c r="B74" s="113" t="s">
        <v>38</v>
      </c>
      <c r="C74" s="106" t="n">
        <v>303</v>
      </c>
      <c r="D74" s="104" t="n">
        <v>111</v>
      </c>
      <c r="E74" s="105" t="s">
        <v>57</v>
      </c>
      <c r="F74" s="106" t="n">
        <v>800</v>
      </c>
      <c r="G74" s="109" t="n">
        <f aca="false">G75</f>
        <v>200</v>
      </c>
      <c r="H74" s="109"/>
      <c r="I74" s="109"/>
      <c r="J74" s="109"/>
      <c r="K74" s="31" t="n">
        <f aca="false">K75</f>
        <v>28574.1</v>
      </c>
      <c r="L74" s="31" t="e">
        <f aca="false">L75</f>
        <v>#REF!</v>
      </c>
      <c r="M74" s="31" t="n">
        <f aca="false">M75</f>
        <v>0</v>
      </c>
    </row>
    <row r="75" customFormat="false" ht="12.75" hidden="false" customHeight="false" outlineLevel="0" collapsed="false">
      <c r="B75" s="113" t="s">
        <v>74</v>
      </c>
      <c r="C75" s="106" t="n">
        <v>303</v>
      </c>
      <c r="D75" s="104" t="n">
        <v>111</v>
      </c>
      <c r="E75" s="105" t="s">
        <v>57</v>
      </c>
      <c r="F75" s="106" t="n">
        <v>870</v>
      </c>
      <c r="G75" s="109" t="n">
        <v>200</v>
      </c>
      <c r="H75" s="109"/>
      <c r="I75" s="109"/>
      <c r="J75" s="109"/>
      <c r="K75" s="31" t="n">
        <v>28574.1</v>
      </c>
      <c r="L75" s="31" t="e">
        <f aca="false">L76</f>
        <v>#REF!</v>
      </c>
      <c r="M75" s="31" t="n">
        <v>0</v>
      </c>
    </row>
    <row r="76" customFormat="false" ht="12.75" hidden="false" customHeight="false" outlineLevel="0" collapsed="false">
      <c r="B76" s="115" t="s">
        <v>75</v>
      </c>
      <c r="C76" s="106" t="n">
        <v>303</v>
      </c>
      <c r="D76" s="104" t="n">
        <v>113</v>
      </c>
      <c r="E76" s="105"/>
      <c r="F76" s="106"/>
      <c r="G76" s="109" t="e">
        <f aca="false">G77</f>
        <v>#REF!</v>
      </c>
      <c r="H76" s="109"/>
      <c r="I76" s="109"/>
      <c r="J76" s="109"/>
      <c r="K76" s="31" t="n">
        <f aca="false">K77</f>
        <v>3853544.63</v>
      </c>
      <c r="L76" s="31" t="e">
        <f aca="false">L77</f>
        <v>#REF!</v>
      </c>
      <c r="M76" s="31" t="n">
        <f aca="false">M77</f>
        <v>3482010.3</v>
      </c>
    </row>
    <row r="77" customFormat="false" ht="33.75" hidden="false" customHeight="false" outlineLevel="0" collapsed="false">
      <c r="B77" s="111" t="s">
        <v>16</v>
      </c>
      <c r="C77" s="106" t="n">
        <v>303</v>
      </c>
      <c r="D77" s="104" t="n">
        <v>113</v>
      </c>
      <c r="E77" s="105" t="s">
        <v>17</v>
      </c>
      <c r="F77" s="106"/>
      <c r="G77" s="109" t="e">
        <f aca="false">G78+G90</f>
        <v>#REF!</v>
      </c>
      <c r="H77" s="109"/>
      <c r="I77" s="109"/>
      <c r="J77" s="109"/>
      <c r="K77" s="31" t="n">
        <f aca="false">K78+K90+K97</f>
        <v>3853544.63</v>
      </c>
      <c r="L77" s="31" t="e">
        <f aca="false">L78+L90+L97</f>
        <v>#REF!</v>
      </c>
      <c r="M77" s="31" t="n">
        <f aca="false">M78+M90+M97</f>
        <v>3482010.3</v>
      </c>
    </row>
    <row r="78" customFormat="false" ht="12.75" hidden="false" customHeight="false" outlineLevel="0" collapsed="false">
      <c r="B78" s="116" t="s">
        <v>76</v>
      </c>
      <c r="C78" s="106" t="n">
        <v>303</v>
      </c>
      <c r="D78" s="104" t="n">
        <v>113</v>
      </c>
      <c r="E78" s="105" t="s">
        <v>77</v>
      </c>
      <c r="F78" s="106"/>
      <c r="G78" s="109" t="e">
        <f aca="false">G79+G84+#REF!</f>
        <v>#REF!</v>
      </c>
      <c r="H78" s="109"/>
      <c r="I78" s="109"/>
      <c r="J78" s="109"/>
      <c r="K78" s="31" t="n">
        <f aca="false">K79+K84</f>
        <v>1831919.18</v>
      </c>
      <c r="L78" s="31" t="e">
        <f aca="false">L79+L84</f>
        <v>#REF!</v>
      </c>
      <c r="M78" s="31" t="n">
        <f aca="false">M79+M84</f>
        <v>1547214.35</v>
      </c>
    </row>
    <row r="79" customFormat="false" ht="12.75" hidden="false" customHeight="false" outlineLevel="0" collapsed="false">
      <c r="B79" s="116" t="s">
        <v>78</v>
      </c>
      <c r="C79" s="106" t="n">
        <v>303</v>
      </c>
      <c r="D79" s="104" t="n">
        <v>113</v>
      </c>
      <c r="E79" s="105" t="s">
        <v>79</v>
      </c>
      <c r="F79" s="106"/>
      <c r="G79" s="109" t="n">
        <f aca="false">G80</f>
        <v>1535</v>
      </c>
      <c r="H79" s="109"/>
      <c r="I79" s="109"/>
      <c r="J79" s="109"/>
      <c r="K79" s="31" t="n">
        <f aca="false">K80+K82</f>
        <v>1652423</v>
      </c>
      <c r="L79" s="31" t="e">
        <f aca="false">L80+L82</f>
        <v>#REF!</v>
      </c>
      <c r="M79" s="31" t="n">
        <f aca="false">M80+M82</f>
        <v>1475981.65</v>
      </c>
    </row>
    <row r="80" customFormat="false" ht="24.6" hidden="false" customHeight="true" outlineLevel="0" collapsed="false">
      <c r="B80" s="113" t="s">
        <v>34</v>
      </c>
      <c r="C80" s="106" t="n">
        <v>303</v>
      </c>
      <c r="D80" s="104" t="n">
        <v>113</v>
      </c>
      <c r="E80" s="105" t="s">
        <v>79</v>
      </c>
      <c r="F80" s="106" t="n">
        <v>200</v>
      </c>
      <c r="G80" s="109" t="n">
        <f aca="false">G81</f>
        <v>1535</v>
      </c>
      <c r="H80" s="109"/>
      <c r="I80" s="109"/>
      <c r="J80" s="109"/>
      <c r="K80" s="31" t="n">
        <f aca="false">K81</f>
        <v>1639200</v>
      </c>
      <c r="L80" s="31" t="e">
        <f aca="false">L81</f>
        <v>#REF!</v>
      </c>
      <c r="M80" s="31" t="n">
        <f aca="false">M81</f>
        <v>1470334.39</v>
      </c>
    </row>
    <row r="81" customFormat="false" ht="22.5" hidden="false" customHeight="false" outlineLevel="0" collapsed="false">
      <c r="B81" s="113" t="s">
        <v>35</v>
      </c>
      <c r="C81" s="106" t="n">
        <v>303</v>
      </c>
      <c r="D81" s="104" t="n">
        <v>113</v>
      </c>
      <c r="E81" s="105" t="s">
        <v>79</v>
      </c>
      <c r="F81" s="106" t="n">
        <v>240</v>
      </c>
      <c r="G81" s="109" t="n">
        <v>1535</v>
      </c>
      <c r="H81" s="109"/>
      <c r="I81" s="109"/>
      <c r="J81" s="109"/>
      <c r="K81" s="31" t="n">
        <v>1639200</v>
      </c>
      <c r="L81" s="31" t="e">
        <f aca="false">#REF!+L82</f>
        <v>#REF!</v>
      </c>
      <c r="M81" s="31" t="n">
        <v>1470334.39</v>
      </c>
    </row>
    <row r="82" customFormat="false" ht="12.75" hidden="false" customHeight="false" outlineLevel="0" collapsed="false">
      <c r="B82" s="113" t="s">
        <v>38</v>
      </c>
      <c r="C82" s="106" t="n">
        <v>303</v>
      </c>
      <c r="D82" s="104" t="n">
        <v>113</v>
      </c>
      <c r="E82" s="105" t="s">
        <v>79</v>
      </c>
      <c r="F82" s="117" t="n">
        <v>800</v>
      </c>
      <c r="G82" s="109" t="n">
        <f aca="false">G83</f>
        <v>66</v>
      </c>
      <c r="H82" s="109"/>
      <c r="I82" s="109"/>
      <c r="J82" s="109"/>
      <c r="K82" s="31" t="n">
        <f aca="false">K83</f>
        <v>13223</v>
      </c>
      <c r="L82" s="31" t="n">
        <f aca="false">L83</f>
        <v>1273</v>
      </c>
      <c r="M82" s="31" t="n">
        <f aca="false">M83</f>
        <v>5647.26</v>
      </c>
    </row>
    <row r="83" customFormat="false" ht="12.75" hidden="false" customHeight="false" outlineLevel="0" collapsed="false">
      <c r="B83" s="113" t="s">
        <v>39</v>
      </c>
      <c r="C83" s="106" t="n">
        <v>303</v>
      </c>
      <c r="D83" s="104" t="n">
        <v>113</v>
      </c>
      <c r="E83" s="105" t="s">
        <v>79</v>
      </c>
      <c r="F83" s="117" t="n">
        <v>850</v>
      </c>
      <c r="G83" s="109" t="n">
        <v>66</v>
      </c>
      <c r="H83" s="109"/>
      <c r="I83" s="109"/>
      <c r="J83" s="109"/>
      <c r="K83" s="31" t="n">
        <v>13223</v>
      </c>
      <c r="L83" s="31" t="n">
        <f aca="false">L84+L90</f>
        <v>1273</v>
      </c>
      <c r="M83" s="31" t="n">
        <v>5647.26</v>
      </c>
    </row>
    <row r="84" customFormat="false" ht="22.5" hidden="false" customHeight="false" outlineLevel="0" collapsed="false">
      <c r="B84" s="113" t="s">
        <v>46</v>
      </c>
      <c r="C84" s="106" t="n">
        <v>303</v>
      </c>
      <c r="D84" s="104" t="n">
        <v>113</v>
      </c>
      <c r="E84" s="105" t="s">
        <v>47</v>
      </c>
      <c r="F84" s="106"/>
      <c r="G84" s="109" t="n">
        <f aca="false">G87</f>
        <v>100</v>
      </c>
      <c r="H84" s="109"/>
      <c r="I84" s="109"/>
      <c r="J84" s="109"/>
      <c r="K84" s="31" t="n">
        <f aca="false">K87+K85</f>
        <v>179496.18</v>
      </c>
      <c r="L84" s="31" t="n">
        <f aca="false">L87+L85</f>
        <v>62.2</v>
      </c>
      <c r="M84" s="31" t="n">
        <f aca="false">M87+M85</f>
        <v>71232.7</v>
      </c>
    </row>
    <row r="85" customFormat="false" ht="21.95" hidden="false" customHeight="true" outlineLevel="0" collapsed="false">
      <c r="B85" s="113" t="s">
        <v>34</v>
      </c>
      <c r="C85" s="106" t="n">
        <v>303</v>
      </c>
      <c r="D85" s="104" t="n">
        <v>113</v>
      </c>
      <c r="E85" s="105" t="s">
        <v>47</v>
      </c>
      <c r="F85" s="106" t="n">
        <v>200</v>
      </c>
      <c r="G85" s="109"/>
      <c r="H85" s="109"/>
      <c r="I85" s="109"/>
      <c r="J85" s="109"/>
      <c r="K85" s="31" t="n">
        <f aca="false">K86</f>
        <v>50000</v>
      </c>
      <c r="L85" s="31" t="n">
        <f aca="false">L86</f>
        <v>0</v>
      </c>
      <c r="M85" s="31" t="n">
        <f aca="false">M86</f>
        <v>50000</v>
      </c>
    </row>
    <row r="86" customFormat="false" ht="22.5" hidden="false" customHeight="false" outlineLevel="0" collapsed="false">
      <c r="B86" s="113" t="s">
        <v>35</v>
      </c>
      <c r="C86" s="106" t="n">
        <v>303</v>
      </c>
      <c r="D86" s="104" t="n">
        <v>113</v>
      </c>
      <c r="E86" s="105" t="s">
        <v>47</v>
      </c>
      <c r="F86" s="106" t="n">
        <v>240</v>
      </c>
      <c r="G86" s="109"/>
      <c r="H86" s="109"/>
      <c r="I86" s="109"/>
      <c r="J86" s="109"/>
      <c r="K86" s="31" t="n">
        <v>50000</v>
      </c>
      <c r="L86" s="31"/>
      <c r="M86" s="31" t="n">
        <v>50000</v>
      </c>
    </row>
    <row r="87" customFormat="false" ht="12.75" hidden="false" customHeight="false" outlineLevel="0" collapsed="false">
      <c r="B87" s="113" t="s">
        <v>38</v>
      </c>
      <c r="C87" s="106" t="n">
        <v>303</v>
      </c>
      <c r="D87" s="104" t="n">
        <v>113</v>
      </c>
      <c r="E87" s="105" t="s">
        <v>47</v>
      </c>
      <c r="F87" s="106" t="n">
        <v>800</v>
      </c>
      <c r="G87" s="109" t="n">
        <f aca="false">G88+G89</f>
        <v>100</v>
      </c>
      <c r="H87" s="109"/>
      <c r="I87" s="109"/>
      <c r="J87" s="109"/>
      <c r="K87" s="31" t="n">
        <f aca="false">K88+K89</f>
        <v>129496.18</v>
      </c>
      <c r="L87" s="31" t="n">
        <f aca="false">L88+L89</f>
        <v>62.2</v>
      </c>
      <c r="M87" s="31" t="n">
        <f aca="false">M88+M89</f>
        <v>21232.7</v>
      </c>
    </row>
    <row r="88" customFormat="false" ht="12.75" hidden="false" customHeight="false" outlineLevel="0" collapsed="false">
      <c r="B88" s="113" t="s">
        <v>80</v>
      </c>
      <c r="C88" s="106" t="n">
        <v>303</v>
      </c>
      <c r="D88" s="104" t="n">
        <v>113</v>
      </c>
      <c r="E88" s="105" t="s">
        <v>47</v>
      </c>
      <c r="F88" s="106" t="n">
        <v>830</v>
      </c>
      <c r="G88" s="109" t="n">
        <v>0</v>
      </c>
      <c r="H88" s="109"/>
      <c r="I88" s="109"/>
      <c r="J88" s="109"/>
      <c r="K88" s="31" t="n">
        <v>21232.73</v>
      </c>
      <c r="L88" s="31" t="n">
        <f aca="false">L89</f>
        <v>31.1</v>
      </c>
      <c r="M88" s="31" t="n">
        <v>21232.7</v>
      </c>
    </row>
    <row r="89" customFormat="false" ht="12.75" hidden="false" customHeight="false" outlineLevel="0" collapsed="false">
      <c r="B89" s="113" t="s">
        <v>74</v>
      </c>
      <c r="C89" s="106" t="n">
        <v>303</v>
      </c>
      <c r="D89" s="104" t="n">
        <v>113</v>
      </c>
      <c r="E89" s="105" t="s">
        <v>47</v>
      </c>
      <c r="F89" s="106" t="n">
        <v>870</v>
      </c>
      <c r="G89" s="109" t="n">
        <v>100</v>
      </c>
      <c r="H89" s="109"/>
      <c r="I89" s="109"/>
      <c r="J89" s="109"/>
      <c r="K89" s="31" t="n">
        <v>108263.45</v>
      </c>
      <c r="L89" s="31" t="n">
        <v>31.1</v>
      </c>
      <c r="M89" s="31" t="n">
        <v>0</v>
      </c>
    </row>
    <row r="90" customFormat="false" ht="12.75" hidden="false" customHeight="false" outlineLevel="0" collapsed="false">
      <c r="B90" s="113" t="s">
        <v>81</v>
      </c>
      <c r="C90" s="106" t="n">
        <v>303</v>
      </c>
      <c r="D90" s="104" t="n">
        <v>113</v>
      </c>
      <c r="E90" s="105" t="s">
        <v>82</v>
      </c>
      <c r="F90" s="106"/>
      <c r="G90" s="109" t="n">
        <f aca="false">G91</f>
        <v>215</v>
      </c>
      <c r="H90" s="109"/>
      <c r="I90" s="109"/>
      <c r="J90" s="109"/>
      <c r="K90" s="31" t="n">
        <f aca="false">K91+K94</f>
        <v>1011031.4</v>
      </c>
      <c r="L90" s="31" t="n">
        <f aca="false">L91+L94</f>
        <v>1210.8</v>
      </c>
      <c r="M90" s="31" t="n">
        <f aca="false">M91+M94</f>
        <v>924201.9</v>
      </c>
    </row>
    <row r="91" customFormat="false" ht="12.75" hidden="false" customHeight="false" outlineLevel="0" collapsed="false">
      <c r="B91" s="113" t="s">
        <v>78</v>
      </c>
      <c r="C91" s="106" t="n">
        <v>303</v>
      </c>
      <c r="D91" s="104" t="n">
        <v>113</v>
      </c>
      <c r="E91" s="105" t="s">
        <v>83</v>
      </c>
      <c r="F91" s="106"/>
      <c r="G91" s="109" t="n">
        <f aca="false">G92</f>
        <v>215</v>
      </c>
      <c r="H91" s="109"/>
      <c r="I91" s="109"/>
      <c r="J91" s="109"/>
      <c r="K91" s="31" t="n">
        <f aca="false">K92</f>
        <v>940000</v>
      </c>
      <c r="L91" s="31" t="n">
        <f aca="false">L92</f>
        <v>1210.8</v>
      </c>
      <c r="M91" s="31" t="n">
        <f aca="false">M92</f>
        <v>853170.5</v>
      </c>
    </row>
    <row r="92" customFormat="false" ht="24.95" hidden="false" customHeight="true" outlineLevel="0" collapsed="false">
      <c r="B92" s="113" t="s">
        <v>34</v>
      </c>
      <c r="C92" s="106" t="n">
        <v>303</v>
      </c>
      <c r="D92" s="104" t="n">
        <v>113</v>
      </c>
      <c r="E92" s="105" t="s">
        <v>83</v>
      </c>
      <c r="F92" s="106" t="n">
        <v>200</v>
      </c>
      <c r="G92" s="109" t="n">
        <f aca="false">G93</f>
        <v>215</v>
      </c>
      <c r="H92" s="109"/>
      <c r="I92" s="109"/>
      <c r="J92" s="109"/>
      <c r="K92" s="31" t="n">
        <f aca="false">K93</f>
        <v>940000</v>
      </c>
      <c r="L92" s="31" t="n">
        <f aca="false">L93</f>
        <v>1210.8</v>
      </c>
      <c r="M92" s="31" t="n">
        <f aca="false">M93</f>
        <v>853170.5</v>
      </c>
    </row>
    <row r="93" customFormat="false" ht="22.5" hidden="false" customHeight="false" outlineLevel="0" collapsed="false">
      <c r="B93" s="113" t="s">
        <v>35</v>
      </c>
      <c r="C93" s="106" t="n">
        <v>303</v>
      </c>
      <c r="D93" s="104" t="n">
        <v>113</v>
      </c>
      <c r="E93" s="105" t="s">
        <v>83</v>
      </c>
      <c r="F93" s="106" t="n">
        <v>240</v>
      </c>
      <c r="G93" s="109" t="n">
        <v>215</v>
      </c>
      <c r="H93" s="109"/>
      <c r="I93" s="109"/>
      <c r="J93" s="109"/>
      <c r="K93" s="31" t="n">
        <v>940000</v>
      </c>
      <c r="L93" s="31" t="n">
        <v>1210.8</v>
      </c>
      <c r="M93" s="31" t="n">
        <v>853170.5</v>
      </c>
    </row>
    <row r="94" customFormat="false" ht="33.75" hidden="false" customHeight="false" outlineLevel="0" collapsed="false">
      <c r="B94" s="113" t="s">
        <v>84</v>
      </c>
      <c r="C94" s="106" t="n">
        <v>303</v>
      </c>
      <c r="D94" s="104" t="n">
        <v>113</v>
      </c>
      <c r="E94" s="105" t="s">
        <v>85</v>
      </c>
      <c r="F94" s="106"/>
      <c r="G94" s="109"/>
      <c r="H94" s="109"/>
      <c r="I94" s="109"/>
      <c r="J94" s="109"/>
      <c r="K94" s="31" t="n">
        <f aca="false">K95</f>
        <v>71031.4</v>
      </c>
      <c r="L94" s="31" t="n">
        <f aca="false">L95</f>
        <v>0</v>
      </c>
      <c r="M94" s="31" t="n">
        <f aca="false">M95</f>
        <v>71031.4</v>
      </c>
    </row>
    <row r="95" customFormat="false" ht="23.1" hidden="false" customHeight="true" outlineLevel="0" collapsed="false">
      <c r="B95" s="113" t="s">
        <v>34</v>
      </c>
      <c r="C95" s="106" t="n">
        <v>303</v>
      </c>
      <c r="D95" s="104" t="n">
        <v>113</v>
      </c>
      <c r="E95" s="105" t="s">
        <v>85</v>
      </c>
      <c r="F95" s="106" t="n">
        <v>200</v>
      </c>
      <c r="G95" s="109"/>
      <c r="H95" s="109"/>
      <c r="I95" s="109"/>
      <c r="J95" s="109"/>
      <c r="K95" s="31" t="n">
        <f aca="false">K96</f>
        <v>71031.4</v>
      </c>
      <c r="L95" s="31" t="n">
        <f aca="false">L96</f>
        <v>0</v>
      </c>
      <c r="M95" s="31" t="n">
        <f aca="false">M96</f>
        <v>71031.4</v>
      </c>
    </row>
    <row r="96" customFormat="false" ht="22.5" hidden="false" customHeight="false" outlineLevel="0" collapsed="false">
      <c r="B96" s="113" t="s">
        <v>35</v>
      </c>
      <c r="C96" s="106" t="n">
        <v>303</v>
      </c>
      <c r="D96" s="104" t="n">
        <v>113</v>
      </c>
      <c r="E96" s="105" t="s">
        <v>85</v>
      </c>
      <c r="F96" s="106" t="n">
        <v>240</v>
      </c>
      <c r="G96" s="109"/>
      <c r="H96" s="109"/>
      <c r="I96" s="109"/>
      <c r="J96" s="109"/>
      <c r="K96" s="31" t="n">
        <v>71031.4</v>
      </c>
      <c r="L96" s="31"/>
      <c r="M96" s="31" t="n">
        <v>71031.4</v>
      </c>
    </row>
    <row r="97" customFormat="false" ht="12.75" hidden="false" customHeight="false" outlineLevel="0" collapsed="false">
      <c r="B97" s="111" t="s">
        <v>54</v>
      </c>
      <c r="C97" s="106" t="n">
        <v>303</v>
      </c>
      <c r="D97" s="104" t="n">
        <v>113</v>
      </c>
      <c r="E97" s="105" t="s">
        <v>55</v>
      </c>
      <c r="F97" s="106"/>
      <c r="G97" s="109"/>
      <c r="H97" s="109"/>
      <c r="I97" s="109"/>
      <c r="J97" s="109"/>
      <c r="K97" s="31" t="n">
        <f aca="false">K98</f>
        <v>1010594.05</v>
      </c>
      <c r="L97" s="31" t="n">
        <f aca="false">L98</f>
        <v>0</v>
      </c>
      <c r="M97" s="31" t="n">
        <f aca="false">M98</f>
        <v>1010594.05</v>
      </c>
    </row>
    <row r="98" customFormat="false" ht="22.5" hidden="false" customHeight="false" outlineLevel="0" collapsed="false">
      <c r="B98" s="111" t="s">
        <v>86</v>
      </c>
      <c r="C98" s="106" t="n">
        <v>303</v>
      </c>
      <c r="D98" s="104" t="n">
        <v>113</v>
      </c>
      <c r="E98" s="105" t="s">
        <v>87</v>
      </c>
      <c r="F98" s="106"/>
      <c r="G98" s="109"/>
      <c r="H98" s="109"/>
      <c r="I98" s="109"/>
      <c r="J98" s="109"/>
      <c r="K98" s="31" t="n">
        <f aca="false">K99</f>
        <v>1010594.05</v>
      </c>
      <c r="L98" s="31" t="n">
        <f aca="false">L99</f>
        <v>0</v>
      </c>
      <c r="M98" s="31" t="n">
        <f aca="false">M99</f>
        <v>1010594.05</v>
      </c>
    </row>
    <row r="99" customFormat="false" ht="21.95" hidden="false" customHeight="true" outlineLevel="0" collapsed="false">
      <c r="B99" s="113" t="s">
        <v>34</v>
      </c>
      <c r="C99" s="106" t="n">
        <v>303</v>
      </c>
      <c r="D99" s="104" t="n">
        <v>113</v>
      </c>
      <c r="E99" s="105" t="s">
        <v>87</v>
      </c>
      <c r="F99" s="106" t="n">
        <v>200</v>
      </c>
      <c r="G99" s="109"/>
      <c r="H99" s="109"/>
      <c r="I99" s="109"/>
      <c r="J99" s="109"/>
      <c r="K99" s="31" t="n">
        <f aca="false">K100</f>
        <v>1010594.05</v>
      </c>
      <c r="L99" s="31" t="n">
        <f aca="false">L100</f>
        <v>0</v>
      </c>
      <c r="M99" s="31" t="n">
        <f aca="false">M100</f>
        <v>1010594.05</v>
      </c>
    </row>
    <row r="100" customFormat="false" ht="22.5" hidden="false" customHeight="false" outlineLevel="0" collapsed="false">
      <c r="B100" s="113" t="s">
        <v>35</v>
      </c>
      <c r="C100" s="106" t="n">
        <v>303</v>
      </c>
      <c r="D100" s="104" t="n">
        <v>113</v>
      </c>
      <c r="E100" s="105" t="s">
        <v>87</v>
      </c>
      <c r="F100" s="106" t="n">
        <v>240</v>
      </c>
      <c r="G100" s="109"/>
      <c r="H100" s="109"/>
      <c r="I100" s="109"/>
      <c r="J100" s="109"/>
      <c r="K100" s="31" t="n">
        <v>1010594.05</v>
      </c>
      <c r="L100" s="31"/>
      <c r="M100" s="31" t="n">
        <v>1010594.05</v>
      </c>
    </row>
    <row r="101" customFormat="false" ht="12.75" hidden="false" customHeight="false" outlineLevel="0" collapsed="false">
      <c r="B101" s="118" t="s">
        <v>88</v>
      </c>
      <c r="C101" s="106" t="n">
        <v>303</v>
      </c>
      <c r="D101" s="104" t="n">
        <v>200</v>
      </c>
      <c r="E101" s="105"/>
      <c r="F101" s="106"/>
      <c r="G101" s="109" t="n">
        <f aca="false">G102</f>
        <v>280.7</v>
      </c>
      <c r="H101" s="109"/>
      <c r="I101" s="109"/>
      <c r="J101" s="109"/>
      <c r="K101" s="31" t="n">
        <f aca="false">K102</f>
        <v>504651.51</v>
      </c>
      <c r="L101" s="31" t="n">
        <f aca="false">L102</f>
        <v>504.68</v>
      </c>
      <c r="M101" s="31" t="n">
        <f aca="false">M102</f>
        <v>504651.52</v>
      </c>
    </row>
    <row r="102" customFormat="false" ht="12.75" hidden="false" customHeight="false" outlineLevel="0" collapsed="false">
      <c r="B102" s="111" t="s">
        <v>89</v>
      </c>
      <c r="C102" s="106" t="n">
        <v>303</v>
      </c>
      <c r="D102" s="104" t="n">
        <v>203</v>
      </c>
      <c r="E102" s="105"/>
      <c r="F102" s="106"/>
      <c r="G102" s="109" t="n">
        <f aca="false">G103</f>
        <v>280.7</v>
      </c>
      <c r="H102" s="109"/>
      <c r="I102" s="109"/>
      <c r="J102" s="109"/>
      <c r="K102" s="31" t="n">
        <f aca="false">K103</f>
        <v>504651.51</v>
      </c>
      <c r="L102" s="31" t="n">
        <f aca="false">L103</f>
        <v>504.68</v>
      </c>
      <c r="M102" s="31" t="n">
        <f aca="false">M103</f>
        <v>504651.52</v>
      </c>
    </row>
    <row r="103" customFormat="false" ht="33.75" hidden="false" customHeight="false" outlineLevel="0" collapsed="false">
      <c r="B103" s="113" t="s">
        <v>48</v>
      </c>
      <c r="C103" s="106" t="n">
        <v>303</v>
      </c>
      <c r="D103" s="104" t="n">
        <v>203</v>
      </c>
      <c r="E103" s="105" t="s">
        <v>49</v>
      </c>
      <c r="F103" s="106"/>
      <c r="G103" s="109" t="n">
        <f aca="false">G104</f>
        <v>280.7</v>
      </c>
      <c r="H103" s="109"/>
      <c r="I103" s="109"/>
      <c r="J103" s="109"/>
      <c r="K103" s="31" t="n">
        <f aca="false">K104</f>
        <v>504651.51</v>
      </c>
      <c r="L103" s="31" t="n">
        <f aca="false">L104</f>
        <v>504.68</v>
      </c>
      <c r="M103" s="31" t="n">
        <f aca="false">M104</f>
        <v>504651.52</v>
      </c>
    </row>
    <row r="104" customFormat="false" ht="22.5" hidden="false" customHeight="false" outlineLevel="0" collapsed="false">
      <c r="B104" s="111" t="s">
        <v>90</v>
      </c>
      <c r="C104" s="106" t="n">
        <v>303</v>
      </c>
      <c r="D104" s="104" t="n">
        <v>203</v>
      </c>
      <c r="E104" s="105" t="s">
        <v>91</v>
      </c>
      <c r="F104" s="106"/>
      <c r="G104" s="109" t="n">
        <f aca="false">G105</f>
        <v>280.7</v>
      </c>
      <c r="H104" s="109"/>
      <c r="I104" s="109"/>
      <c r="J104" s="109"/>
      <c r="K104" s="31" t="n">
        <f aca="false">K105</f>
        <v>504651.51</v>
      </c>
      <c r="L104" s="31" t="n">
        <f aca="false">L105</f>
        <v>504.68</v>
      </c>
      <c r="M104" s="31" t="n">
        <f aca="false">M105</f>
        <v>504651.52</v>
      </c>
    </row>
    <row r="105" customFormat="false" ht="22.5" hidden="false" customHeight="false" outlineLevel="0" collapsed="false">
      <c r="B105" s="111" t="s">
        <v>92</v>
      </c>
      <c r="C105" s="106" t="n">
        <v>303</v>
      </c>
      <c r="D105" s="104" t="n">
        <v>203</v>
      </c>
      <c r="E105" s="105" t="s">
        <v>93</v>
      </c>
      <c r="F105" s="106"/>
      <c r="G105" s="109" t="n">
        <f aca="false">G106+G108</f>
        <v>280.7</v>
      </c>
      <c r="H105" s="109"/>
      <c r="I105" s="109"/>
      <c r="J105" s="109"/>
      <c r="K105" s="31" t="n">
        <f aca="false">K106+K108</f>
        <v>504651.51</v>
      </c>
      <c r="L105" s="31" t="n">
        <f aca="false">L106+L108</f>
        <v>504.68</v>
      </c>
      <c r="M105" s="31" t="n">
        <f aca="false">M106+M108</f>
        <v>504651.52</v>
      </c>
    </row>
    <row r="106" customFormat="false" ht="56.25" hidden="false" customHeight="false" outlineLevel="0" collapsed="false">
      <c r="B106" s="113" t="s">
        <v>22</v>
      </c>
      <c r="C106" s="106" t="n">
        <v>303</v>
      </c>
      <c r="D106" s="104" t="n">
        <v>203</v>
      </c>
      <c r="E106" s="105" t="s">
        <v>93</v>
      </c>
      <c r="F106" s="106" t="n">
        <v>100</v>
      </c>
      <c r="G106" s="109" t="n">
        <f aca="false">G107</f>
        <v>208</v>
      </c>
      <c r="H106" s="109"/>
      <c r="I106" s="109"/>
      <c r="J106" s="109"/>
      <c r="K106" s="31" t="n">
        <f aca="false">K107</f>
        <v>483146.59</v>
      </c>
      <c r="L106" s="31" t="n">
        <f aca="false">L107</f>
        <v>483.14</v>
      </c>
      <c r="M106" s="31" t="n">
        <f aca="false">M107</f>
        <v>483146.6</v>
      </c>
    </row>
    <row r="107" customFormat="false" ht="17.1" hidden="false" customHeight="true" outlineLevel="0" collapsed="false">
      <c r="B107" s="113" t="s">
        <v>23</v>
      </c>
      <c r="C107" s="106" t="n">
        <v>303</v>
      </c>
      <c r="D107" s="104" t="n">
        <v>203</v>
      </c>
      <c r="E107" s="105" t="s">
        <v>93</v>
      </c>
      <c r="F107" s="106" t="n">
        <v>120</v>
      </c>
      <c r="G107" s="109" t="n">
        <v>208</v>
      </c>
      <c r="H107" s="109"/>
      <c r="I107" s="109"/>
      <c r="J107" s="109"/>
      <c r="K107" s="31" t="n">
        <v>483146.59</v>
      </c>
      <c r="L107" s="31" t="n">
        <v>483.14</v>
      </c>
      <c r="M107" s="31" t="n">
        <v>483146.6</v>
      </c>
    </row>
    <row r="108" customFormat="false" ht="23.1" hidden="false" customHeight="true" outlineLevel="0" collapsed="false">
      <c r="B108" s="113" t="s">
        <v>34</v>
      </c>
      <c r="C108" s="106" t="n">
        <v>303</v>
      </c>
      <c r="D108" s="104" t="n">
        <v>203</v>
      </c>
      <c r="E108" s="105" t="s">
        <v>93</v>
      </c>
      <c r="F108" s="106" t="n">
        <v>200</v>
      </c>
      <c r="G108" s="109" t="n">
        <f aca="false">G109</f>
        <v>72.7</v>
      </c>
      <c r="H108" s="109"/>
      <c r="I108" s="109"/>
      <c r="J108" s="109"/>
      <c r="K108" s="31" t="n">
        <f aca="false">K109</f>
        <v>21504.92</v>
      </c>
      <c r="L108" s="31" t="n">
        <f aca="false">L109</f>
        <v>21.54</v>
      </c>
      <c r="M108" s="31" t="n">
        <f aca="false">M109</f>
        <v>21504.92</v>
      </c>
    </row>
    <row r="109" customFormat="false" ht="20.45" hidden="false" customHeight="true" outlineLevel="0" collapsed="false">
      <c r="B109" s="113" t="s">
        <v>35</v>
      </c>
      <c r="C109" s="106" t="n">
        <v>303</v>
      </c>
      <c r="D109" s="104" t="n">
        <v>203</v>
      </c>
      <c r="E109" s="105" t="s">
        <v>93</v>
      </c>
      <c r="F109" s="106" t="n">
        <v>240</v>
      </c>
      <c r="G109" s="109" t="n">
        <v>72.7</v>
      </c>
      <c r="H109" s="109"/>
      <c r="I109" s="109"/>
      <c r="J109" s="109"/>
      <c r="K109" s="31" t="n">
        <v>21504.92</v>
      </c>
      <c r="L109" s="31" t="n">
        <v>21.54</v>
      </c>
      <c r="M109" s="31" t="n">
        <v>21504.92</v>
      </c>
    </row>
    <row r="110" customFormat="false" ht="24.95" hidden="false" customHeight="true" outlineLevel="0" collapsed="false">
      <c r="B110" s="118" t="s">
        <v>94</v>
      </c>
      <c r="C110" s="106" t="n">
        <v>303</v>
      </c>
      <c r="D110" s="104" t="n">
        <v>300</v>
      </c>
      <c r="E110" s="105"/>
      <c r="F110" s="106"/>
      <c r="G110" s="109" t="n">
        <f aca="false">G120+G111</f>
        <v>934.2</v>
      </c>
      <c r="H110" s="109"/>
      <c r="I110" s="109"/>
      <c r="J110" s="109"/>
      <c r="K110" s="31" t="n">
        <f aca="false">K111+K120</f>
        <v>1131685.49</v>
      </c>
      <c r="L110" s="31" t="e">
        <f aca="false">L111+L120</f>
        <v>#REF!</v>
      </c>
      <c r="M110" s="31" t="n">
        <f aca="false">M111+M120</f>
        <v>1000861.4</v>
      </c>
    </row>
    <row r="111" customFormat="false" ht="33.75" hidden="false" customHeight="false" outlineLevel="0" collapsed="false">
      <c r="B111" s="118" t="s">
        <v>95</v>
      </c>
      <c r="C111" s="106" t="n">
        <v>303</v>
      </c>
      <c r="D111" s="104" t="n">
        <v>309</v>
      </c>
      <c r="E111" s="105"/>
      <c r="F111" s="106"/>
      <c r="G111" s="109" t="n">
        <f aca="false">G112</f>
        <v>10</v>
      </c>
      <c r="H111" s="109"/>
      <c r="I111" s="109"/>
      <c r="J111" s="109"/>
      <c r="K111" s="31" t="n">
        <f aca="false">K112+K116</f>
        <v>0</v>
      </c>
      <c r="L111" s="31" t="e">
        <f aca="false">L112+L116</f>
        <v>#REF!</v>
      </c>
      <c r="M111" s="31" t="n">
        <f aca="false">M112+M116</f>
        <v>0</v>
      </c>
    </row>
    <row r="112" customFormat="false" ht="45" hidden="false" customHeight="false" outlineLevel="0" collapsed="false">
      <c r="B112" s="118" t="s">
        <v>96</v>
      </c>
      <c r="C112" s="106" t="n">
        <v>303</v>
      </c>
      <c r="D112" s="104" t="n">
        <v>309</v>
      </c>
      <c r="E112" s="105" t="s">
        <v>97</v>
      </c>
      <c r="F112" s="106"/>
      <c r="G112" s="109" t="n">
        <f aca="false">G113</f>
        <v>10</v>
      </c>
      <c r="H112" s="109"/>
      <c r="I112" s="109"/>
      <c r="J112" s="109"/>
      <c r="K112" s="31" t="n">
        <f aca="false">K113</f>
        <v>0</v>
      </c>
      <c r="L112" s="31" t="e">
        <f aca="false">L113</f>
        <v>#REF!</v>
      </c>
      <c r="M112" s="31" t="n">
        <f aca="false">M113</f>
        <v>0</v>
      </c>
    </row>
    <row r="113" customFormat="false" ht="45" hidden="false" customHeight="false" outlineLevel="0" collapsed="false">
      <c r="B113" s="118" t="s">
        <v>98</v>
      </c>
      <c r="C113" s="106" t="n">
        <v>303</v>
      </c>
      <c r="D113" s="104" t="n">
        <v>309</v>
      </c>
      <c r="E113" s="105" t="s">
        <v>99</v>
      </c>
      <c r="F113" s="106"/>
      <c r="G113" s="109" t="n">
        <f aca="false">G114</f>
        <v>10</v>
      </c>
      <c r="H113" s="109"/>
      <c r="I113" s="109"/>
      <c r="J113" s="109"/>
      <c r="K113" s="31" t="n">
        <f aca="false">K114</f>
        <v>0</v>
      </c>
      <c r="L113" s="31" t="e">
        <f aca="false">L114</f>
        <v>#REF!</v>
      </c>
      <c r="M113" s="31" t="n">
        <f aca="false">M114</f>
        <v>0</v>
      </c>
    </row>
    <row r="114" customFormat="false" ht="22.5" hidden="false" customHeight="false" outlineLevel="0" collapsed="false">
      <c r="B114" s="113" t="s">
        <v>34</v>
      </c>
      <c r="C114" s="106" t="n">
        <v>303</v>
      </c>
      <c r="D114" s="104" t="n">
        <v>309</v>
      </c>
      <c r="E114" s="105" t="s">
        <v>99</v>
      </c>
      <c r="F114" s="106" t="n">
        <v>200</v>
      </c>
      <c r="G114" s="109" t="n">
        <f aca="false">G115</f>
        <v>10</v>
      </c>
      <c r="H114" s="109"/>
      <c r="I114" s="109"/>
      <c r="J114" s="109"/>
      <c r="K114" s="31" t="n">
        <f aca="false">K115</f>
        <v>0</v>
      </c>
      <c r="L114" s="31" t="e">
        <f aca="false">L115</f>
        <v>#REF!</v>
      </c>
      <c r="M114" s="31" t="n">
        <f aca="false">M115</f>
        <v>0</v>
      </c>
    </row>
    <row r="115" customFormat="false" ht="22.5" hidden="false" customHeight="false" outlineLevel="0" collapsed="false">
      <c r="B115" s="113" t="s">
        <v>35</v>
      </c>
      <c r="C115" s="106" t="n">
        <v>303</v>
      </c>
      <c r="D115" s="104" t="n">
        <v>309</v>
      </c>
      <c r="E115" s="105" t="s">
        <v>99</v>
      </c>
      <c r="F115" s="106" t="n">
        <v>240</v>
      </c>
      <c r="G115" s="109" t="n">
        <v>10</v>
      </c>
      <c r="H115" s="109"/>
      <c r="I115" s="109"/>
      <c r="J115" s="109"/>
      <c r="K115" s="31" t="n">
        <v>0</v>
      </c>
      <c r="L115" s="31" t="e">
        <f aca="false">L120</f>
        <v>#REF!</v>
      </c>
      <c r="M115" s="31" t="n">
        <v>0</v>
      </c>
    </row>
    <row r="116" customFormat="false" ht="12.75" hidden="false" customHeight="false" outlineLevel="0" collapsed="false">
      <c r="B116" s="111" t="s">
        <v>54</v>
      </c>
      <c r="C116" s="106" t="n">
        <v>303</v>
      </c>
      <c r="D116" s="104" t="n">
        <v>309</v>
      </c>
      <c r="E116" s="105" t="s">
        <v>55</v>
      </c>
      <c r="F116" s="106"/>
      <c r="G116" s="109"/>
      <c r="H116" s="109"/>
      <c r="I116" s="109"/>
      <c r="J116" s="109"/>
      <c r="K116" s="31" t="n">
        <f aca="false">K117</f>
        <v>0</v>
      </c>
      <c r="L116" s="31" t="n">
        <f aca="false">L117</f>
        <v>0</v>
      </c>
      <c r="M116" s="31" t="n">
        <f aca="false">M117</f>
        <v>0</v>
      </c>
    </row>
    <row r="117" customFormat="false" ht="12.75" hidden="false" customHeight="false" outlineLevel="0" collapsed="false">
      <c r="B117" s="111" t="s">
        <v>56</v>
      </c>
      <c r="C117" s="106" t="n">
        <v>303</v>
      </c>
      <c r="D117" s="104" t="n">
        <v>309</v>
      </c>
      <c r="E117" s="105" t="s">
        <v>57</v>
      </c>
      <c r="F117" s="106"/>
      <c r="G117" s="109"/>
      <c r="H117" s="109"/>
      <c r="I117" s="109"/>
      <c r="J117" s="109"/>
      <c r="K117" s="31" t="n">
        <f aca="false">K118</f>
        <v>0</v>
      </c>
      <c r="L117" s="31" t="n">
        <f aca="false">L118</f>
        <v>0</v>
      </c>
      <c r="M117" s="31" t="n">
        <f aca="false">M118</f>
        <v>0</v>
      </c>
    </row>
    <row r="118" customFormat="false" ht="21.95" hidden="false" customHeight="true" outlineLevel="0" collapsed="false">
      <c r="B118" s="113" t="s">
        <v>34</v>
      </c>
      <c r="C118" s="106" t="n">
        <v>303</v>
      </c>
      <c r="D118" s="104" t="n">
        <v>309</v>
      </c>
      <c r="E118" s="105" t="s">
        <v>57</v>
      </c>
      <c r="F118" s="106" t="n">
        <v>200</v>
      </c>
      <c r="G118" s="109"/>
      <c r="H118" s="109"/>
      <c r="I118" s="109"/>
      <c r="J118" s="109"/>
      <c r="K118" s="31" t="n">
        <f aca="false">K119</f>
        <v>0</v>
      </c>
      <c r="L118" s="31" t="n">
        <f aca="false">L119</f>
        <v>0</v>
      </c>
      <c r="M118" s="31" t="n">
        <f aca="false">M119</f>
        <v>0</v>
      </c>
    </row>
    <row r="119" customFormat="false" ht="22.5" hidden="false" customHeight="false" outlineLevel="0" collapsed="false">
      <c r="B119" s="113" t="s">
        <v>35</v>
      </c>
      <c r="C119" s="106" t="n">
        <v>303</v>
      </c>
      <c r="D119" s="104" t="n">
        <v>309</v>
      </c>
      <c r="E119" s="105" t="s">
        <v>57</v>
      </c>
      <c r="F119" s="106" t="n">
        <v>240</v>
      </c>
      <c r="G119" s="109"/>
      <c r="H119" s="109"/>
      <c r="I119" s="109"/>
      <c r="J119" s="109"/>
      <c r="K119" s="31" t="n">
        <v>0</v>
      </c>
      <c r="L119" s="31"/>
      <c r="M119" s="31" t="n">
        <v>0</v>
      </c>
    </row>
    <row r="120" customFormat="false" ht="12.75" hidden="false" customHeight="false" outlineLevel="0" collapsed="false">
      <c r="B120" s="111" t="s">
        <v>100</v>
      </c>
      <c r="C120" s="106" t="n">
        <v>303</v>
      </c>
      <c r="D120" s="104" t="n">
        <v>310</v>
      </c>
      <c r="E120" s="105"/>
      <c r="F120" s="106"/>
      <c r="G120" s="109" t="n">
        <f aca="false">G138</f>
        <v>924.2</v>
      </c>
      <c r="H120" s="109"/>
      <c r="I120" s="109"/>
      <c r="J120" s="109"/>
      <c r="K120" s="31" t="n">
        <f aca="false">K138+K121+K130+K134</f>
        <v>1131685.49</v>
      </c>
      <c r="L120" s="31" t="e">
        <f aca="false">L138+L121+L130+L134</f>
        <v>#REF!</v>
      </c>
      <c r="M120" s="31" t="n">
        <f aca="false">M138+M121+M130+M134</f>
        <v>1000861.4</v>
      </c>
    </row>
    <row r="121" customFormat="false" ht="33.75" hidden="false" customHeight="false" outlineLevel="0" collapsed="false">
      <c r="B121" s="111" t="s">
        <v>101</v>
      </c>
      <c r="C121" s="106" t="n">
        <v>303</v>
      </c>
      <c r="D121" s="104" t="n">
        <v>310</v>
      </c>
      <c r="E121" s="105" t="s">
        <v>102</v>
      </c>
      <c r="F121" s="106"/>
      <c r="G121" s="109"/>
      <c r="H121" s="109"/>
      <c r="I121" s="109"/>
      <c r="J121" s="109"/>
      <c r="K121" s="31" t="n">
        <f aca="false">K122+K125</f>
        <v>0</v>
      </c>
      <c r="L121" s="31" t="n">
        <f aca="false">L122+L125</f>
        <v>0</v>
      </c>
      <c r="M121" s="31" t="n">
        <f aca="false">M122+M125</f>
        <v>0</v>
      </c>
    </row>
    <row r="122" customFormat="false" ht="33.75" hidden="false" customHeight="false" outlineLevel="0" collapsed="false">
      <c r="B122" s="111" t="s">
        <v>103</v>
      </c>
      <c r="C122" s="106" t="n">
        <v>303</v>
      </c>
      <c r="D122" s="104" t="n">
        <v>310</v>
      </c>
      <c r="E122" s="105" t="s">
        <v>104</v>
      </c>
      <c r="F122" s="106"/>
      <c r="G122" s="109"/>
      <c r="H122" s="109"/>
      <c r="I122" s="109"/>
      <c r="J122" s="109"/>
      <c r="K122" s="31"/>
      <c r="L122" s="31"/>
      <c r="M122" s="31" t="n">
        <f aca="false">M123</f>
        <v>0</v>
      </c>
    </row>
    <row r="123" customFormat="false" ht="21.6" hidden="false" customHeight="true" outlineLevel="0" collapsed="false">
      <c r="B123" s="113" t="s">
        <v>34</v>
      </c>
      <c r="C123" s="106" t="n">
        <v>303</v>
      </c>
      <c r="D123" s="104" t="n">
        <v>310</v>
      </c>
      <c r="E123" s="105" t="s">
        <v>104</v>
      </c>
      <c r="F123" s="106" t="n">
        <v>200</v>
      </c>
      <c r="G123" s="109"/>
      <c r="H123" s="109"/>
      <c r="I123" s="109"/>
      <c r="J123" s="109"/>
      <c r="K123" s="31"/>
      <c r="L123" s="31"/>
      <c r="M123" s="31" t="n">
        <f aca="false">M124</f>
        <v>0</v>
      </c>
    </row>
    <row r="124" customFormat="false" ht="22.5" hidden="false" customHeight="false" outlineLevel="0" collapsed="false">
      <c r="B124" s="113" t="s">
        <v>35</v>
      </c>
      <c r="C124" s="106" t="n">
        <v>303</v>
      </c>
      <c r="D124" s="104" t="n">
        <v>310</v>
      </c>
      <c r="E124" s="105" t="s">
        <v>104</v>
      </c>
      <c r="F124" s="106" t="n">
        <v>240</v>
      </c>
      <c r="G124" s="109"/>
      <c r="H124" s="109"/>
      <c r="I124" s="109"/>
      <c r="J124" s="109"/>
      <c r="K124" s="31"/>
      <c r="L124" s="31"/>
      <c r="M124" s="31" t="n">
        <v>0</v>
      </c>
    </row>
    <row r="125" customFormat="false" ht="33.75" hidden="false" customHeight="false" outlineLevel="0" collapsed="false">
      <c r="B125" s="111" t="s">
        <v>105</v>
      </c>
      <c r="C125" s="106" t="n">
        <v>303</v>
      </c>
      <c r="D125" s="104" t="n">
        <v>310</v>
      </c>
      <c r="E125" s="105" t="s">
        <v>106</v>
      </c>
      <c r="F125" s="106"/>
      <c r="G125" s="109"/>
      <c r="H125" s="109"/>
      <c r="I125" s="109"/>
      <c r="J125" s="109"/>
      <c r="K125" s="31" t="n">
        <f aca="false">K126+K128</f>
        <v>0</v>
      </c>
      <c r="L125" s="31" t="n">
        <f aca="false">L126+L128</f>
        <v>0</v>
      </c>
      <c r="M125" s="31" t="n">
        <f aca="false">M126+M128</f>
        <v>0</v>
      </c>
    </row>
    <row r="126" customFormat="false" ht="20.45" hidden="false" customHeight="true" outlineLevel="0" collapsed="false">
      <c r="B126" s="113" t="s">
        <v>34</v>
      </c>
      <c r="C126" s="106" t="n">
        <v>303</v>
      </c>
      <c r="D126" s="104" t="n">
        <v>310</v>
      </c>
      <c r="E126" s="105" t="s">
        <v>106</v>
      </c>
      <c r="F126" s="106" t="n">
        <v>200</v>
      </c>
      <c r="G126" s="109"/>
      <c r="H126" s="109"/>
      <c r="I126" s="109"/>
      <c r="J126" s="109"/>
      <c r="K126" s="31" t="n">
        <f aca="false">K127</f>
        <v>0</v>
      </c>
      <c r="L126" s="31" t="n">
        <f aca="false">L127</f>
        <v>0</v>
      </c>
      <c r="M126" s="31" t="n">
        <f aca="false">M127</f>
        <v>0</v>
      </c>
    </row>
    <row r="127" customFormat="false" ht="22.5" hidden="false" customHeight="false" outlineLevel="0" collapsed="false">
      <c r="B127" s="113" t="s">
        <v>35</v>
      </c>
      <c r="C127" s="106" t="n">
        <v>303</v>
      </c>
      <c r="D127" s="104" t="n">
        <v>310</v>
      </c>
      <c r="E127" s="105" t="s">
        <v>106</v>
      </c>
      <c r="F127" s="106" t="n">
        <v>240</v>
      </c>
      <c r="G127" s="109"/>
      <c r="H127" s="109"/>
      <c r="I127" s="109"/>
      <c r="J127" s="109"/>
      <c r="K127" s="31" t="n">
        <v>0</v>
      </c>
      <c r="L127" s="31"/>
      <c r="M127" s="31" t="n">
        <v>0</v>
      </c>
    </row>
    <row r="128" customFormat="false" ht="22.5" hidden="false" customHeight="false" outlineLevel="0" collapsed="false">
      <c r="B128" s="113" t="s">
        <v>107</v>
      </c>
      <c r="C128" s="106" t="n">
        <v>303</v>
      </c>
      <c r="D128" s="104" t="n">
        <v>310</v>
      </c>
      <c r="E128" s="105" t="s">
        <v>106</v>
      </c>
      <c r="F128" s="106" t="n">
        <v>400</v>
      </c>
      <c r="G128" s="109"/>
      <c r="H128" s="109"/>
      <c r="I128" s="109"/>
      <c r="J128" s="109"/>
      <c r="K128" s="31" t="n">
        <f aca="false">K129</f>
        <v>0</v>
      </c>
      <c r="L128" s="31" t="n">
        <f aca="false">L129</f>
        <v>0</v>
      </c>
      <c r="M128" s="31" t="n">
        <f aca="false">M129</f>
        <v>0</v>
      </c>
    </row>
    <row r="129" customFormat="false" ht="12.75" hidden="false" customHeight="false" outlineLevel="0" collapsed="false">
      <c r="B129" s="113" t="s">
        <v>108</v>
      </c>
      <c r="C129" s="106" t="n">
        <v>303</v>
      </c>
      <c r="D129" s="104" t="n">
        <v>310</v>
      </c>
      <c r="E129" s="105" t="s">
        <v>106</v>
      </c>
      <c r="F129" s="106" t="n">
        <v>410</v>
      </c>
      <c r="G129" s="109"/>
      <c r="H129" s="109"/>
      <c r="I129" s="109"/>
      <c r="J129" s="109"/>
      <c r="K129" s="31" t="n">
        <v>0</v>
      </c>
      <c r="L129" s="31"/>
      <c r="M129" s="31" t="n">
        <v>0</v>
      </c>
    </row>
    <row r="130" customFormat="false" ht="12.75" hidden="false" customHeight="false" outlineLevel="0" collapsed="false">
      <c r="B130" s="111" t="s">
        <v>54</v>
      </c>
      <c r="C130" s="106" t="n">
        <v>303</v>
      </c>
      <c r="D130" s="104" t="n">
        <v>310</v>
      </c>
      <c r="E130" s="105" t="s">
        <v>55</v>
      </c>
      <c r="F130" s="106"/>
      <c r="G130" s="109"/>
      <c r="H130" s="109"/>
      <c r="I130" s="109"/>
      <c r="J130" s="109"/>
      <c r="K130" s="31" t="n">
        <f aca="false">K131</f>
        <v>171425.9</v>
      </c>
      <c r="L130" s="31" t="n">
        <f aca="false">L131</f>
        <v>0</v>
      </c>
      <c r="M130" s="31" t="n">
        <f aca="false">M131</f>
        <v>171425.9</v>
      </c>
    </row>
    <row r="131" customFormat="false" ht="12.75" hidden="false" customHeight="false" outlineLevel="0" collapsed="false">
      <c r="B131" s="111" t="s">
        <v>56</v>
      </c>
      <c r="C131" s="106" t="n">
        <v>303</v>
      </c>
      <c r="D131" s="104" t="n">
        <v>310</v>
      </c>
      <c r="E131" s="105" t="s">
        <v>57</v>
      </c>
      <c r="F131" s="106"/>
      <c r="G131" s="109"/>
      <c r="H131" s="109"/>
      <c r="I131" s="109"/>
      <c r="J131" s="109"/>
      <c r="K131" s="31" t="n">
        <f aca="false">K132</f>
        <v>171425.9</v>
      </c>
      <c r="L131" s="31" t="n">
        <f aca="false">L132</f>
        <v>0</v>
      </c>
      <c r="M131" s="31" t="n">
        <f aca="false">M132</f>
        <v>171425.9</v>
      </c>
    </row>
    <row r="132" customFormat="false" ht="23.1" hidden="false" customHeight="true" outlineLevel="0" collapsed="false">
      <c r="B132" s="113" t="s">
        <v>34</v>
      </c>
      <c r="C132" s="106" t="n">
        <v>303</v>
      </c>
      <c r="D132" s="104" t="n">
        <v>310</v>
      </c>
      <c r="E132" s="105" t="s">
        <v>57</v>
      </c>
      <c r="F132" s="106" t="n">
        <v>200</v>
      </c>
      <c r="G132" s="109"/>
      <c r="H132" s="109"/>
      <c r="I132" s="109"/>
      <c r="J132" s="109"/>
      <c r="K132" s="31" t="n">
        <f aca="false">K133</f>
        <v>171425.9</v>
      </c>
      <c r="L132" s="31" t="n">
        <f aca="false">L133</f>
        <v>0</v>
      </c>
      <c r="M132" s="31" t="n">
        <f aca="false">M133</f>
        <v>171425.9</v>
      </c>
    </row>
    <row r="133" customFormat="false" ht="22.5" hidden="false" customHeight="false" outlineLevel="0" collapsed="false">
      <c r="B133" s="113" t="s">
        <v>35</v>
      </c>
      <c r="C133" s="106" t="n">
        <v>303</v>
      </c>
      <c r="D133" s="104" t="n">
        <v>310</v>
      </c>
      <c r="E133" s="105" t="s">
        <v>57</v>
      </c>
      <c r="F133" s="106" t="n">
        <v>240</v>
      </c>
      <c r="G133" s="109"/>
      <c r="H133" s="109"/>
      <c r="I133" s="109"/>
      <c r="J133" s="109"/>
      <c r="K133" s="31" t="n">
        <v>171425.9</v>
      </c>
      <c r="L133" s="31"/>
      <c r="M133" s="31" t="n">
        <v>171425.9</v>
      </c>
    </row>
    <row r="134" customFormat="false" ht="45" hidden="false" customHeight="false" outlineLevel="0" collapsed="false">
      <c r="B134" s="118" t="s">
        <v>96</v>
      </c>
      <c r="C134" s="106" t="n">
        <v>303</v>
      </c>
      <c r="D134" s="104" t="n">
        <v>310</v>
      </c>
      <c r="E134" s="105" t="s">
        <v>97</v>
      </c>
      <c r="F134" s="106"/>
      <c r="G134" s="109"/>
      <c r="H134" s="109"/>
      <c r="I134" s="109"/>
      <c r="J134" s="109"/>
      <c r="K134" s="31" t="n">
        <f aca="false">K135</f>
        <v>19454.49</v>
      </c>
      <c r="L134" s="31" t="n">
        <f aca="false">L135</f>
        <v>0</v>
      </c>
      <c r="M134" s="31" t="n">
        <f aca="false">M135</f>
        <v>19454.49</v>
      </c>
    </row>
    <row r="135" customFormat="false" ht="45" hidden="false" customHeight="false" outlineLevel="0" collapsed="false">
      <c r="B135" s="118" t="s">
        <v>98</v>
      </c>
      <c r="C135" s="106" t="n">
        <v>303</v>
      </c>
      <c r="D135" s="104" t="n">
        <v>310</v>
      </c>
      <c r="E135" s="105" t="s">
        <v>99</v>
      </c>
      <c r="F135" s="106"/>
      <c r="G135" s="109"/>
      <c r="H135" s="109"/>
      <c r="I135" s="109"/>
      <c r="J135" s="109"/>
      <c r="K135" s="31" t="n">
        <f aca="false">K136</f>
        <v>19454.49</v>
      </c>
      <c r="L135" s="31" t="n">
        <f aca="false">L136</f>
        <v>0</v>
      </c>
      <c r="M135" s="31" t="n">
        <f aca="false">M136</f>
        <v>19454.49</v>
      </c>
    </row>
    <row r="136" customFormat="false" ht="21.6" hidden="false" customHeight="true" outlineLevel="0" collapsed="false">
      <c r="B136" s="113" t="s">
        <v>34</v>
      </c>
      <c r="C136" s="106" t="n">
        <v>303</v>
      </c>
      <c r="D136" s="104" t="n">
        <v>310</v>
      </c>
      <c r="E136" s="105" t="s">
        <v>99</v>
      </c>
      <c r="F136" s="106" t="n">
        <v>200</v>
      </c>
      <c r="G136" s="109"/>
      <c r="H136" s="109"/>
      <c r="I136" s="109"/>
      <c r="J136" s="109"/>
      <c r="K136" s="31" t="n">
        <f aca="false">K137</f>
        <v>19454.49</v>
      </c>
      <c r="L136" s="31" t="n">
        <f aca="false">L137</f>
        <v>0</v>
      </c>
      <c r="M136" s="31" t="n">
        <f aca="false">M137</f>
        <v>19454.49</v>
      </c>
    </row>
    <row r="137" customFormat="false" ht="22.5" hidden="false" customHeight="false" outlineLevel="0" collapsed="false">
      <c r="B137" s="113" t="s">
        <v>35</v>
      </c>
      <c r="C137" s="106" t="n">
        <v>303</v>
      </c>
      <c r="D137" s="104" t="n">
        <v>310</v>
      </c>
      <c r="E137" s="105" t="s">
        <v>99</v>
      </c>
      <c r="F137" s="106" t="n">
        <v>240</v>
      </c>
      <c r="G137" s="109"/>
      <c r="H137" s="109"/>
      <c r="I137" s="109"/>
      <c r="J137" s="109"/>
      <c r="K137" s="31" t="n">
        <v>19454.49</v>
      </c>
      <c r="L137" s="31"/>
      <c r="M137" s="31" t="n">
        <v>19454.49</v>
      </c>
    </row>
    <row r="138" customFormat="false" ht="22.5" hidden="false" customHeight="false" outlineLevel="0" collapsed="false">
      <c r="B138" s="111" t="s">
        <v>109</v>
      </c>
      <c r="C138" s="106" t="n">
        <v>303</v>
      </c>
      <c r="D138" s="104" t="n">
        <v>310</v>
      </c>
      <c r="E138" s="105" t="s">
        <v>110</v>
      </c>
      <c r="F138" s="106"/>
      <c r="G138" s="109" t="n">
        <f aca="false">G140+G146</f>
        <v>924.2</v>
      </c>
      <c r="H138" s="109"/>
      <c r="I138" s="109"/>
      <c r="J138" s="109"/>
      <c r="K138" s="31" t="n">
        <f aca="false">K139+K158</f>
        <v>940805.1</v>
      </c>
      <c r="L138" s="31" t="e">
        <f aca="false">L139+L158</f>
        <v>#REF!</v>
      </c>
      <c r="M138" s="31" t="n">
        <f aca="false">M139+M158</f>
        <v>809981.01</v>
      </c>
    </row>
    <row r="139" customFormat="false" ht="22.5" hidden="false" customHeight="false" outlineLevel="0" collapsed="false">
      <c r="B139" s="111" t="s">
        <v>111</v>
      </c>
      <c r="C139" s="106" t="n">
        <v>303</v>
      </c>
      <c r="D139" s="104" t="n">
        <v>310</v>
      </c>
      <c r="E139" s="105" t="s">
        <v>112</v>
      </c>
      <c r="F139" s="106"/>
      <c r="G139" s="109"/>
      <c r="H139" s="109"/>
      <c r="I139" s="109"/>
      <c r="J139" s="109"/>
      <c r="K139" s="31" t="n">
        <f aca="false">K140+K146+K143+K152+K155</f>
        <v>586994.47</v>
      </c>
      <c r="L139" s="31" t="e">
        <f aca="false">L140+L146+L143+L152+L155</f>
        <v>#REF!</v>
      </c>
      <c r="M139" s="31" t="n">
        <f aca="false">M140+M146+M143+M152+M155</f>
        <v>456170.38</v>
      </c>
    </row>
    <row r="140" customFormat="false" ht="33.75" hidden="false" customHeight="false" outlineLevel="0" collapsed="false">
      <c r="B140" s="111" t="s">
        <v>113</v>
      </c>
      <c r="C140" s="106" t="n">
        <v>303</v>
      </c>
      <c r="D140" s="104" t="n">
        <v>310</v>
      </c>
      <c r="E140" s="105" t="s">
        <v>114</v>
      </c>
      <c r="F140" s="106"/>
      <c r="G140" s="109" t="n">
        <f aca="false">G141</f>
        <v>914.2</v>
      </c>
      <c r="H140" s="109"/>
      <c r="I140" s="109"/>
      <c r="J140" s="109"/>
      <c r="K140" s="31" t="n">
        <f aca="false">K141</f>
        <v>516994.47</v>
      </c>
      <c r="L140" s="31" t="n">
        <f aca="false">L141+L144</f>
        <v>5</v>
      </c>
      <c r="M140" s="31" t="n">
        <f aca="false">M141</f>
        <v>386170.38</v>
      </c>
    </row>
    <row r="141" customFormat="false" ht="19.5" hidden="false" customHeight="true" outlineLevel="0" collapsed="false">
      <c r="B141" s="113" t="s">
        <v>34</v>
      </c>
      <c r="C141" s="106" t="n">
        <v>303</v>
      </c>
      <c r="D141" s="104" t="n">
        <v>310</v>
      </c>
      <c r="E141" s="105" t="s">
        <v>114</v>
      </c>
      <c r="F141" s="106" t="n">
        <v>200</v>
      </c>
      <c r="G141" s="109" t="n">
        <f aca="false">G142</f>
        <v>914.2</v>
      </c>
      <c r="H141" s="109"/>
      <c r="I141" s="109"/>
      <c r="J141" s="109"/>
      <c r="K141" s="31" t="n">
        <f aca="false">K142</f>
        <v>516994.47</v>
      </c>
      <c r="L141" s="31" t="n">
        <f aca="false">L142</f>
        <v>5</v>
      </c>
      <c r="M141" s="31" t="n">
        <f aca="false">M142</f>
        <v>386170.38</v>
      </c>
    </row>
    <row r="142" customFormat="false" ht="19.5" hidden="false" customHeight="true" outlineLevel="0" collapsed="false">
      <c r="B142" s="113" t="s">
        <v>35</v>
      </c>
      <c r="C142" s="106" t="n">
        <v>303</v>
      </c>
      <c r="D142" s="104" t="n">
        <v>310</v>
      </c>
      <c r="E142" s="105" t="s">
        <v>114</v>
      </c>
      <c r="F142" s="106" t="n">
        <v>240</v>
      </c>
      <c r="G142" s="109" t="n">
        <v>914.2</v>
      </c>
      <c r="H142" s="109"/>
      <c r="I142" s="109"/>
      <c r="J142" s="109"/>
      <c r="K142" s="31" t="n">
        <v>516994.47</v>
      </c>
      <c r="L142" s="31" t="n">
        <v>5</v>
      </c>
      <c r="M142" s="31" t="n">
        <v>386170.38</v>
      </c>
    </row>
    <row r="143" customFormat="false" ht="32.1" hidden="false" customHeight="true" outlineLevel="0" collapsed="false">
      <c r="B143" s="113" t="str">
        <f aca="false">'[1]Приложение № 1'!A106</f>
        <v>Обеспечение функционирования органов в сфере национальной безопасности и правоохранительной деятельности за счет средст резервого фонда администрации МО "Приморский район"</v>
      </c>
      <c r="C143" s="106" t="n">
        <v>303</v>
      </c>
      <c r="D143" s="104" t="n">
        <v>310</v>
      </c>
      <c r="E143" s="105" t="s">
        <v>115</v>
      </c>
      <c r="F143" s="106"/>
      <c r="G143" s="109"/>
      <c r="H143" s="109"/>
      <c r="I143" s="109"/>
      <c r="J143" s="109"/>
      <c r="K143" s="31" t="n">
        <f aca="false">K144</f>
        <v>0</v>
      </c>
      <c r="L143" s="31"/>
      <c r="M143" s="31" t="n">
        <f aca="false">M144</f>
        <v>0</v>
      </c>
    </row>
    <row r="144" customFormat="false" ht="21.95" hidden="false" customHeight="true" outlineLevel="0" collapsed="false">
      <c r="B144" s="113" t="str">
        <f aca="false">'[1]Приложение № 1'!A107</f>
        <v>Закупка товаров, работ и услуг для государственных (муниципальных) нужд</v>
      </c>
      <c r="C144" s="106" t="n">
        <v>303</v>
      </c>
      <c r="D144" s="104" t="n">
        <v>310</v>
      </c>
      <c r="E144" s="105" t="s">
        <v>115</v>
      </c>
      <c r="F144" s="106" t="n">
        <v>200</v>
      </c>
      <c r="G144" s="109"/>
      <c r="H144" s="109"/>
      <c r="I144" s="109"/>
      <c r="J144" s="109"/>
      <c r="K144" s="31" t="n">
        <f aca="false">K145</f>
        <v>0</v>
      </c>
      <c r="L144" s="31" t="n">
        <f aca="false">L145</f>
        <v>0</v>
      </c>
      <c r="M144" s="31" t="n">
        <f aca="false">M145</f>
        <v>0</v>
      </c>
    </row>
    <row r="145" customFormat="false" ht="25.5" hidden="false" customHeight="true" outlineLevel="0" collapsed="false">
      <c r="B145" s="113" t="str">
        <f aca="false">'[1]Приложение № 1'!A108</f>
        <v>Иные закупки товаров, работ и услуг для обеспечения государственных (муниципальных) нужд</v>
      </c>
      <c r="C145" s="106" t="n">
        <v>303</v>
      </c>
      <c r="D145" s="104" t="n">
        <v>310</v>
      </c>
      <c r="E145" s="105" t="s">
        <v>115</v>
      </c>
      <c r="F145" s="106" t="n">
        <v>240</v>
      </c>
      <c r="G145" s="109"/>
      <c r="H145" s="109"/>
      <c r="I145" s="109"/>
      <c r="J145" s="109"/>
      <c r="K145" s="31" t="n">
        <v>0</v>
      </c>
      <c r="L145" s="31"/>
      <c r="M145" s="31" t="n">
        <v>0</v>
      </c>
    </row>
    <row r="146" customFormat="false" ht="22.5" hidden="false" customHeight="false" outlineLevel="0" collapsed="false">
      <c r="B146" s="113" t="s">
        <v>116</v>
      </c>
      <c r="C146" s="106" t="n">
        <v>303</v>
      </c>
      <c r="D146" s="104" t="n">
        <v>310</v>
      </c>
      <c r="E146" s="105" t="s">
        <v>117</v>
      </c>
      <c r="F146" s="106"/>
      <c r="G146" s="109" t="n">
        <f aca="false">G147+G149+G150</f>
        <v>10</v>
      </c>
      <c r="H146" s="109"/>
      <c r="I146" s="109"/>
      <c r="J146" s="109"/>
      <c r="K146" s="31" t="n">
        <f aca="false">K150</f>
        <v>70000</v>
      </c>
      <c r="L146" s="31" t="e">
        <f aca="false">L150</f>
        <v>#REF!</v>
      </c>
      <c r="M146" s="31" t="n">
        <f aca="false">M150</f>
        <v>70000</v>
      </c>
    </row>
    <row r="147" customFormat="false" ht="22.5" hidden="false" customHeight="false" outlineLevel="0" collapsed="false">
      <c r="B147" s="113" t="s">
        <v>34</v>
      </c>
      <c r="C147" s="106" t="n">
        <v>303</v>
      </c>
      <c r="D147" s="104" t="n">
        <v>310</v>
      </c>
      <c r="E147" s="105" t="s">
        <v>118</v>
      </c>
      <c r="F147" s="106" t="n">
        <v>200</v>
      </c>
      <c r="G147" s="109" t="n">
        <f aca="false">G148</f>
        <v>0</v>
      </c>
      <c r="H147" s="109"/>
      <c r="I147" s="109"/>
      <c r="J147" s="109"/>
      <c r="K147" s="31" t="n">
        <f aca="false">K148</f>
        <v>0</v>
      </c>
      <c r="L147" s="31" t="n">
        <f aca="false">L148</f>
        <v>0</v>
      </c>
      <c r="M147" s="31" t="n">
        <f aca="false">M148</f>
        <v>0</v>
      </c>
    </row>
    <row r="148" customFormat="false" ht="22.5" hidden="false" customHeight="false" outlineLevel="0" collapsed="false">
      <c r="B148" s="113" t="s">
        <v>35</v>
      </c>
      <c r="C148" s="106" t="n">
        <v>303</v>
      </c>
      <c r="D148" s="104" t="n">
        <v>310</v>
      </c>
      <c r="E148" s="105" t="s">
        <v>118</v>
      </c>
      <c r="F148" s="106" t="n">
        <v>240</v>
      </c>
      <c r="G148" s="109" t="n">
        <v>0</v>
      </c>
      <c r="H148" s="109"/>
      <c r="I148" s="109"/>
      <c r="J148" s="109"/>
      <c r="K148" s="31" t="n">
        <v>0</v>
      </c>
      <c r="L148" s="31" t="n">
        <v>0</v>
      </c>
      <c r="M148" s="31" t="n">
        <v>0</v>
      </c>
    </row>
    <row r="149" customFormat="false" ht="12.75" hidden="false" customHeight="false" outlineLevel="0" collapsed="false">
      <c r="B149" s="113" t="s">
        <v>119</v>
      </c>
      <c r="C149" s="106" t="n">
        <v>303</v>
      </c>
      <c r="D149" s="104" t="n">
        <v>310</v>
      </c>
      <c r="E149" s="105" t="s">
        <v>118</v>
      </c>
      <c r="F149" s="106" t="n">
        <v>520</v>
      </c>
      <c r="G149" s="109" t="n">
        <v>0</v>
      </c>
      <c r="H149" s="109"/>
      <c r="I149" s="109"/>
      <c r="J149" s="109"/>
      <c r="K149" s="31" t="n">
        <v>0</v>
      </c>
      <c r="L149" s="31" t="n">
        <v>0</v>
      </c>
      <c r="M149" s="31" t="n">
        <v>0</v>
      </c>
    </row>
    <row r="150" customFormat="false" ht="22.5" hidden="false" customHeight="false" outlineLevel="0" collapsed="false">
      <c r="B150" s="113" t="s">
        <v>120</v>
      </c>
      <c r="C150" s="106" t="n">
        <v>303</v>
      </c>
      <c r="D150" s="104" t="n">
        <v>310</v>
      </c>
      <c r="E150" s="105" t="s">
        <v>117</v>
      </c>
      <c r="F150" s="106" t="n">
        <v>600</v>
      </c>
      <c r="G150" s="109" t="n">
        <f aca="false">G151</f>
        <v>10</v>
      </c>
      <c r="H150" s="109"/>
      <c r="I150" s="109"/>
      <c r="J150" s="109"/>
      <c r="K150" s="31" t="n">
        <f aca="false">K151</f>
        <v>70000</v>
      </c>
      <c r="L150" s="31" t="e">
        <f aca="false">L151</f>
        <v>#REF!</v>
      </c>
      <c r="M150" s="31" t="n">
        <f aca="false">M151</f>
        <v>70000</v>
      </c>
    </row>
    <row r="151" customFormat="false" ht="33.75" hidden="false" customHeight="false" outlineLevel="0" collapsed="false">
      <c r="B151" s="113" t="s">
        <v>121</v>
      </c>
      <c r="C151" s="106" t="n">
        <v>303</v>
      </c>
      <c r="D151" s="104" t="n">
        <v>310</v>
      </c>
      <c r="E151" s="105" t="s">
        <v>117</v>
      </c>
      <c r="F151" s="106" t="n">
        <v>630</v>
      </c>
      <c r="G151" s="109" t="n">
        <v>10</v>
      </c>
      <c r="H151" s="109" t="e">
        <f aca="false">H169+#REF!+H264</f>
        <v>#REF!</v>
      </c>
      <c r="I151" s="109" t="e">
        <f aca="false">G151+H151</f>
        <v>#REF!</v>
      </c>
      <c r="J151" s="109" t="e">
        <f aca="false">J169+#REF!+J264</f>
        <v>#REF!</v>
      </c>
      <c r="K151" s="31" t="n">
        <v>70000</v>
      </c>
      <c r="L151" s="31" t="e">
        <f aca="false">L169</f>
        <v>#REF!</v>
      </c>
      <c r="M151" s="31" t="n">
        <v>70000</v>
      </c>
    </row>
    <row r="152" customFormat="false" ht="22.5" hidden="false" customHeight="false" outlineLevel="0" collapsed="false">
      <c r="B152" s="113" t="s">
        <v>122</v>
      </c>
      <c r="C152" s="106" t="n">
        <v>303</v>
      </c>
      <c r="D152" s="104" t="n">
        <v>310</v>
      </c>
      <c r="E152" s="105" t="s">
        <v>123</v>
      </c>
      <c r="F152" s="106"/>
      <c r="G152" s="109"/>
      <c r="H152" s="109"/>
      <c r="I152" s="109"/>
      <c r="J152" s="109"/>
      <c r="K152" s="31" t="n">
        <f aca="false">K153</f>
        <v>0</v>
      </c>
      <c r="L152" s="31" t="n">
        <f aca="false">L153</f>
        <v>0</v>
      </c>
      <c r="M152" s="31" t="n">
        <f aca="false">M153</f>
        <v>0</v>
      </c>
    </row>
    <row r="153" customFormat="false" ht="22.5" hidden="false" customHeight="false" outlineLevel="0" collapsed="false">
      <c r="B153" s="113" t="s">
        <v>124</v>
      </c>
      <c r="C153" s="106" t="n">
        <v>303</v>
      </c>
      <c r="D153" s="104" t="n">
        <v>310</v>
      </c>
      <c r="E153" s="105" t="s">
        <v>123</v>
      </c>
      <c r="F153" s="106" t="n">
        <v>200</v>
      </c>
      <c r="G153" s="109"/>
      <c r="H153" s="109"/>
      <c r="I153" s="109"/>
      <c r="J153" s="109"/>
      <c r="K153" s="31" t="n">
        <f aca="false">K154</f>
        <v>0</v>
      </c>
      <c r="L153" s="31" t="n">
        <f aca="false">L154</f>
        <v>0</v>
      </c>
      <c r="M153" s="31" t="n">
        <f aca="false">M154</f>
        <v>0</v>
      </c>
    </row>
    <row r="154" customFormat="false" ht="22.5" hidden="false" customHeight="false" outlineLevel="0" collapsed="false">
      <c r="B154" s="113" t="s">
        <v>35</v>
      </c>
      <c r="C154" s="106" t="n">
        <v>303</v>
      </c>
      <c r="D154" s="104" t="n">
        <v>310</v>
      </c>
      <c r="E154" s="105" t="s">
        <v>123</v>
      </c>
      <c r="F154" s="106" t="n">
        <v>240</v>
      </c>
      <c r="G154" s="109"/>
      <c r="H154" s="109"/>
      <c r="I154" s="109"/>
      <c r="J154" s="109"/>
      <c r="K154" s="31" t="n">
        <v>0</v>
      </c>
      <c r="L154" s="31"/>
      <c r="M154" s="31" t="n">
        <v>0</v>
      </c>
    </row>
    <row r="155" customFormat="false" ht="33.75" hidden="false" customHeight="false" outlineLevel="0" collapsed="false">
      <c r="B155" s="113" t="s">
        <v>125</v>
      </c>
      <c r="C155" s="106" t="n">
        <v>303</v>
      </c>
      <c r="D155" s="104" t="n">
        <v>310</v>
      </c>
      <c r="E155" s="105" t="s">
        <v>126</v>
      </c>
      <c r="F155" s="106"/>
      <c r="G155" s="109"/>
      <c r="H155" s="109"/>
      <c r="I155" s="109"/>
      <c r="J155" s="109"/>
      <c r="K155" s="31" t="n">
        <f aca="false">K156</f>
        <v>0</v>
      </c>
      <c r="L155" s="31" t="n">
        <f aca="false">L156</f>
        <v>0</v>
      </c>
      <c r="M155" s="31" t="n">
        <f aca="false">M156</f>
        <v>0</v>
      </c>
    </row>
    <row r="156" customFormat="false" ht="22.5" hidden="false" customHeight="false" outlineLevel="0" collapsed="false">
      <c r="B156" s="113" t="s">
        <v>124</v>
      </c>
      <c r="C156" s="106" t="n">
        <v>303</v>
      </c>
      <c r="D156" s="104" t="n">
        <v>310</v>
      </c>
      <c r="E156" s="105" t="s">
        <v>126</v>
      </c>
      <c r="F156" s="106" t="n">
        <v>200</v>
      </c>
      <c r="G156" s="109"/>
      <c r="H156" s="109"/>
      <c r="I156" s="109"/>
      <c r="J156" s="109"/>
      <c r="K156" s="31" t="n">
        <f aca="false">K157</f>
        <v>0</v>
      </c>
      <c r="L156" s="31" t="n">
        <f aca="false">L157</f>
        <v>0</v>
      </c>
      <c r="M156" s="31" t="n">
        <f aca="false">M157</f>
        <v>0</v>
      </c>
    </row>
    <row r="157" customFormat="false" ht="22.5" hidden="false" customHeight="false" outlineLevel="0" collapsed="false">
      <c r="B157" s="113" t="s">
        <v>35</v>
      </c>
      <c r="C157" s="106" t="n">
        <v>303</v>
      </c>
      <c r="D157" s="104" t="n">
        <v>310</v>
      </c>
      <c r="E157" s="105" t="s">
        <v>126</v>
      </c>
      <c r="F157" s="106" t="n">
        <v>240</v>
      </c>
      <c r="G157" s="109"/>
      <c r="H157" s="109"/>
      <c r="I157" s="109"/>
      <c r="J157" s="109"/>
      <c r="K157" s="31" t="n">
        <v>0</v>
      </c>
      <c r="L157" s="31"/>
      <c r="M157" s="31" t="n">
        <v>0</v>
      </c>
    </row>
    <row r="158" customFormat="false" ht="22.5" hidden="false" customHeight="false" outlineLevel="0" collapsed="false">
      <c r="B158" s="113" t="s">
        <v>127</v>
      </c>
      <c r="C158" s="106" t="n">
        <v>303</v>
      </c>
      <c r="D158" s="104" t="n">
        <v>310</v>
      </c>
      <c r="E158" s="105" t="s">
        <v>128</v>
      </c>
      <c r="F158" s="106"/>
      <c r="G158" s="109"/>
      <c r="H158" s="109"/>
      <c r="I158" s="109"/>
      <c r="J158" s="109"/>
      <c r="K158" s="31" t="n">
        <f aca="false">K159+K164</f>
        <v>353810.63</v>
      </c>
      <c r="L158" s="31" t="n">
        <f aca="false">L159+L164</f>
        <v>0</v>
      </c>
      <c r="M158" s="31" t="n">
        <f aca="false">M159+M164</f>
        <v>353810.63</v>
      </c>
    </row>
    <row r="159" customFormat="false" ht="33.75" hidden="false" customHeight="false" outlineLevel="0" collapsed="false">
      <c r="B159" s="113" t="s">
        <v>129</v>
      </c>
      <c r="C159" s="106" t="n">
        <v>303</v>
      </c>
      <c r="D159" s="104" t="n">
        <v>310</v>
      </c>
      <c r="E159" s="105" t="s">
        <v>130</v>
      </c>
      <c r="F159" s="106"/>
      <c r="G159" s="109"/>
      <c r="H159" s="109"/>
      <c r="I159" s="109"/>
      <c r="J159" s="109"/>
      <c r="K159" s="31" t="n">
        <f aca="false">K160+K162</f>
        <v>336120.1</v>
      </c>
      <c r="L159" s="31" t="n">
        <f aca="false">L160+L162</f>
        <v>0</v>
      </c>
      <c r="M159" s="31" t="n">
        <f aca="false">M160+M162</f>
        <v>336120.1</v>
      </c>
    </row>
    <row r="160" customFormat="false" ht="21.95" hidden="false" customHeight="true" outlineLevel="0" collapsed="false">
      <c r="B160" s="113" t="s">
        <v>34</v>
      </c>
      <c r="C160" s="106" t="n">
        <v>303</v>
      </c>
      <c r="D160" s="104" t="n">
        <v>310</v>
      </c>
      <c r="E160" s="105" t="s">
        <v>130</v>
      </c>
      <c r="F160" s="106" t="n">
        <v>200</v>
      </c>
      <c r="G160" s="109"/>
      <c r="H160" s="109"/>
      <c r="I160" s="109"/>
      <c r="J160" s="109"/>
      <c r="K160" s="31" t="n">
        <f aca="false">K161</f>
        <v>0</v>
      </c>
      <c r="L160" s="31" t="n">
        <f aca="false">L161</f>
        <v>0</v>
      </c>
      <c r="M160" s="31" t="n">
        <f aca="false">M161</f>
        <v>0</v>
      </c>
    </row>
    <row r="161" customFormat="false" ht="22.5" hidden="false" customHeight="false" outlineLevel="0" collapsed="false">
      <c r="B161" s="113" t="s">
        <v>35</v>
      </c>
      <c r="C161" s="106" t="n">
        <v>303</v>
      </c>
      <c r="D161" s="104" t="n">
        <v>310</v>
      </c>
      <c r="E161" s="105" t="s">
        <v>130</v>
      </c>
      <c r="F161" s="106" t="n">
        <v>240</v>
      </c>
      <c r="G161" s="109"/>
      <c r="H161" s="109"/>
      <c r="I161" s="109"/>
      <c r="J161" s="109"/>
      <c r="K161" s="31" t="n">
        <v>0</v>
      </c>
      <c r="L161" s="31"/>
      <c r="M161" s="31" t="n">
        <v>0</v>
      </c>
    </row>
    <row r="162" customFormat="false" ht="22.5" hidden="false" customHeight="false" outlineLevel="0" collapsed="false">
      <c r="B162" s="113" t="s">
        <v>107</v>
      </c>
      <c r="C162" s="106" t="n">
        <v>303</v>
      </c>
      <c r="D162" s="104" t="n">
        <v>310</v>
      </c>
      <c r="E162" s="105" t="s">
        <v>130</v>
      </c>
      <c r="F162" s="106" t="n">
        <v>400</v>
      </c>
      <c r="G162" s="109"/>
      <c r="H162" s="109"/>
      <c r="I162" s="109"/>
      <c r="J162" s="109"/>
      <c r="K162" s="31" t="n">
        <f aca="false">K163</f>
        <v>336120.1</v>
      </c>
      <c r="L162" s="31" t="n">
        <f aca="false">L163</f>
        <v>0</v>
      </c>
      <c r="M162" s="31" t="n">
        <f aca="false">M163</f>
        <v>336120.1</v>
      </c>
    </row>
    <row r="163" customFormat="false" ht="12.75" hidden="false" customHeight="false" outlineLevel="0" collapsed="false">
      <c r="B163" s="113" t="s">
        <v>108</v>
      </c>
      <c r="C163" s="106" t="n">
        <v>303</v>
      </c>
      <c r="D163" s="104" t="n">
        <v>310</v>
      </c>
      <c r="E163" s="105" t="s">
        <v>130</v>
      </c>
      <c r="F163" s="106" t="n">
        <v>410</v>
      </c>
      <c r="G163" s="109"/>
      <c r="H163" s="109"/>
      <c r="I163" s="109"/>
      <c r="J163" s="109"/>
      <c r="K163" s="31" t="n">
        <v>336120.1</v>
      </c>
      <c r="L163" s="31"/>
      <c r="M163" s="31" t="n">
        <v>336120.1</v>
      </c>
    </row>
    <row r="164" customFormat="false" ht="33.75" hidden="false" customHeight="false" outlineLevel="0" collapsed="false">
      <c r="B164" s="113" t="s">
        <v>131</v>
      </c>
      <c r="C164" s="106" t="n">
        <v>303</v>
      </c>
      <c r="D164" s="104" t="n">
        <v>310</v>
      </c>
      <c r="E164" s="105" t="s">
        <v>132</v>
      </c>
      <c r="F164" s="106"/>
      <c r="G164" s="109"/>
      <c r="H164" s="109"/>
      <c r="I164" s="109"/>
      <c r="J164" s="109"/>
      <c r="K164" s="31" t="n">
        <f aca="false">K165+K167</f>
        <v>17690.53</v>
      </c>
      <c r="L164" s="31" t="n">
        <f aca="false">L165+L167</f>
        <v>0</v>
      </c>
      <c r="M164" s="31" t="n">
        <f aca="false">M165+M167</f>
        <v>17690.53</v>
      </c>
    </row>
    <row r="165" customFormat="false" ht="23.1" hidden="false" customHeight="true" outlineLevel="0" collapsed="false">
      <c r="B165" s="113" t="s">
        <v>34</v>
      </c>
      <c r="C165" s="106" t="n">
        <v>303</v>
      </c>
      <c r="D165" s="104" t="n">
        <v>310</v>
      </c>
      <c r="E165" s="105" t="s">
        <v>132</v>
      </c>
      <c r="F165" s="106" t="n">
        <v>200</v>
      </c>
      <c r="G165" s="109"/>
      <c r="H165" s="109"/>
      <c r="I165" s="109"/>
      <c r="J165" s="109"/>
      <c r="K165" s="31" t="n">
        <f aca="false">K166</f>
        <v>0</v>
      </c>
      <c r="L165" s="31" t="n">
        <f aca="false">L166</f>
        <v>0</v>
      </c>
      <c r="M165" s="31" t="n">
        <f aca="false">M166</f>
        <v>0</v>
      </c>
    </row>
    <row r="166" customFormat="false" ht="22.5" hidden="false" customHeight="false" outlineLevel="0" collapsed="false">
      <c r="B166" s="113" t="s">
        <v>35</v>
      </c>
      <c r="C166" s="106" t="n">
        <v>303</v>
      </c>
      <c r="D166" s="104" t="n">
        <v>310</v>
      </c>
      <c r="E166" s="105" t="s">
        <v>132</v>
      </c>
      <c r="F166" s="106" t="n">
        <v>240</v>
      </c>
      <c r="G166" s="109"/>
      <c r="H166" s="109"/>
      <c r="I166" s="109"/>
      <c r="J166" s="109"/>
      <c r="K166" s="31" t="n">
        <v>0</v>
      </c>
      <c r="L166" s="31"/>
      <c r="M166" s="31" t="n">
        <v>0</v>
      </c>
    </row>
    <row r="167" customFormat="false" ht="22.5" hidden="false" customHeight="false" outlineLevel="0" collapsed="false">
      <c r="B167" s="113" t="s">
        <v>107</v>
      </c>
      <c r="C167" s="106" t="n">
        <v>303</v>
      </c>
      <c r="D167" s="104" t="n">
        <v>310</v>
      </c>
      <c r="E167" s="105" t="s">
        <v>132</v>
      </c>
      <c r="F167" s="106" t="n">
        <v>400</v>
      </c>
      <c r="G167" s="109"/>
      <c r="H167" s="109"/>
      <c r="I167" s="109"/>
      <c r="J167" s="109"/>
      <c r="K167" s="31" t="n">
        <f aca="false">K168</f>
        <v>17690.53</v>
      </c>
      <c r="L167" s="31" t="n">
        <f aca="false">L168</f>
        <v>0</v>
      </c>
      <c r="M167" s="31" t="n">
        <f aca="false">M168</f>
        <v>17690.53</v>
      </c>
    </row>
    <row r="168" customFormat="false" ht="12.75" hidden="false" customHeight="false" outlineLevel="0" collapsed="false">
      <c r="B168" s="113" t="s">
        <v>108</v>
      </c>
      <c r="C168" s="106" t="n">
        <v>303</v>
      </c>
      <c r="D168" s="104" t="n">
        <v>310</v>
      </c>
      <c r="E168" s="105" t="s">
        <v>132</v>
      </c>
      <c r="F168" s="106" t="n">
        <v>410</v>
      </c>
      <c r="G168" s="109"/>
      <c r="H168" s="109"/>
      <c r="I168" s="109"/>
      <c r="J168" s="109"/>
      <c r="K168" s="31" t="n">
        <v>17690.53</v>
      </c>
      <c r="L168" s="31"/>
      <c r="M168" s="31" t="n">
        <v>17690.53</v>
      </c>
    </row>
    <row r="169" customFormat="false" ht="12.75" hidden="false" customHeight="false" outlineLevel="0" collapsed="false">
      <c r="B169" s="113" t="s">
        <v>133</v>
      </c>
      <c r="C169" s="106" t="n">
        <v>303</v>
      </c>
      <c r="D169" s="104" t="n">
        <v>400</v>
      </c>
      <c r="E169" s="105"/>
      <c r="F169" s="106"/>
      <c r="G169" s="109" t="e">
        <f aca="false">G221+G175</f>
        <v>#REF!</v>
      </c>
      <c r="H169" s="109" t="e">
        <f aca="false">#REF!+#REF!</f>
        <v>#REF!</v>
      </c>
      <c r="I169" s="109" t="e">
        <f aca="false">G169+H169</f>
        <v>#REF!</v>
      </c>
      <c r="J169" s="109" t="e">
        <f aca="false">#REF!+#REF!</f>
        <v>#REF!</v>
      </c>
      <c r="K169" s="31" t="n">
        <f aca="false">K175+K221+K170</f>
        <v>6992327.07</v>
      </c>
      <c r="L169" s="31" t="e">
        <f aca="false">L175+L221+L170</f>
        <v>#REF!</v>
      </c>
      <c r="M169" s="31" t="n">
        <f aca="false">M175+M221+M170</f>
        <v>6307428.54</v>
      </c>
    </row>
    <row r="170" customFormat="false" ht="12.75" hidden="false" customHeight="false" outlineLevel="0" collapsed="false">
      <c r="B170" s="119" t="s">
        <v>134</v>
      </c>
      <c r="C170" s="120" t="n">
        <v>303</v>
      </c>
      <c r="D170" s="121" t="s">
        <v>135</v>
      </c>
      <c r="E170" s="121"/>
      <c r="F170" s="122"/>
      <c r="G170" s="109"/>
      <c r="H170" s="109"/>
      <c r="I170" s="109"/>
      <c r="J170" s="109"/>
      <c r="K170" s="31" t="n">
        <f aca="false">K171</f>
        <v>65555.56</v>
      </c>
      <c r="L170" s="31" t="n">
        <f aca="false">L171</f>
        <v>0</v>
      </c>
      <c r="M170" s="31" t="n">
        <f aca="false">M171</f>
        <v>65555.56</v>
      </c>
    </row>
    <row r="171" customFormat="false" ht="12.75" hidden="false" customHeight="false" outlineLevel="0" collapsed="false">
      <c r="B171" s="119" t="s">
        <v>136</v>
      </c>
      <c r="C171" s="120" t="n">
        <v>303</v>
      </c>
      <c r="D171" s="121" t="s">
        <v>135</v>
      </c>
      <c r="E171" s="121" t="s">
        <v>137</v>
      </c>
      <c r="F171" s="122"/>
      <c r="G171" s="109"/>
      <c r="H171" s="109"/>
      <c r="I171" s="109"/>
      <c r="J171" s="109"/>
      <c r="K171" s="31" t="n">
        <f aca="false">K172</f>
        <v>65555.56</v>
      </c>
      <c r="L171" s="31" t="n">
        <f aca="false">L172</f>
        <v>0</v>
      </c>
      <c r="M171" s="31" t="n">
        <f aca="false">M172</f>
        <v>65555.56</v>
      </c>
    </row>
    <row r="172" customFormat="false" ht="33.75" hidden="false" customHeight="false" outlineLevel="0" collapsed="false">
      <c r="B172" s="119" t="s">
        <v>138</v>
      </c>
      <c r="C172" s="120" t="n">
        <v>303</v>
      </c>
      <c r="D172" s="121" t="s">
        <v>135</v>
      </c>
      <c r="E172" s="121" t="s">
        <v>139</v>
      </c>
      <c r="F172" s="122"/>
      <c r="G172" s="109"/>
      <c r="H172" s="109"/>
      <c r="I172" s="109"/>
      <c r="J172" s="109"/>
      <c r="K172" s="31" t="n">
        <f aca="false">K173</f>
        <v>65555.56</v>
      </c>
      <c r="L172" s="31" t="n">
        <f aca="false">L173</f>
        <v>0</v>
      </c>
      <c r="M172" s="31" t="n">
        <f aca="false">M173</f>
        <v>65555.56</v>
      </c>
    </row>
    <row r="173" customFormat="false" ht="22.5" hidden="false" customHeight="false" outlineLevel="0" collapsed="false">
      <c r="B173" s="123" t="s">
        <v>124</v>
      </c>
      <c r="C173" s="120" t="n">
        <v>303</v>
      </c>
      <c r="D173" s="121" t="s">
        <v>135</v>
      </c>
      <c r="E173" s="121" t="s">
        <v>139</v>
      </c>
      <c r="F173" s="124" t="n">
        <v>200</v>
      </c>
      <c r="G173" s="109"/>
      <c r="H173" s="109"/>
      <c r="I173" s="109"/>
      <c r="J173" s="109"/>
      <c r="K173" s="31" t="n">
        <f aca="false">K174</f>
        <v>65555.56</v>
      </c>
      <c r="L173" s="31" t="n">
        <f aca="false">L174</f>
        <v>0</v>
      </c>
      <c r="M173" s="31" t="n">
        <f aca="false">M174</f>
        <v>65555.56</v>
      </c>
    </row>
    <row r="174" customFormat="false" ht="22.5" hidden="false" customHeight="false" outlineLevel="0" collapsed="false">
      <c r="B174" s="123" t="s">
        <v>35</v>
      </c>
      <c r="C174" s="120" t="n">
        <v>303</v>
      </c>
      <c r="D174" s="121" t="s">
        <v>135</v>
      </c>
      <c r="E174" s="121" t="s">
        <v>139</v>
      </c>
      <c r="F174" s="124" t="n">
        <v>240</v>
      </c>
      <c r="G174" s="109"/>
      <c r="H174" s="109"/>
      <c r="I174" s="109"/>
      <c r="J174" s="109"/>
      <c r="K174" s="31" t="n">
        <v>65555.56</v>
      </c>
      <c r="L174" s="31"/>
      <c r="M174" s="31" t="n">
        <v>65555.56</v>
      </c>
    </row>
    <row r="175" customFormat="false" ht="12.75" hidden="false" customHeight="false" outlineLevel="0" collapsed="false">
      <c r="B175" s="125" t="s">
        <v>140</v>
      </c>
      <c r="C175" s="106" t="n">
        <v>303</v>
      </c>
      <c r="D175" s="104" t="n">
        <v>409</v>
      </c>
      <c r="E175" s="105"/>
      <c r="F175" s="106"/>
      <c r="G175" s="109" t="e">
        <f aca="false">G199+#REF!</f>
        <v>#REF!</v>
      </c>
      <c r="H175" s="109"/>
      <c r="I175" s="109"/>
      <c r="J175" s="109"/>
      <c r="K175" s="31" t="n">
        <f aca="false">K199+K189+K176</f>
        <v>6376771.51</v>
      </c>
      <c r="L175" s="31" t="e">
        <f aca="false">L199+L189+L176</f>
        <v>#REF!</v>
      </c>
      <c r="M175" s="31" t="n">
        <f aca="false">M199+M189+M176</f>
        <v>5856453.74</v>
      </c>
    </row>
    <row r="176" customFormat="false" ht="22.5" hidden="false" customHeight="false" outlineLevel="0" collapsed="false">
      <c r="B176" s="126" t="s">
        <v>141</v>
      </c>
      <c r="C176" s="106" t="n">
        <v>303</v>
      </c>
      <c r="D176" s="104" t="n">
        <v>409</v>
      </c>
      <c r="E176" s="105" t="s">
        <v>142</v>
      </c>
      <c r="F176" s="106"/>
      <c r="G176" s="109"/>
      <c r="H176" s="109"/>
      <c r="I176" s="109"/>
      <c r="J176" s="109"/>
      <c r="K176" s="31"/>
      <c r="L176" s="31"/>
      <c r="M176" s="31" t="n">
        <f aca="false">M177+M180+M183+M186</f>
        <v>0</v>
      </c>
    </row>
    <row r="177" customFormat="false" ht="56.25" hidden="false" customHeight="false" outlineLevel="0" collapsed="false">
      <c r="B177" s="126" t="s">
        <v>143</v>
      </c>
      <c r="C177" s="106" t="n">
        <v>303</v>
      </c>
      <c r="D177" s="104" t="n">
        <v>409</v>
      </c>
      <c r="E177" s="105" t="s">
        <v>144</v>
      </c>
      <c r="F177" s="106"/>
      <c r="G177" s="109"/>
      <c r="H177" s="109"/>
      <c r="I177" s="109"/>
      <c r="J177" s="109"/>
      <c r="K177" s="31"/>
      <c r="L177" s="31"/>
      <c r="M177" s="31" t="n">
        <f aca="false">M178</f>
        <v>0</v>
      </c>
    </row>
    <row r="178" customFormat="false" ht="22.5" hidden="false" customHeight="false" outlineLevel="0" collapsed="false">
      <c r="B178" s="113" t="s">
        <v>34</v>
      </c>
      <c r="C178" s="106" t="n">
        <v>303</v>
      </c>
      <c r="D178" s="104" t="n">
        <v>409</v>
      </c>
      <c r="E178" s="105" t="s">
        <v>144</v>
      </c>
      <c r="F178" s="106" t="n">
        <v>200</v>
      </c>
      <c r="G178" s="109"/>
      <c r="H178" s="109"/>
      <c r="I178" s="109"/>
      <c r="J178" s="109"/>
      <c r="K178" s="31"/>
      <c r="L178" s="31"/>
      <c r="M178" s="31" t="n">
        <f aca="false">M179</f>
        <v>0</v>
      </c>
    </row>
    <row r="179" customFormat="false" ht="22.5" hidden="false" customHeight="false" outlineLevel="0" collapsed="false">
      <c r="B179" s="113" t="s">
        <v>35</v>
      </c>
      <c r="C179" s="106" t="n">
        <v>303</v>
      </c>
      <c r="D179" s="104" t="n">
        <v>409</v>
      </c>
      <c r="E179" s="105" t="s">
        <v>144</v>
      </c>
      <c r="F179" s="106" t="n">
        <v>240</v>
      </c>
      <c r="G179" s="109"/>
      <c r="H179" s="109"/>
      <c r="I179" s="109"/>
      <c r="J179" s="109"/>
      <c r="K179" s="31"/>
      <c r="L179" s="31"/>
      <c r="M179" s="31" t="n">
        <v>0</v>
      </c>
    </row>
    <row r="180" customFormat="false" ht="45" hidden="false" customHeight="false" outlineLevel="0" collapsed="false">
      <c r="B180" s="111" t="s">
        <v>145</v>
      </c>
      <c r="C180" s="106" t="n">
        <v>303</v>
      </c>
      <c r="D180" s="104" t="n">
        <v>409</v>
      </c>
      <c r="E180" s="105" t="s">
        <v>144</v>
      </c>
      <c r="F180" s="106"/>
      <c r="G180" s="109"/>
      <c r="H180" s="109"/>
      <c r="I180" s="109"/>
      <c r="J180" s="109"/>
      <c r="K180" s="31"/>
      <c r="L180" s="31"/>
      <c r="M180" s="31" t="n">
        <f aca="false">M181</f>
        <v>0</v>
      </c>
    </row>
    <row r="181" customFormat="false" ht="22.5" hidden="false" customHeight="false" outlineLevel="0" collapsed="false">
      <c r="B181" s="113" t="s">
        <v>34</v>
      </c>
      <c r="C181" s="106" t="n">
        <v>303</v>
      </c>
      <c r="D181" s="104" t="n">
        <v>409</v>
      </c>
      <c r="E181" s="105" t="s">
        <v>144</v>
      </c>
      <c r="F181" s="106" t="n">
        <v>200</v>
      </c>
      <c r="G181" s="109"/>
      <c r="H181" s="109"/>
      <c r="I181" s="109"/>
      <c r="J181" s="109"/>
      <c r="K181" s="31"/>
      <c r="L181" s="31"/>
      <c r="M181" s="31" t="n">
        <f aca="false">M182</f>
        <v>0</v>
      </c>
    </row>
    <row r="182" customFormat="false" ht="22.5" hidden="false" customHeight="false" outlineLevel="0" collapsed="false">
      <c r="B182" s="113" t="s">
        <v>35</v>
      </c>
      <c r="C182" s="106" t="n">
        <v>303</v>
      </c>
      <c r="D182" s="104" t="n">
        <v>409</v>
      </c>
      <c r="E182" s="105" t="s">
        <v>144</v>
      </c>
      <c r="F182" s="106" t="n">
        <v>240</v>
      </c>
      <c r="G182" s="109"/>
      <c r="H182" s="109"/>
      <c r="I182" s="109"/>
      <c r="J182" s="109"/>
      <c r="K182" s="31"/>
      <c r="L182" s="31"/>
      <c r="M182" s="31" t="n">
        <v>0</v>
      </c>
    </row>
    <row r="183" customFormat="false" ht="45" hidden="false" customHeight="false" outlineLevel="0" collapsed="false">
      <c r="B183" s="111" t="s">
        <v>145</v>
      </c>
      <c r="C183" s="106" t="n">
        <v>303</v>
      </c>
      <c r="D183" s="104" t="n">
        <v>409</v>
      </c>
      <c r="E183" s="105" t="s">
        <v>144</v>
      </c>
      <c r="F183" s="106"/>
      <c r="G183" s="109"/>
      <c r="H183" s="109"/>
      <c r="I183" s="109"/>
      <c r="J183" s="109"/>
      <c r="K183" s="31"/>
      <c r="L183" s="31"/>
      <c r="M183" s="31" t="n">
        <f aca="false">M184</f>
        <v>0</v>
      </c>
    </row>
    <row r="184" customFormat="false" ht="22.5" hidden="false" customHeight="false" outlineLevel="0" collapsed="false">
      <c r="B184" s="113" t="s">
        <v>34</v>
      </c>
      <c r="C184" s="106" t="n">
        <v>303</v>
      </c>
      <c r="D184" s="104" t="n">
        <v>409</v>
      </c>
      <c r="E184" s="105" t="s">
        <v>144</v>
      </c>
      <c r="F184" s="106" t="n">
        <v>200</v>
      </c>
      <c r="G184" s="109"/>
      <c r="H184" s="109"/>
      <c r="I184" s="109"/>
      <c r="J184" s="109"/>
      <c r="K184" s="31"/>
      <c r="L184" s="31"/>
      <c r="M184" s="31" t="n">
        <f aca="false">M185</f>
        <v>0</v>
      </c>
    </row>
    <row r="185" customFormat="false" ht="22.5" hidden="false" customHeight="false" outlineLevel="0" collapsed="false">
      <c r="B185" s="113" t="s">
        <v>35</v>
      </c>
      <c r="C185" s="106" t="n">
        <v>303</v>
      </c>
      <c r="D185" s="104" t="n">
        <v>409</v>
      </c>
      <c r="E185" s="105" t="s">
        <v>144</v>
      </c>
      <c r="F185" s="106" t="n">
        <v>240</v>
      </c>
      <c r="G185" s="109"/>
      <c r="H185" s="109"/>
      <c r="I185" s="109"/>
      <c r="J185" s="109"/>
      <c r="K185" s="31"/>
      <c r="L185" s="31"/>
      <c r="M185" s="31" t="n">
        <v>0</v>
      </c>
    </row>
    <row r="186" customFormat="false" ht="33.75" hidden="false" customHeight="false" outlineLevel="0" collapsed="false">
      <c r="B186" s="111" t="s">
        <v>146</v>
      </c>
      <c r="C186" s="106" t="n">
        <v>303</v>
      </c>
      <c r="D186" s="104" t="n">
        <v>409</v>
      </c>
      <c r="E186" s="105" t="s">
        <v>147</v>
      </c>
      <c r="F186" s="106"/>
      <c r="G186" s="109"/>
      <c r="H186" s="109"/>
      <c r="I186" s="109"/>
      <c r="J186" s="109"/>
      <c r="K186" s="31"/>
      <c r="L186" s="31"/>
      <c r="M186" s="31" t="n">
        <f aca="false">M187</f>
        <v>0</v>
      </c>
    </row>
    <row r="187" customFormat="false" ht="22.5" hidden="false" customHeight="false" outlineLevel="0" collapsed="false">
      <c r="B187" s="113" t="s">
        <v>34</v>
      </c>
      <c r="C187" s="106" t="n">
        <v>303</v>
      </c>
      <c r="D187" s="104" t="n">
        <v>409</v>
      </c>
      <c r="E187" s="105" t="s">
        <v>147</v>
      </c>
      <c r="F187" s="106" t="n">
        <v>200</v>
      </c>
      <c r="G187" s="109"/>
      <c r="H187" s="109"/>
      <c r="I187" s="109"/>
      <c r="J187" s="109"/>
      <c r="K187" s="31"/>
      <c r="L187" s="31"/>
      <c r="M187" s="31" t="n">
        <f aca="false">M188</f>
        <v>0</v>
      </c>
    </row>
    <row r="188" customFormat="false" ht="22.5" hidden="false" customHeight="false" outlineLevel="0" collapsed="false">
      <c r="B188" s="113" t="s">
        <v>35</v>
      </c>
      <c r="C188" s="106" t="n">
        <v>303</v>
      </c>
      <c r="D188" s="104" t="n">
        <v>409</v>
      </c>
      <c r="E188" s="105" t="s">
        <v>147</v>
      </c>
      <c r="F188" s="106" t="n">
        <v>240</v>
      </c>
      <c r="G188" s="109"/>
      <c r="H188" s="109"/>
      <c r="I188" s="109"/>
      <c r="J188" s="109"/>
      <c r="K188" s="31"/>
      <c r="L188" s="31"/>
      <c r="M188" s="31" t="n">
        <v>0</v>
      </c>
    </row>
    <row r="189" customFormat="false" ht="33.75" hidden="false" customHeight="false" outlineLevel="0" collapsed="false">
      <c r="B189" s="111" t="s">
        <v>16</v>
      </c>
      <c r="C189" s="106" t="n">
        <v>303</v>
      </c>
      <c r="D189" s="104" t="n">
        <v>409</v>
      </c>
      <c r="E189" s="105" t="s">
        <v>17</v>
      </c>
      <c r="F189" s="106"/>
      <c r="G189" s="109"/>
      <c r="H189" s="109"/>
      <c r="I189" s="109"/>
      <c r="J189" s="109"/>
      <c r="K189" s="31" t="n">
        <f aca="false">K190+K194</f>
        <v>0</v>
      </c>
      <c r="L189" s="31" t="n">
        <f aca="false">L190+L194</f>
        <v>-0.1</v>
      </c>
      <c r="M189" s="31" t="n">
        <f aca="false">M190+M194</f>
        <v>0</v>
      </c>
      <c r="N189" s="73"/>
    </row>
    <row r="190" customFormat="false" ht="12.75" hidden="false" customHeight="false" outlineLevel="0" collapsed="false">
      <c r="B190" s="111" t="s">
        <v>54</v>
      </c>
      <c r="C190" s="106" t="n">
        <v>303</v>
      </c>
      <c r="D190" s="104" t="n">
        <v>409</v>
      </c>
      <c r="E190" s="105" t="s">
        <v>55</v>
      </c>
      <c r="F190" s="106"/>
      <c r="G190" s="109"/>
      <c r="H190" s="109"/>
      <c r="I190" s="109"/>
      <c r="J190" s="109"/>
      <c r="K190" s="31" t="n">
        <f aca="false">K191</f>
        <v>0</v>
      </c>
      <c r="L190" s="31" t="n">
        <f aca="false">L191</f>
        <v>0</v>
      </c>
      <c r="M190" s="31" t="n">
        <f aca="false">M191</f>
        <v>0</v>
      </c>
    </row>
    <row r="191" customFormat="false" ht="12.75" hidden="false" customHeight="false" outlineLevel="0" collapsed="false">
      <c r="B191" s="111" t="s">
        <v>56</v>
      </c>
      <c r="C191" s="106" t="n">
        <v>303</v>
      </c>
      <c r="D191" s="104" t="n">
        <v>409</v>
      </c>
      <c r="E191" s="105" t="s">
        <v>57</v>
      </c>
      <c r="F191" s="106"/>
      <c r="G191" s="109"/>
      <c r="H191" s="109"/>
      <c r="I191" s="109"/>
      <c r="J191" s="109"/>
      <c r="K191" s="31" t="n">
        <f aca="false">K192</f>
        <v>0</v>
      </c>
      <c r="L191" s="31" t="n">
        <f aca="false">L192</f>
        <v>0</v>
      </c>
      <c r="M191" s="31" t="n">
        <f aca="false">M192</f>
        <v>0</v>
      </c>
    </row>
    <row r="192" customFormat="false" ht="22.5" hidden="false" customHeight="false" outlineLevel="0" collapsed="false">
      <c r="B192" s="113" t="s">
        <v>34</v>
      </c>
      <c r="C192" s="106" t="n">
        <v>303</v>
      </c>
      <c r="D192" s="104" t="n">
        <v>409</v>
      </c>
      <c r="E192" s="105" t="s">
        <v>57</v>
      </c>
      <c r="F192" s="106" t="n">
        <v>200</v>
      </c>
      <c r="G192" s="109"/>
      <c r="H192" s="109"/>
      <c r="I192" s="109"/>
      <c r="J192" s="109"/>
      <c r="K192" s="31" t="n">
        <f aca="false">K193</f>
        <v>0</v>
      </c>
      <c r="L192" s="31" t="n">
        <f aca="false">L193</f>
        <v>0</v>
      </c>
      <c r="M192" s="31" t="n">
        <f aca="false">M193</f>
        <v>0</v>
      </c>
    </row>
    <row r="193" customFormat="false" ht="22.5" hidden="false" customHeight="false" outlineLevel="0" collapsed="false">
      <c r="B193" s="113" t="s">
        <v>35</v>
      </c>
      <c r="C193" s="106" t="n">
        <v>303</v>
      </c>
      <c r="D193" s="104" t="n">
        <v>409</v>
      </c>
      <c r="E193" s="105" t="s">
        <v>57</v>
      </c>
      <c r="F193" s="106" t="n">
        <v>240</v>
      </c>
      <c r="G193" s="109"/>
      <c r="H193" s="109"/>
      <c r="I193" s="109"/>
      <c r="J193" s="109"/>
      <c r="K193" s="31" t="n">
        <v>0</v>
      </c>
      <c r="L193" s="31"/>
      <c r="M193" s="31" t="n">
        <v>0</v>
      </c>
    </row>
    <row r="194" customFormat="false" ht="22.5" hidden="false" customHeight="false" outlineLevel="0" collapsed="false">
      <c r="B194" s="113" t="s">
        <v>46</v>
      </c>
      <c r="C194" s="106" t="n">
        <v>303</v>
      </c>
      <c r="D194" s="104" t="n">
        <v>409</v>
      </c>
      <c r="E194" s="105" t="s">
        <v>47</v>
      </c>
      <c r="F194" s="106"/>
      <c r="G194" s="109"/>
      <c r="H194" s="109"/>
      <c r="I194" s="109"/>
      <c r="J194" s="109"/>
      <c r="K194" s="31" t="n">
        <f aca="false">K195+K197</f>
        <v>0</v>
      </c>
      <c r="L194" s="31" t="n">
        <f aca="false">L195+L197-0.1</f>
        <v>-0.1</v>
      </c>
      <c r="M194" s="31" t="n">
        <f aca="false">M195+M197</f>
        <v>0</v>
      </c>
    </row>
    <row r="195" customFormat="false" ht="22.5" hidden="false" customHeight="false" outlineLevel="0" collapsed="false">
      <c r="B195" s="113" t="s">
        <v>34</v>
      </c>
      <c r="C195" s="106" t="n">
        <v>303</v>
      </c>
      <c r="D195" s="104" t="n">
        <v>409</v>
      </c>
      <c r="E195" s="105" t="s">
        <v>47</v>
      </c>
      <c r="F195" s="106" t="n">
        <v>200</v>
      </c>
      <c r="G195" s="109"/>
      <c r="H195" s="109"/>
      <c r="I195" s="109"/>
      <c r="J195" s="109"/>
      <c r="K195" s="31" t="n">
        <f aca="false">K196</f>
        <v>0</v>
      </c>
      <c r="L195" s="31" t="n">
        <f aca="false">L196</f>
        <v>0</v>
      </c>
      <c r="M195" s="31" t="n">
        <f aca="false">M196</f>
        <v>0</v>
      </c>
    </row>
    <row r="196" customFormat="false" ht="22.5" hidden="false" customHeight="false" outlineLevel="0" collapsed="false">
      <c r="B196" s="113" t="s">
        <v>35</v>
      </c>
      <c r="C196" s="106" t="n">
        <v>303</v>
      </c>
      <c r="D196" s="104" t="n">
        <v>409</v>
      </c>
      <c r="E196" s="105" t="s">
        <v>47</v>
      </c>
      <c r="F196" s="106" t="n">
        <v>240</v>
      </c>
      <c r="G196" s="109"/>
      <c r="H196" s="109"/>
      <c r="I196" s="109"/>
      <c r="J196" s="109"/>
      <c r="K196" s="31" t="n">
        <v>0</v>
      </c>
      <c r="L196" s="31"/>
      <c r="M196" s="31" t="n">
        <v>0</v>
      </c>
    </row>
    <row r="197" customFormat="false" ht="12.75" hidden="false" customHeight="false" outlineLevel="0" collapsed="false">
      <c r="B197" s="113" t="s">
        <v>38</v>
      </c>
      <c r="C197" s="106" t="n">
        <v>303</v>
      </c>
      <c r="D197" s="104" t="n">
        <v>409</v>
      </c>
      <c r="E197" s="105" t="s">
        <v>47</v>
      </c>
      <c r="F197" s="106" t="n">
        <v>800</v>
      </c>
      <c r="G197" s="109"/>
      <c r="H197" s="109"/>
      <c r="I197" s="109"/>
      <c r="J197" s="109"/>
      <c r="K197" s="31" t="n">
        <f aca="false">K198</f>
        <v>0</v>
      </c>
      <c r="L197" s="31" t="n">
        <f aca="false">L198</f>
        <v>0</v>
      </c>
      <c r="M197" s="31" t="n">
        <f aca="false">M198</f>
        <v>0</v>
      </c>
    </row>
    <row r="198" customFormat="false" ht="12.75" hidden="false" customHeight="false" outlineLevel="0" collapsed="false">
      <c r="B198" s="108" t="s">
        <v>148</v>
      </c>
      <c r="C198" s="106" t="n">
        <v>303</v>
      </c>
      <c r="D198" s="104" t="n">
        <v>409</v>
      </c>
      <c r="E198" s="105" t="s">
        <v>47</v>
      </c>
      <c r="F198" s="106" t="n">
        <v>830</v>
      </c>
      <c r="G198" s="109"/>
      <c r="H198" s="109"/>
      <c r="I198" s="109"/>
      <c r="J198" s="109"/>
      <c r="K198" s="31" t="n">
        <v>0</v>
      </c>
      <c r="L198" s="31"/>
      <c r="M198" s="31" t="n">
        <v>0</v>
      </c>
    </row>
    <row r="199" customFormat="false" ht="12.75" hidden="false" customHeight="false" outlineLevel="0" collapsed="false">
      <c r="B199" s="113" t="s">
        <v>149</v>
      </c>
      <c r="C199" s="106" t="n">
        <v>303</v>
      </c>
      <c r="D199" s="104" t="n">
        <v>409</v>
      </c>
      <c r="E199" s="105" t="s">
        <v>150</v>
      </c>
      <c r="F199" s="106"/>
      <c r="G199" s="109" t="n">
        <f aca="false">G200+G206+G209+G212+G215</f>
        <v>3307.3</v>
      </c>
      <c r="H199" s="109"/>
      <c r="I199" s="109"/>
      <c r="J199" s="109"/>
      <c r="K199" s="31" t="n">
        <f aca="false">K200+K206+K209+K212+K215+K203+K218</f>
        <v>6376771.51</v>
      </c>
      <c r="L199" s="31" t="e">
        <f aca="false">L200+L206+L209+L212+L215+L203+L218</f>
        <v>#REF!</v>
      </c>
      <c r="M199" s="31" t="n">
        <f aca="false">M200+M206+M209+M212+M215+M203+M218</f>
        <v>5856453.74</v>
      </c>
    </row>
    <row r="200" customFormat="false" ht="78.75" hidden="false" customHeight="false" outlineLevel="0" collapsed="false">
      <c r="B200" s="111" t="s">
        <v>151</v>
      </c>
      <c r="C200" s="106" t="n">
        <v>303</v>
      </c>
      <c r="D200" s="104" t="n">
        <v>409</v>
      </c>
      <c r="E200" s="105" t="s">
        <v>152</v>
      </c>
      <c r="F200" s="106"/>
      <c r="G200" s="109" t="n">
        <f aca="false">G201</f>
        <v>469</v>
      </c>
      <c r="H200" s="109"/>
      <c r="I200" s="109"/>
      <c r="J200" s="109"/>
      <c r="K200" s="31" t="n">
        <f aca="false">K201</f>
        <v>1853399.17</v>
      </c>
      <c r="L200" s="31" t="e">
        <f aca="false">L201</f>
        <v>#REF!</v>
      </c>
      <c r="M200" s="31" t="n">
        <f aca="false">M201</f>
        <v>1333081.4</v>
      </c>
    </row>
    <row r="201" customFormat="false" ht="21.95" hidden="false" customHeight="true" outlineLevel="0" collapsed="false">
      <c r="B201" s="113" t="s">
        <v>34</v>
      </c>
      <c r="C201" s="106" t="n">
        <v>303</v>
      </c>
      <c r="D201" s="104" t="n">
        <v>409</v>
      </c>
      <c r="E201" s="105" t="s">
        <v>152</v>
      </c>
      <c r="F201" s="106" t="n">
        <v>200</v>
      </c>
      <c r="G201" s="109" t="n">
        <f aca="false">G202</f>
        <v>469</v>
      </c>
      <c r="H201" s="109"/>
      <c r="I201" s="109"/>
      <c r="J201" s="109"/>
      <c r="K201" s="31" t="n">
        <f aca="false">K202</f>
        <v>1853399.17</v>
      </c>
      <c r="L201" s="31" t="e">
        <f aca="false">L202</f>
        <v>#REF!</v>
      </c>
      <c r="M201" s="31" t="n">
        <f aca="false">M202</f>
        <v>1333081.4</v>
      </c>
    </row>
    <row r="202" customFormat="false" ht="22.5" hidden="false" customHeight="false" outlineLevel="0" collapsed="false">
      <c r="B202" s="113" t="s">
        <v>35</v>
      </c>
      <c r="C202" s="106" t="n">
        <v>303</v>
      </c>
      <c r="D202" s="104" t="n">
        <v>409</v>
      </c>
      <c r="E202" s="105" t="s">
        <v>152</v>
      </c>
      <c r="F202" s="106" t="n">
        <v>240</v>
      </c>
      <c r="G202" s="109" t="n">
        <v>469</v>
      </c>
      <c r="H202" s="109"/>
      <c r="I202" s="109"/>
      <c r="J202" s="109"/>
      <c r="K202" s="31" t="n">
        <v>1853399.17</v>
      </c>
      <c r="L202" s="31" t="e">
        <f aca="false">L206</f>
        <v>#REF!</v>
      </c>
      <c r="M202" s="31" t="n">
        <v>1333081.4</v>
      </c>
    </row>
    <row r="203" customFormat="false" ht="33.75" hidden="false" customHeight="false" outlineLevel="0" collapsed="false">
      <c r="B203" s="113" t="s">
        <v>153</v>
      </c>
      <c r="C203" s="106" t="n">
        <v>303</v>
      </c>
      <c r="D203" s="104" t="n">
        <v>409</v>
      </c>
      <c r="E203" s="105" t="s">
        <v>154</v>
      </c>
      <c r="F203" s="106"/>
      <c r="G203" s="109"/>
      <c r="H203" s="109"/>
      <c r="I203" s="109"/>
      <c r="J203" s="109"/>
      <c r="K203" s="31" t="n">
        <f aca="false">K204</f>
        <v>405000</v>
      </c>
      <c r="L203" s="31" t="n">
        <f aca="false">L204</f>
        <v>0</v>
      </c>
      <c r="M203" s="31" t="n">
        <f aca="false">M204</f>
        <v>405000</v>
      </c>
    </row>
    <row r="204" customFormat="false" ht="21" hidden="false" customHeight="true" outlineLevel="0" collapsed="false">
      <c r="B204" s="113" t="s">
        <v>34</v>
      </c>
      <c r="C204" s="106" t="n">
        <v>303</v>
      </c>
      <c r="D204" s="104" t="n">
        <v>409</v>
      </c>
      <c r="E204" s="105" t="s">
        <v>154</v>
      </c>
      <c r="F204" s="106" t="n">
        <v>200</v>
      </c>
      <c r="G204" s="109"/>
      <c r="H204" s="109"/>
      <c r="I204" s="109"/>
      <c r="J204" s="109"/>
      <c r="K204" s="31" t="n">
        <f aca="false">K205</f>
        <v>405000</v>
      </c>
      <c r="L204" s="31" t="n">
        <f aca="false">L205</f>
        <v>0</v>
      </c>
      <c r="M204" s="31" t="n">
        <f aca="false">M205</f>
        <v>405000</v>
      </c>
    </row>
    <row r="205" customFormat="false" ht="22.5" hidden="false" customHeight="false" outlineLevel="0" collapsed="false">
      <c r="B205" s="113" t="s">
        <v>35</v>
      </c>
      <c r="C205" s="106" t="n">
        <v>303</v>
      </c>
      <c r="D205" s="104" t="n">
        <v>409</v>
      </c>
      <c r="E205" s="105" t="s">
        <v>154</v>
      </c>
      <c r="F205" s="106" t="n">
        <v>240</v>
      </c>
      <c r="G205" s="109"/>
      <c r="H205" s="109"/>
      <c r="I205" s="109"/>
      <c r="J205" s="109"/>
      <c r="K205" s="31" t="n">
        <v>405000</v>
      </c>
      <c r="L205" s="31"/>
      <c r="M205" s="31" t="n">
        <v>405000</v>
      </c>
    </row>
    <row r="206" customFormat="false" ht="90" hidden="false" customHeight="false" outlineLevel="0" collapsed="false">
      <c r="B206" s="111" t="s">
        <v>155</v>
      </c>
      <c r="C206" s="106" t="n">
        <v>303</v>
      </c>
      <c r="D206" s="104" t="n">
        <v>409</v>
      </c>
      <c r="E206" s="105" t="s">
        <v>156</v>
      </c>
      <c r="F206" s="106"/>
      <c r="G206" s="109" t="n">
        <f aca="false">G207</f>
        <v>1393.7</v>
      </c>
      <c r="H206" s="109"/>
      <c r="I206" s="109"/>
      <c r="J206" s="109"/>
      <c r="K206" s="31" t="n">
        <f aca="false">K207</f>
        <v>3002987.8</v>
      </c>
      <c r="L206" s="31" t="e">
        <f aca="false">L207</f>
        <v>#REF!</v>
      </c>
      <c r="M206" s="31" t="n">
        <f aca="false">M207</f>
        <v>3002987.8</v>
      </c>
    </row>
    <row r="207" customFormat="false" ht="24" hidden="false" customHeight="true" outlineLevel="0" collapsed="false">
      <c r="B207" s="113" t="s">
        <v>34</v>
      </c>
      <c r="C207" s="106" t="n">
        <v>303</v>
      </c>
      <c r="D207" s="104" t="n">
        <v>409</v>
      </c>
      <c r="E207" s="105" t="s">
        <v>156</v>
      </c>
      <c r="F207" s="106" t="n">
        <v>200</v>
      </c>
      <c r="G207" s="109" t="n">
        <f aca="false">G208</f>
        <v>1393.7</v>
      </c>
      <c r="H207" s="109"/>
      <c r="I207" s="109"/>
      <c r="J207" s="109"/>
      <c r="K207" s="31" t="n">
        <f aca="false">K208</f>
        <v>3002987.8</v>
      </c>
      <c r="L207" s="31" t="e">
        <f aca="false">L208</f>
        <v>#REF!</v>
      </c>
      <c r="M207" s="31" t="n">
        <f aca="false">M208</f>
        <v>3002987.8</v>
      </c>
    </row>
    <row r="208" customFormat="false" ht="22.5" hidden="false" customHeight="false" outlineLevel="0" collapsed="false">
      <c r="B208" s="113" t="s">
        <v>35</v>
      </c>
      <c r="C208" s="106" t="n">
        <v>303</v>
      </c>
      <c r="D208" s="104" t="n">
        <v>409</v>
      </c>
      <c r="E208" s="105" t="s">
        <v>156</v>
      </c>
      <c r="F208" s="106" t="n">
        <v>240</v>
      </c>
      <c r="G208" s="109" t="n">
        <v>1393.7</v>
      </c>
      <c r="H208" s="109"/>
      <c r="I208" s="109"/>
      <c r="J208" s="109"/>
      <c r="K208" s="31" t="n">
        <v>3002987.8</v>
      </c>
      <c r="L208" s="31" t="e">
        <f aca="false">L209+L212</f>
        <v>#REF!</v>
      </c>
      <c r="M208" s="31" t="n">
        <v>3002987.8</v>
      </c>
    </row>
    <row r="209" customFormat="false" ht="56.25" hidden="false" customHeight="false" outlineLevel="0" collapsed="false">
      <c r="B209" s="113" t="s">
        <v>157</v>
      </c>
      <c r="C209" s="106" t="n">
        <v>303</v>
      </c>
      <c r="D209" s="104" t="n">
        <v>409</v>
      </c>
      <c r="E209" s="105" t="s">
        <v>158</v>
      </c>
      <c r="F209" s="106"/>
      <c r="G209" s="109" t="n">
        <f aca="false">G210</f>
        <v>488.1</v>
      </c>
      <c r="H209" s="109"/>
      <c r="I209" s="109"/>
      <c r="J209" s="109"/>
      <c r="K209" s="31" t="n">
        <f aca="false">K210</f>
        <v>914000</v>
      </c>
      <c r="L209" s="31" t="n">
        <f aca="false">L210</f>
        <v>1088.5</v>
      </c>
      <c r="M209" s="31" t="n">
        <f aca="false">M210</f>
        <v>914000</v>
      </c>
    </row>
    <row r="210" customFormat="false" ht="24.6" hidden="false" customHeight="true" outlineLevel="0" collapsed="false">
      <c r="B210" s="113" t="s">
        <v>34</v>
      </c>
      <c r="C210" s="106" t="n">
        <v>303</v>
      </c>
      <c r="D210" s="104" t="n">
        <v>409</v>
      </c>
      <c r="E210" s="105" t="s">
        <v>158</v>
      </c>
      <c r="F210" s="106" t="n">
        <v>200</v>
      </c>
      <c r="G210" s="109" t="n">
        <f aca="false">G211</f>
        <v>488.1</v>
      </c>
      <c r="H210" s="109"/>
      <c r="I210" s="109"/>
      <c r="J210" s="109"/>
      <c r="K210" s="31" t="n">
        <f aca="false">K211</f>
        <v>914000</v>
      </c>
      <c r="L210" s="31" t="n">
        <f aca="false">L211</f>
        <v>1088.5</v>
      </c>
      <c r="M210" s="31" t="n">
        <f aca="false">M211</f>
        <v>914000</v>
      </c>
    </row>
    <row r="211" customFormat="false" ht="24" hidden="false" customHeight="true" outlineLevel="0" collapsed="false">
      <c r="B211" s="113" t="s">
        <v>35</v>
      </c>
      <c r="C211" s="106" t="n">
        <v>303</v>
      </c>
      <c r="D211" s="104" t="n">
        <v>409</v>
      </c>
      <c r="E211" s="105" t="s">
        <v>158</v>
      </c>
      <c r="F211" s="106" t="n">
        <v>240</v>
      </c>
      <c r="G211" s="109" t="n">
        <v>488.1</v>
      </c>
      <c r="H211" s="109"/>
      <c r="I211" s="109"/>
      <c r="J211" s="109"/>
      <c r="K211" s="31" t="n">
        <v>914000</v>
      </c>
      <c r="L211" s="31" t="n">
        <v>1088.5</v>
      </c>
      <c r="M211" s="31" t="n">
        <v>914000</v>
      </c>
    </row>
    <row r="212" customFormat="false" ht="37.5" hidden="false" customHeight="true" outlineLevel="0" collapsed="false">
      <c r="B212" s="113" t="s">
        <v>159</v>
      </c>
      <c r="C212" s="106" t="n">
        <v>303</v>
      </c>
      <c r="D212" s="104" t="n">
        <v>409</v>
      </c>
      <c r="E212" s="105" t="s">
        <v>160</v>
      </c>
      <c r="F212" s="106"/>
      <c r="G212" s="109" t="n">
        <f aca="false">G213</f>
        <v>940.9</v>
      </c>
      <c r="H212" s="109"/>
      <c r="I212" s="109"/>
      <c r="J212" s="109"/>
      <c r="K212" s="31" t="n">
        <f aca="false">K213</f>
        <v>201384.54</v>
      </c>
      <c r="L212" s="31" t="e">
        <f aca="false">L213</f>
        <v>#REF!</v>
      </c>
      <c r="M212" s="31" t="n">
        <f aca="false">M213</f>
        <v>201384.54</v>
      </c>
    </row>
    <row r="213" customFormat="false" ht="24" hidden="false" customHeight="true" outlineLevel="0" collapsed="false">
      <c r="B213" s="113" t="s">
        <v>34</v>
      </c>
      <c r="C213" s="106" t="n">
        <v>303</v>
      </c>
      <c r="D213" s="104" t="n">
        <v>409</v>
      </c>
      <c r="E213" s="105" t="s">
        <v>160</v>
      </c>
      <c r="F213" s="106" t="n">
        <v>200</v>
      </c>
      <c r="G213" s="109" t="n">
        <f aca="false">G214</f>
        <v>940.9</v>
      </c>
      <c r="H213" s="109"/>
      <c r="I213" s="109"/>
      <c r="J213" s="109"/>
      <c r="K213" s="31" t="n">
        <f aca="false">K214</f>
        <v>201384.54</v>
      </c>
      <c r="L213" s="31" t="e">
        <f aca="false">L214</f>
        <v>#REF!</v>
      </c>
      <c r="M213" s="31" t="n">
        <f aca="false">M214</f>
        <v>201384.54</v>
      </c>
    </row>
    <row r="214" customFormat="false" ht="24" hidden="false" customHeight="true" outlineLevel="0" collapsed="false">
      <c r="B214" s="113" t="s">
        <v>35</v>
      </c>
      <c r="C214" s="106" t="n">
        <v>303</v>
      </c>
      <c r="D214" s="104" t="n">
        <v>409</v>
      </c>
      <c r="E214" s="105" t="s">
        <v>160</v>
      </c>
      <c r="F214" s="106" t="n">
        <v>240</v>
      </c>
      <c r="G214" s="109" t="n">
        <v>940.9</v>
      </c>
      <c r="H214" s="109"/>
      <c r="I214" s="109"/>
      <c r="J214" s="109"/>
      <c r="K214" s="31" t="n">
        <v>201384.54</v>
      </c>
      <c r="L214" s="31" t="e">
        <f aca="false">L215</f>
        <v>#REF!</v>
      </c>
      <c r="M214" s="31" t="n">
        <v>201384.54</v>
      </c>
    </row>
    <row r="215" customFormat="false" ht="24" hidden="false" customHeight="true" outlineLevel="0" collapsed="false">
      <c r="B215" s="113" t="s">
        <v>161</v>
      </c>
      <c r="C215" s="106" t="n">
        <v>303</v>
      </c>
      <c r="D215" s="104" t="n">
        <v>409</v>
      </c>
      <c r="E215" s="127" t="s">
        <v>162</v>
      </c>
      <c r="F215" s="106"/>
      <c r="G215" s="109" t="n">
        <f aca="false">G216</f>
        <v>15.6</v>
      </c>
      <c r="H215" s="109"/>
      <c r="I215" s="109"/>
      <c r="J215" s="109"/>
      <c r="K215" s="31" t="n">
        <f aca="false">K216</f>
        <v>0</v>
      </c>
      <c r="L215" s="31" t="e">
        <f aca="false">L216</f>
        <v>#REF!</v>
      </c>
      <c r="M215" s="31" t="n">
        <f aca="false">M216</f>
        <v>0</v>
      </c>
    </row>
    <row r="216" customFormat="false" ht="24" hidden="false" customHeight="true" outlineLevel="0" collapsed="false">
      <c r="B216" s="113" t="s">
        <v>34</v>
      </c>
      <c r="C216" s="106" t="n">
        <v>303</v>
      </c>
      <c r="D216" s="104" t="n">
        <v>409</v>
      </c>
      <c r="E216" s="127" t="s">
        <v>162</v>
      </c>
      <c r="F216" s="106" t="n">
        <v>200</v>
      </c>
      <c r="G216" s="109" t="n">
        <f aca="false">G217</f>
        <v>15.6</v>
      </c>
      <c r="H216" s="109"/>
      <c r="I216" s="109" t="n">
        <f aca="false">G216+H216</f>
        <v>15.6</v>
      </c>
      <c r="J216" s="109"/>
      <c r="K216" s="31" t="n">
        <f aca="false">K217</f>
        <v>0</v>
      </c>
      <c r="L216" s="31" t="e">
        <f aca="false">L217</f>
        <v>#REF!</v>
      </c>
      <c r="M216" s="31" t="n">
        <f aca="false">M217</f>
        <v>0</v>
      </c>
    </row>
    <row r="217" customFormat="false" ht="24" hidden="false" customHeight="true" outlineLevel="0" collapsed="false">
      <c r="B217" s="113" t="s">
        <v>35</v>
      </c>
      <c r="C217" s="106" t="n">
        <v>303</v>
      </c>
      <c r="D217" s="104" t="n">
        <v>409</v>
      </c>
      <c r="E217" s="127" t="s">
        <v>162</v>
      </c>
      <c r="F217" s="106" t="n">
        <v>240</v>
      </c>
      <c r="G217" s="109" t="n">
        <v>15.6</v>
      </c>
      <c r="H217" s="109"/>
      <c r="I217" s="109" t="n">
        <f aca="false">G217+H217</f>
        <v>15.6</v>
      </c>
      <c r="J217" s="109"/>
      <c r="K217" s="31" t="n">
        <v>0</v>
      </c>
      <c r="L217" s="31" t="e">
        <f aca="false">#REF!</f>
        <v>#REF!</v>
      </c>
      <c r="M217" s="31" t="n">
        <v>0</v>
      </c>
    </row>
    <row r="218" customFormat="false" ht="33.75" hidden="false" customHeight="false" outlineLevel="0" collapsed="false">
      <c r="B218" s="108" t="s">
        <v>163</v>
      </c>
      <c r="C218" s="106" t="n">
        <v>303</v>
      </c>
      <c r="D218" s="104" t="n">
        <v>409</v>
      </c>
      <c r="E218" s="127" t="s">
        <v>164</v>
      </c>
      <c r="F218" s="106"/>
      <c r="G218" s="109"/>
      <c r="H218" s="109"/>
      <c r="I218" s="109"/>
      <c r="J218" s="109"/>
      <c r="K218" s="31" t="n">
        <f aca="false">K219</f>
        <v>0</v>
      </c>
      <c r="L218" s="31" t="n">
        <f aca="false">L219</f>
        <v>0</v>
      </c>
      <c r="M218" s="31" t="n">
        <f aca="false">M219</f>
        <v>0</v>
      </c>
    </row>
    <row r="219" customFormat="false" ht="23.1" hidden="false" customHeight="true" outlineLevel="0" collapsed="false">
      <c r="B219" s="113" t="s">
        <v>34</v>
      </c>
      <c r="C219" s="106" t="n">
        <v>303</v>
      </c>
      <c r="D219" s="104" t="n">
        <v>409</v>
      </c>
      <c r="E219" s="127" t="s">
        <v>164</v>
      </c>
      <c r="F219" s="106" t="n">
        <v>200</v>
      </c>
      <c r="G219" s="109"/>
      <c r="H219" s="109"/>
      <c r="I219" s="109"/>
      <c r="J219" s="109"/>
      <c r="K219" s="31" t="n">
        <f aca="false">K220</f>
        <v>0</v>
      </c>
      <c r="L219" s="31" t="n">
        <f aca="false">L220</f>
        <v>0</v>
      </c>
      <c r="M219" s="31" t="n">
        <f aca="false">M220</f>
        <v>0</v>
      </c>
    </row>
    <row r="220" customFormat="false" ht="22.5" hidden="false" customHeight="false" outlineLevel="0" collapsed="false">
      <c r="B220" s="113" t="s">
        <v>35</v>
      </c>
      <c r="C220" s="106" t="n">
        <v>303</v>
      </c>
      <c r="D220" s="104" t="n">
        <v>409</v>
      </c>
      <c r="E220" s="127" t="s">
        <v>164</v>
      </c>
      <c r="F220" s="106" t="n">
        <v>240</v>
      </c>
      <c r="G220" s="109"/>
      <c r="H220" s="109"/>
      <c r="I220" s="109"/>
      <c r="J220" s="109"/>
      <c r="K220" s="31" t="n">
        <v>0</v>
      </c>
      <c r="L220" s="31"/>
      <c r="M220" s="31" t="n">
        <v>0</v>
      </c>
    </row>
    <row r="221" customFormat="false" ht="22.5" hidden="false" customHeight="false" outlineLevel="0" collapsed="false">
      <c r="B221" s="116" t="s">
        <v>165</v>
      </c>
      <c r="C221" s="106" t="n">
        <v>303</v>
      </c>
      <c r="D221" s="128" t="n">
        <v>412</v>
      </c>
      <c r="E221" s="105"/>
      <c r="F221" s="106"/>
      <c r="G221" s="109" t="e">
        <f aca="false">#REF!+G231+#REF!</f>
        <v>#REF!</v>
      </c>
      <c r="H221" s="109" t="e">
        <f aca="false">#REF!</f>
        <v>#REF!</v>
      </c>
      <c r="I221" s="109" t="e">
        <f aca="false">G221+H221</f>
        <v>#REF!</v>
      </c>
      <c r="J221" s="109"/>
      <c r="K221" s="31" t="n">
        <f aca="false">K231+K222+K226</f>
        <v>550000</v>
      </c>
      <c r="L221" s="31" t="e">
        <f aca="false">L231+L222+L226</f>
        <v>#REF!</v>
      </c>
      <c r="M221" s="31" t="n">
        <f aca="false">M231+M222+M226</f>
        <v>385419.24</v>
      </c>
    </row>
    <row r="222" customFormat="false" ht="33.75" hidden="false" customHeight="false" outlineLevel="0" collapsed="false">
      <c r="B222" s="116" t="s">
        <v>166</v>
      </c>
      <c r="C222" s="106" t="n">
        <v>303</v>
      </c>
      <c r="D222" s="128" t="n">
        <v>412</v>
      </c>
      <c r="E222" s="105" t="s">
        <v>167</v>
      </c>
      <c r="F222" s="106"/>
      <c r="G222" s="109"/>
      <c r="H222" s="109"/>
      <c r="I222" s="109"/>
      <c r="J222" s="109"/>
      <c r="K222" s="31" t="n">
        <f aca="false">K223</f>
        <v>0</v>
      </c>
      <c r="L222" s="31" t="n">
        <f aca="false">L223</f>
        <v>0</v>
      </c>
      <c r="M222" s="31" t="n">
        <f aca="false">M223</f>
        <v>0</v>
      </c>
    </row>
    <row r="223" customFormat="false" ht="22.5" hidden="false" customHeight="false" outlineLevel="0" collapsed="false">
      <c r="B223" s="116" t="s">
        <v>168</v>
      </c>
      <c r="C223" s="106" t="n">
        <v>303</v>
      </c>
      <c r="D223" s="128" t="n">
        <v>412</v>
      </c>
      <c r="E223" s="105" t="s">
        <v>169</v>
      </c>
      <c r="F223" s="106"/>
      <c r="G223" s="109"/>
      <c r="H223" s="109"/>
      <c r="I223" s="109"/>
      <c r="J223" s="109"/>
      <c r="K223" s="31" t="n">
        <f aca="false">K224</f>
        <v>0</v>
      </c>
      <c r="L223" s="31" t="n">
        <f aca="false">L224</f>
        <v>0</v>
      </c>
      <c r="M223" s="31" t="n">
        <f aca="false">M224</f>
        <v>0</v>
      </c>
    </row>
    <row r="224" customFormat="false" ht="21.95" hidden="false" customHeight="true" outlineLevel="0" collapsed="false">
      <c r="B224" s="113" t="s">
        <v>34</v>
      </c>
      <c r="C224" s="106" t="n">
        <v>303</v>
      </c>
      <c r="D224" s="128" t="n">
        <v>412</v>
      </c>
      <c r="E224" s="105" t="s">
        <v>169</v>
      </c>
      <c r="F224" s="106" t="n">
        <v>200</v>
      </c>
      <c r="G224" s="109"/>
      <c r="H224" s="109"/>
      <c r="I224" s="109"/>
      <c r="J224" s="109"/>
      <c r="K224" s="31" t="n">
        <f aca="false">K225</f>
        <v>0</v>
      </c>
      <c r="L224" s="31" t="n">
        <f aca="false">L225</f>
        <v>0</v>
      </c>
      <c r="M224" s="31" t="n">
        <f aca="false">M225</f>
        <v>0</v>
      </c>
    </row>
    <row r="225" customFormat="false" ht="22.5" hidden="false" customHeight="false" outlineLevel="0" collapsed="false">
      <c r="B225" s="113" t="s">
        <v>35</v>
      </c>
      <c r="C225" s="106" t="n">
        <v>303</v>
      </c>
      <c r="D225" s="128" t="n">
        <v>412</v>
      </c>
      <c r="E225" s="105" t="s">
        <v>169</v>
      </c>
      <c r="F225" s="106" t="n">
        <v>240</v>
      </c>
      <c r="G225" s="109"/>
      <c r="H225" s="109"/>
      <c r="I225" s="109"/>
      <c r="J225" s="109"/>
      <c r="K225" s="31" t="n">
        <v>0</v>
      </c>
      <c r="L225" s="31"/>
      <c r="M225" s="31" t="n">
        <v>0</v>
      </c>
    </row>
    <row r="226" customFormat="false" ht="45" hidden="false" customHeight="false" outlineLevel="0" collapsed="false">
      <c r="B226" s="116" t="s">
        <v>170</v>
      </c>
      <c r="C226" s="106" t="n">
        <v>303</v>
      </c>
      <c r="D226" s="128" t="n">
        <v>412</v>
      </c>
      <c r="E226" s="105" t="s">
        <v>171</v>
      </c>
      <c r="F226" s="106"/>
      <c r="G226" s="109"/>
      <c r="H226" s="109"/>
      <c r="I226" s="109"/>
      <c r="J226" s="109"/>
      <c r="K226" s="31" t="n">
        <f aca="false">K227</f>
        <v>100000</v>
      </c>
      <c r="L226" s="31" t="n">
        <f aca="false">L227</f>
        <v>0</v>
      </c>
      <c r="M226" s="31" t="n">
        <f aca="false">M227</f>
        <v>100000</v>
      </c>
    </row>
    <row r="227" customFormat="false" ht="12.75" hidden="false" customHeight="false" outlineLevel="0" collapsed="false">
      <c r="B227" s="116" t="s">
        <v>172</v>
      </c>
      <c r="C227" s="106" t="n">
        <v>303</v>
      </c>
      <c r="D227" s="128" t="n">
        <v>412</v>
      </c>
      <c r="E227" s="105" t="s">
        <v>173</v>
      </c>
      <c r="F227" s="106"/>
      <c r="G227" s="109"/>
      <c r="H227" s="109"/>
      <c r="I227" s="109"/>
      <c r="J227" s="109"/>
      <c r="K227" s="31" t="n">
        <f aca="false">K228</f>
        <v>100000</v>
      </c>
      <c r="L227" s="31" t="n">
        <f aca="false">L228</f>
        <v>0</v>
      </c>
      <c r="M227" s="31" t="n">
        <f aca="false">M228</f>
        <v>100000</v>
      </c>
    </row>
    <row r="228" customFormat="false" ht="22.5" hidden="false" customHeight="false" outlineLevel="0" collapsed="false">
      <c r="B228" s="116" t="s">
        <v>174</v>
      </c>
      <c r="C228" s="106" t="n">
        <v>303</v>
      </c>
      <c r="D228" s="128" t="n">
        <v>412</v>
      </c>
      <c r="E228" s="105" t="s">
        <v>175</v>
      </c>
      <c r="F228" s="106"/>
      <c r="G228" s="109"/>
      <c r="H228" s="109"/>
      <c r="I228" s="109"/>
      <c r="J228" s="109"/>
      <c r="K228" s="31" t="n">
        <f aca="false">K229</f>
        <v>100000</v>
      </c>
      <c r="L228" s="31" t="n">
        <f aca="false">L229</f>
        <v>0</v>
      </c>
      <c r="M228" s="31" t="n">
        <f aca="false">M229</f>
        <v>100000</v>
      </c>
    </row>
    <row r="229" customFormat="false" ht="12.75" hidden="false" customHeight="false" outlineLevel="0" collapsed="false">
      <c r="B229" s="116" t="s">
        <v>38</v>
      </c>
      <c r="C229" s="106" t="n">
        <v>303</v>
      </c>
      <c r="D229" s="128" t="n">
        <v>412</v>
      </c>
      <c r="E229" s="105" t="s">
        <v>175</v>
      </c>
      <c r="F229" s="106" t="n">
        <v>800</v>
      </c>
      <c r="G229" s="109"/>
      <c r="H229" s="109"/>
      <c r="I229" s="109"/>
      <c r="J229" s="109"/>
      <c r="K229" s="31" t="n">
        <f aca="false">K230</f>
        <v>100000</v>
      </c>
      <c r="L229" s="31" t="n">
        <f aca="false">L230</f>
        <v>0</v>
      </c>
      <c r="M229" s="31" t="n">
        <f aca="false">M230</f>
        <v>100000</v>
      </c>
    </row>
    <row r="230" customFormat="false" ht="33.75" hidden="false" customHeight="false" outlineLevel="0" collapsed="false">
      <c r="B230" s="116" t="s">
        <v>176</v>
      </c>
      <c r="C230" s="106" t="n">
        <v>303</v>
      </c>
      <c r="D230" s="128" t="n">
        <v>412</v>
      </c>
      <c r="E230" s="105" t="s">
        <v>175</v>
      </c>
      <c r="F230" s="106" t="n">
        <v>810</v>
      </c>
      <c r="G230" s="109"/>
      <c r="H230" s="109"/>
      <c r="I230" s="109"/>
      <c r="J230" s="109"/>
      <c r="K230" s="31" t="n">
        <v>100000</v>
      </c>
      <c r="L230" s="31"/>
      <c r="M230" s="31" t="n">
        <v>100000</v>
      </c>
    </row>
    <row r="231" customFormat="false" ht="22.5" hidden="false" customHeight="false" outlineLevel="0" collapsed="false">
      <c r="B231" s="116" t="s">
        <v>177</v>
      </c>
      <c r="C231" s="106" t="n">
        <v>303</v>
      </c>
      <c r="D231" s="128" t="n">
        <v>412</v>
      </c>
      <c r="E231" s="114" t="s">
        <v>178</v>
      </c>
      <c r="F231" s="106"/>
      <c r="G231" s="109" t="e">
        <f aca="false">G232+#REF!</f>
        <v>#REF!</v>
      </c>
      <c r="H231" s="109" t="n">
        <v>109254</v>
      </c>
      <c r="I231" s="109" t="e">
        <f aca="false">G231+H231</f>
        <v>#REF!</v>
      </c>
      <c r="J231" s="109" t="n">
        <v>-7518.7</v>
      </c>
      <c r="K231" s="31" t="n">
        <f aca="false">K232+K235+K238</f>
        <v>450000</v>
      </c>
      <c r="L231" s="31" t="e">
        <f aca="false">L232+L235+L238</f>
        <v>#REF!</v>
      </c>
      <c r="M231" s="31" t="n">
        <f aca="false">M232+M235+M238</f>
        <v>285419.24</v>
      </c>
    </row>
    <row r="232" customFormat="false" ht="18.75" hidden="false" customHeight="true" outlineLevel="0" collapsed="false">
      <c r="B232" s="116" t="s">
        <v>179</v>
      </c>
      <c r="C232" s="106" t="n">
        <v>303</v>
      </c>
      <c r="D232" s="128" t="n">
        <v>412</v>
      </c>
      <c r="E232" s="114" t="s">
        <v>180</v>
      </c>
      <c r="F232" s="106"/>
      <c r="G232" s="109" t="n">
        <f aca="false">G233</f>
        <v>270</v>
      </c>
      <c r="H232" s="109"/>
      <c r="I232" s="109" t="n">
        <f aca="false">G232+H232</f>
        <v>270</v>
      </c>
      <c r="J232" s="109" t="e">
        <f aca="false">J233+#REF!</f>
        <v>#REF!</v>
      </c>
      <c r="K232" s="31" t="n">
        <f aca="false">K233</f>
        <v>0</v>
      </c>
      <c r="L232" s="31" t="n">
        <f aca="false">L233</f>
        <v>1085.9</v>
      </c>
      <c r="M232" s="31" t="n">
        <f aca="false">M233</f>
        <v>0</v>
      </c>
    </row>
    <row r="233" customFormat="false" ht="12.75" hidden="false" customHeight="true" outlineLevel="0" collapsed="false">
      <c r="B233" s="113" t="s">
        <v>34</v>
      </c>
      <c r="C233" s="106" t="n">
        <v>303</v>
      </c>
      <c r="D233" s="128" t="n">
        <v>412</v>
      </c>
      <c r="E233" s="114" t="s">
        <v>180</v>
      </c>
      <c r="F233" s="106" t="n">
        <v>200</v>
      </c>
      <c r="G233" s="109" t="n">
        <f aca="false">G234</f>
        <v>270</v>
      </c>
      <c r="H233" s="109"/>
      <c r="I233" s="109" t="n">
        <f aca="false">G233+H233</f>
        <v>270</v>
      </c>
      <c r="J233" s="109" t="n">
        <v>-156</v>
      </c>
      <c r="K233" s="31" t="n">
        <f aca="false">K234</f>
        <v>0</v>
      </c>
      <c r="L233" s="31" t="n">
        <f aca="false">L234</f>
        <v>1085.9</v>
      </c>
      <c r="M233" s="31" t="n">
        <f aca="false">M234</f>
        <v>0</v>
      </c>
    </row>
    <row r="234" customFormat="false" ht="22.5" hidden="false" customHeight="false" outlineLevel="0" collapsed="false">
      <c r="B234" s="113" t="s">
        <v>35</v>
      </c>
      <c r="C234" s="106" t="n">
        <v>303</v>
      </c>
      <c r="D234" s="128" t="n">
        <v>412</v>
      </c>
      <c r="E234" s="114" t="s">
        <v>180</v>
      </c>
      <c r="F234" s="106" t="n">
        <v>240</v>
      </c>
      <c r="G234" s="109" t="n">
        <v>270</v>
      </c>
      <c r="H234" s="109" t="e">
        <f aca="false">#REF!</f>
        <v>#REF!</v>
      </c>
      <c r="I234" s="109" t="e">
        <f aca="false">G234+H234</f>
        <v>#REF!</v>
      </c>
      <c r="J234" s="109" t="e">
        <f aca="false">#REF!+#REF!+#REF!+#REF!</f>
        <v>#REF!</v>
      </c>
      <c r="K234" s="31" t="n">
        <v>0</v>
      </c>
      <c r="L234" s="31" t="n">
        <v>1085.9</v>
      </c>
      <c r="M234" s="31" t="n">
        <v>0</v>
      </c>
    </row>
    <row r="235" customFormat="false" ht="12.75" hidden="false" customHeight="false" outlineLevel="0" collapsed="false">
      <c r="B235" s="116" t="s">
        <v>181</v>
      </c>
      <c r="C235" s="106" t="n">
        <v>303</v>
      </c>
      <c r="D235" s="128" t="n">
        <v>412</v>
      </c>
      <c r="E235" s="114" t="s">
        <v>182</v>
      </c>
      <c r="F235" s="106"/>
      <c r="G235" s="109" t="n">
        <f aca="false">G236</f>
        <v>113</v>
      </c>
      <c r="H235" s="109" t="n">
        <v>7800</v>
      </c>
      <c r="I235" s="109" t="n">
        <f aca="false">G235+H235</f>
        <v>7913</v>
      </c>
      <c r="J235" s="109" t="n">
        <v>-1080</v>
      </c>
      <c r="K235" s="31" t="n">
        <f aca="false">K236</f>
        <v>450000</v>
      </c>
      <c r="L235" s="31" t="e">
        <f aca="false">L236</f>
        <v>#REF!</v>
      </c>
      <c r="M235" s="31" t="n">
        <f aca="false">M236</f>
        <v>285419.24</v>
      </c>
    </row>
    <row r="236" customFormat="false" ht="21.95" hidden="false" customHeight="true" outlineLevel="0" collapsed="false">
      <c r="B236" s="113" t="s">
        <v>34</v>
      </c>
      <c r="C236" s="106" t="n">
        <v>303</v>
      </c>
      <c r="D236" s="128" t="n">
        <v>412</v>
      </c>
      <c r="E236" s="114" t="s">
        <v>182</v>
      </c>
      <c r="F236" s="106" t="n">
        <v>200</v>
      </c>
      <c r="G236" s="109" t="n">
        <f aca="false">G237</f>
        <v>113</v>
      </c>
      <c r="H236" s="109" t="e">
        <f aca="false">#REF!</f>
        <v>#REF!</v>
      </c>
      <c r="I236" s="109" t="e">
        <f aca="false">G236+H236</f>
        <v>#REF!</v>
      </c>
      <c r="J236" s="109" t="e">
        <f aca="false">J244+#REF!</f>
        <v>#REF!</v>
      </c>
      <c r="K236" s="31" t="n">
        <f aca="false">K237</f>
        <v>450000</v>
      </c>
      <c r="L236" s="31" t="e">
        <f aca="false">L237</f>
        <v>#REF!</v>
      </c>
      <c r="M236" s="31" t="n">
        <f aca="false">M237</f>
        <v>285419.24</v>
      </c>
    </row>
    <row r="237" customFormat="false" ht="22.5" hidden="false" customHeight="false" outlineLevel="0" collapsed="false">
      <c r="B237" s="113" t="s">
        <v>35</v>
      </c>
      <c r="C237" s="106" t="n">
        <v>303</v>
      </c>
      <c r="D237" s="128" t="n">
        <v>412</v>
      </c>
      <c r="E237" s="114" t="s">
        <v>182</v>
      </c>
      <c r="F237" s="106" t="n">
        <v>240</v>
      </c>
      <c r="G237" s="109" t="n">
        <v>113</v>
      </c>
      <c r="H237" s="109"/>
      <c r="I237" s="109"/>
      <c r="J237" s="109"/>
      <c r="K237" s="31" t="n">
        <v>450000</v>
      </c>
      <c r="L237" s="31" t="e">
        <f aca="false">#REF!</f>
        <v>#REF!</v>
      </c>
      <c r="M237" s="31" t="n">
        <v>285419.24</v>
      </c>
    </row>
    <row r="238" customFormat="false" ht="22.5" hidden="false" customHeight="false" outlineLevel="0" collapsed="false">
      <c r="B238" s="113" t="s">
        <v>183</v>
      </c>
      <c r="C238" s="106" t="n">
        <v>303</v>
      </c>
      <c r="D238" s="128" t="n">
        <v>412</v>
      </c>
      <c r="E238" s="114" t="s">
        <v>184</v>
      </c>
      <c r="F238" s="106"/>
      <c r="G238" s="109"/>
      <c r="H238" s="109"/>
      <c r="I238" s="109"/>
      <c r="J238" s="109"/>
      <c r="K238" s="31"/>
      <c r="L238" s="31"/>
      <c r="M238" s="31" t="n">
        <f aca="false">M239</f>
        <v>0</v>
      </c>
    </row>
    <row r="239" customFormat="false" ht="22.5" hidden="false" customHeight="false" outlineLevel="0" collapsed="false">
      <c r="B239" s="113" t="s">
        <v>185</v>
      </c>
      <c r="C239" s="106" t="n">
        <v>303</v>
      </c>
      <c r="D239" s="128" t="n">
        <v>412</v>
      </c>
      <c r="E239" s="114" t="s">
        <v>186</v>
      </c>
      <c r="F239" s="106"/>
      <c r="G239" s="109"/>
      <c r="H239" s="109"/>
      <c r="I239" s="109"/>
      <c r="J239" s="109"/>
      <c r="K239" s="31"/>
      <c r="L239" s="31"/>
      <c r="M239" s="31" t="n">
        <f aca="false">M240</f>
        <v>0</v>
      </c>
    </row>
    <row r="240" customFormat="false" ht="22.5" hidden="false" customHeight="false" outlineLevel="0" collapsed="false">
      <c r="B240" s="113" t="s">
        <v>34</v>
      </c>
      <c r="C240" s="106" t="n">
        <v>303</v>
      </c>
      <c r="D240" s="128" t="n">
        <v>412</v>
      </c>
      <c r="E240" s="114" t="s">
        <v>186</v>
      </c>
      <c r="F240" s="106" t="n">
        <v>200</v>
      </c>
      <c r="G240" s="109"/>
      <c r="H240" s="109"/>
      <c r="I240" s="109"/>
      <c r="J240" s="109"/>
      <c r="K240" s="31"/>
      <c r="L240" s="31"/>
      <c r="M240" s="31" t="n">
        <f aca="false">M241</f>
        <v>0</v>
      </c>
    </row>
    <row r="241" customFormat="false" ht="22.5" hidden="false" customHeight="false" outlineLevel="0" collapsed="false">
      <c r="B241" s="113" t="s">
        <v>35</v>
      </c>
      <c r="C241" s="106" t="n">
        <v>303</v>
      </c>
      <c r="D241" s="128" t="n">
        <v>412</v>
      </c>
      <c r="E241" s="114" t="s">
        <v>186</v>
      </c>
      <c r="F241" s="106" t="n">
        <v>240</v>
      </c>
      <c r="G241" s="109"/>
      <c r="H241" s="109"/>
      <c r="I241" s="109"/>
      <c r="J241" s="109"/>
      <c r="K241" s="31"/>
      <c r="L241" s="31"/>
      <c r="M241" s="31" t="n">
        <v>0</v>
      </c>
    </row>
    <row r="242" customFormat="false" ht="12.75" hidden="false" customHeight="false" outlineLevel="0" collapsed="false">
      <c r="B242" s="116" t="s">
        <v>187</v>
      </c>
      <c r="C242" s="106" t="n">
        <v>303</v>
      </c>
      <c r="D242" s="128" t="n">
        <v>500</v>
      </c>
      <c r="E242" s="105" t="s">
        <v>15</v>
      </c>
      <c r="F242" s="106" t="s">
        <v>15</v>
      </c>
      <c r="G242" s="109" t="n">
        <f aca="false">G243+G286+G326</f>
        <v>11134.295</v>
      </c>
      <c r="H242" s="109"/>
      <c r="I242" s="109"/>
      <c r="J242" s="109"/>
      <c r="K242" s="31" t="n">
        <f aca="false">K243+K286+K326</f>
        <v>8114503.1</v>
      </c>
      <c r="L242" s="31" t="n">
        <f aca="false">L243+L286+L326</f>
        <v>0</v>
      </c>
      <c r="M242" s="31" t="n">
        <f aca="false">M243+M286+M326</f>
        <v>7354199.7</v>
      </c>
    </row>
    <row r="243" customFormat="false" ht="12.75" hidden="false" customHeight="false" outlineLevel="0" collapsed="false">
      <c r="B243" s="116" t="s">
        <v>188</v>
      </c>
      <c r="C243" s="106" t="n">
        <v>303</v>
      </c>
      <c r="D243" s="128" t="n">
        <v>501</v>
      </c>
      <c r="E243" s="105"/>
      <c r="F243" s="106"/>
      <c r="G243" s="109" t="n">
        <f aca="false">G260+G244</f>
        <v>4935.205</v>
      </c>
      <c r="H243" s="109"/>
      <c r="I243" s="109"/>
      <c r="J243" s="109"/>
      <c r="K243" s="31" t="n">
        <f aca="false">K244+K260+K273+K255</f>
        <v>1858893.4</v>
      </c>
      <c r="L243" s="31" t="n">
        <f aca="false">L244+L260+L273+L255</f>
        <v>0</v>
      </c>
      <c r="M243" s="31" t="n">
        <f aca="false">M244+M260+M273+M255</f>
        <v>1743848.01</v>
      </c>
    </row>
    <row r="244" customFormat="false" ht="33.75" hidden="false" customHeight="false" outlineLevel="0" collapsed="false">
      <c r="B244" s="116" t="s">
        <v>189</v>
      </c>
      <c r="C244" s="106" t="n">
        <v>303</v>
      </c>
      <c r="D244" s="128" t="n">
        <v>501</v>
      </c>
      <c r="E244" s="105" t="s">
        <v>190</v>
      </c>
      <c r="F244" s="106"/>
      <c r="G244" s="109" t="n">
        <f aca="false">G246+G249</f>
        <v>2313.305</v>
      </c>
      <c r="H244" s="109" t="n">
        <v>0</v>
      </c>
      <c r="I244" s="109" t="n">
        <f aca="false">G244+H244</f>
        <v>2313.305</v>
      </c>
      <c r="J244" s="109" t="n">
        <v>-4496</v>
      </c>
      <c r="K244" s="31" t="n">
        <f aca="false">K245</f>
        <v>0</v>
      </c>
      <c r="L244" s="31" t="n">
        <f aca="false">L245</f>
        <v>0</v>
      </c>
      <c r="M244" s="31" t="n">
        <f aca="false">M245</f>
        <v>0</v>
      </c>
    </row>
    <row r="245" customFormat="false" ht="33.75" hidden="false" customHeight="false" outlineLevel="0" collapsed="false">
      <c r="B245" s="116" t="s">
        <v>191</v>
      </c>
      <c r="C245" s="106" t="n">
        <v>303</v>
      </c>
      <c r="D245" s="128" t="n">
        <v>501</v>
      </c>
      <c r="E245" s="105" t="s">
        <v>192</v>
      </c>
      <c r="F245" s="106"/>
      <c r="G245" s="109"/>
      <c r="H245" s="109"/>
      <c r="I245" s="109"/>
      <c r="J245" s="109"/>
      <c r="K245" s="31" t="n">
        <f aca="false">K246+K249+K252</f>
        <v>0</v>
      </c>
      <c r="L245" s="31" t="n">
        <f aca="false">L246+L249+L252</f>
        <v>0</v>
      </c>
      <c r="M245" s="31" t="n">
        <f aca="false">M246+M249+M252</f>
        <v>0</v>
      </c>
    </row>
    <row r="246" customFormat="false" ht="67.5" hidden="false" customHeight="false" outlineLevel="0" collapsed="false">
      <c r="B246" s="116" t="s">
        <v>193</v>
      </c>
      <c r="C246" s="106" t="n">
        <v>303</v>
      </c>
      <c r="D246" s="128" t="n">
        <v>501</v>
      </c>
      <c r="E246" s="105" t="s">
        <v>194</v>
      </c>
      <c r="F246" s="106"/>
      <c r="G246" s="109" t="n">
        <f aca="false">G247</f>
        <v>1787.25944</v>
      </c>
      <c r="H246" s="109"/>
      <c r="I246" s="109"/>
      <c r="J246" s="109"/>
      <c r="K246" s="31" t="n">
        <f aca="false">K247</f>
        <v>0</v>
      </c>
      <c r="L246" s="31" t="n">
        <f aca="false">L247</f>
        <v>0</v>
      </c>
      <c r="M246" s="31" t="n">
        <f aca="false">M247</f>
        <v>0</v>
      </c>
    </row>
    <row r="247" customFormat="false" ht="12.75" hidden="false" customHeight="false" outlineLevel="0" collapsed="false">
      <c r="B247" s="108" t="s">
        <v>38</v>
      </c>
      <c r="C247" s="106" t="n">
        <v>303</v>
      </c>
      <c r="D247" s="128" t="n">
        <v>501</v>
      </c>
      <c r="E247" s="105" t="s">
        <v>194</v>
      </c>
      <c r="F247" s="106" t="n">
        <v>800</v>
      </c>
      <c r="G247" s="109" t="n">
        <f aca="false">G248</f>
        <v>1787.25944</v>
      </c>
      <c r="H247" s="109"/>
      <c r="I247" s="109"/>
      <c r="J247" s="109"/>
      <c r="K247" s="31" t="n">
        <f aca="false">K248</f>
        <v>0</v>
      </c>
      <c r="L247" s="31" t="n">
        <f aca="false">L248</f>
        <v>0</v>
      </c>
      <c r="M247" s="31" t="n">
        <f aca="false">M248</f>
        <v>0</v>
      </c>
    </row>
    <row r="248" customFormat="false" ht="12.75" hidden="false" customHeight="false" outlineLevel="0" collapsed="false">
      <c r="B248" s="108" t="s">
        <v>39</v>
      </c>
      <c r="C248" s="106" t="n">
        <v>303</v>
      </c>
      <c r="D248" s="128" t="n">
        <v>501</v>
      </c>
      <c r="E248" s="105" t="s">
        <v>194</v>
      </c>
      <c r="F248" s="106" t="n">
        <v>850</v>
      </c>
      <c r="G248" s="109" t="n">
        <v>1787.25944</v>
      </c>
      <c r="H248" s="109"/>
      <c r="I248" s="109"/>
      <c r="J248" s="109"/>
      <c r="K248" s="31" t="n">
        <v>0</v>
      </c>
      <c r="L248" s="31" t="n">
        <f aca="false">L249</f>
        <v>0</v>
      </c>
      <c r="M248" s="31" t="n">
        <v>0</v>
      </c>
    </row>
    <row r="249" customFormat="false" ht="56.25" hidden="false" customHeight="false" outlineLevel="0" collapsed="false">
      <c r="B249" s="108" t="s">
        <v>195</v>
      </c>
      <c r="C249" s="106" t="n">
        <v>303</v>
      </c>
      <c r="D249" s="128" t="n">
        <v>501</v>
      </c>
      <c r="E249" s="105" t="s">
        <v>196</v>
      </c>
      <c r="F249" s="106"/>
      <c r="G249" s="109" t="n">
        <f aca="false">G250</f>
        <v>526.04556</v>
      </c>
      <c r="H249" s="109"/>
      <c r="I249" s="109"/>
      <c r="J249" s="109"/>
      <c r="K249" s="31" t="n">
        <f aca="false">K250</f>
        <v>0</v>
      </c>
      <c r="L249" s="31" t="n">
        <f aca="false">L250</f>
        <v>0</v>
      </c>
      <c r="M249" s="31" t="n">
        <f aca="false">M250</f>
        <v>0</v>
      </c>
    </row>
    <row r="250" customFormat="false" ht="12.75" hidden="false" customHeight="false" outlineLevel="0" collapsed="false">
      <c r="B250" s="108" t="s">
        <v>38</v>
      </c>
      <c r="C250" s="106" t="n">
        <v>303</v>
      </c>
      <c r="D250" s="128" t="n">
        <v>501</v>
      </c>
      <c r="E250" s="105" t="s">
        <v>196</v>
      </c>
      <c r="F250" s="106" t="n">
        <v>800</v>
      </c>
      <c r="G250" s="109" t="n">
        <f aca="false">G251</f>
        <v>526.04556</v>
      </c>
      <c r="H250" s="109"/>
      <c r="I250" s="109"/>
      <c r="J250" s="109"/>
      <c r="K250" s="31" t="n">
        <f aca="false">K251</f>
        <v>0</v>
      </c>
      <c r="L250" s="31" t="n">
        <f aca="false">L251</f>
        <v>0</v>
      </c>
      <c r="M250" s="31" t="n">
        <f aca="false">M251</f>
        <v>0</v>
      </c>
    </row>
    <row r="251" customFormat="false" ht="12.75" hidden="false" customHeight="false" outlineLevel="0" collapsed="false">
      <c r="B251" s="108" t="s">
        <v>39</v>
      </c>
      <c r="C251" s="106" t="n">
        <v>303</v>
      </c>
      <c r="D251" s="128" t="n">
        <v>501</v>
      </c>
      <c r="E251" s="105" t="s">
        <v>196</v>
      </c>
      <c r="F251" s="106" t="n">
        <v>850</v>
      </c>
      <c r="G251" s="109" t="n">
        <v>526.04556</v>
      </c>
      <c r="H251" s="109"/>
      <c r="I251" s="109"/>
      <c r="J251" s="109"/>
      <c r="K251" s="31" t="n">
        <v>0</v>
      </c>
      <c r="L251" s="31" t="n">
        <f aca="false">L260</f>
        <v>0</v>
      </c>
      <c r="M251" s="31" t="n">
        <v>0</v>
      </c>
    </row>
    <row r="252" customFormat="false" ht="56.25" hidden="false" customHeight="false" outlineLevel="0" collapsed="false">
      <c r="B252" s="108" t="s">
        <v>197</v>
      </c>
      <c r="C252" s="106" t="n">
        <v>303</v>
      </c>
      <c r="D252" s="128" t="n">
        <v>501</v>
      </c>
      <c r="E252" s="105" t="s">
        <v>198</v>
      </c>
      <c r="F252" s="106"/>
      <c r="G252" s="109"/>
      <c r="H252" s="109"/>
      <c r="I252" s="109"/>
      <c r="J252" s="109"/>
      <c r="K252" s="31" t="n">
        <f aca="false">K253</f>
        <v>0</v>
      </c>
      <c r="L252" s="31" t="n">
        <f aca="false">L253</f>
        <v>0</v>
      </c>
      <c r="M252" s="31" t="n">
        <f aca="false">M253</f>
        <v>0</v>
      </c>
    </row>
    <row r="253" customFormat="false" ht="12.75" hidden="false" customHeight="false" outlineLevel="0" collapsed="false">
      <c r="B253" s="108" t="s">
        <v>38</v>
      </c>
      <c r="C253" s="106" t="n">
        <v>303</v>
      </c>
      <c r="D253" s="128" t="n">
        <v>501</v>
      </c>
      <c r="E253" s="105" t="s">
        <v>198</v>
      </c>
      <c r="F253" s="106" t="n">
        <v>800</v>
      </c>
      <c r="G253" s="109"/>
      <c r="H253" s="109"/>
      <c r="I253" s="109"/>
      <c r="J253" s="109"/>
      <c r="K253" s="31" t="n">
        <f aca="false">K254</f>
        <v>0</v>
      </c>
      <c r="L253" s="31" t="n">
        <f aca="false">L254</f>
        <v>0</v>
      </c>
      <c r="M253" s="31" t="n">
        <f aca="false">M254</f>
        <v>0</v>
      </c>
    </row>
    <row r="254" customFormat="false" ht="12.75" hidden="false" customHeight="false" outlineLevel="0" collapsed="false">
      <c r="B254" s="108" t="s">
        <v>39</v>
      </c>
      <c r="C254" s="106" t="n">
        <v>303</v>
      </c>
      <c r="D254" s="128" t="n">
        <v>501</v>
      </c>
      <c r="E254" s="105" t="s">
        <v>198</v>
      </c>
      <c r="F254" s="106" t="n">
        <v>850</v>
      </c>
      <c r="G254" s="109"/>
      <c r="H254" s="109"/>
      <c r="I254" s="109"/>
      <c r="J254" s="109"/>
      <c r="K254" s="31" t="n">
        <v>0</v>
      </c>
      <c r="L254" s="31"/>
      <c r="M254" s="31" t="n">
        <v>0</v>
      </c>
    </row>
    <row r="255" customFormat="false" ht="33.75" hidden="false" customHeight="false" outlineLevel="0" collapsed="false">
      <c r="B255" s="111" t="s">
        <v>16</v>
      </c>
      <c r="C255" s="106" t="n">
        <v>303</v>
      </c>
      <c r="D255" s="128" t="n">
        <v>501</v>
      </c>
      <c r="E255" s="105" t="s">
        <v>17</v>
      </c>
      <c r="F255" s="106"/>
      <c r="G255" s="109"/>
      <c r="H255" s="109"/>
      <c r="I255" s="109"/>
      <c r="J255" s="109"/>
      <c r="K255" s="31" t="n">
        <f aca="false">K256</f>
        <v>0</v>
      </c>
      <c r="L255" s="31" t="n">
        <f aca="false">L256</f>
        <v>0</v>
      </c>
      <c r="M255" s="31" t="n">
        <f aca="false">M256</f>
        <v>0</v>
      </c>
    </row>
    <row r="256" customFormat="false" ht="12.75" hidden="false" customHeight="false" outlineLevel="0" collapsed="false">
      <c r="B256" s="116" t="s">
        <v>76</v>
      </c>
      <c r="C256" s="106" t="n">
        <v>303</v>
      </c>
      <c r="D256" s="128" t="n">
        <v>501</v>
      </c>
      <c r="E256" s="105" t="s">
        <v>77</v>
      </c>
      <c r="F256" s="106"/>
      <c r="G256" s="109"/>
      <c r="H256" s="109"/>
      <c r="I256" s="109"/>
      <c r="J256" s="109"/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</row>
    <row r="257" customFormat="false" ht="22.5" hidden="false" customHeight="false" outlineLevel="0" collapsed="false">
      <c r="B257" s="113" t="s">
        <v>46</v>
      </c>
      <c r="C257" s="106" t="n">
        <v>303</v>
      </c>
      <c r="D257" s="128" t="n">
        <v>501</v>
      </c>
      <c r="E257" s="105" t="s">
        <v>47</v>
      </c>
      <c r="F257" s="106"/>
      <c r="G257" s="109"/>
      <c r="H257" s="109"/>
      <c r="I257" s="109"/>
      <c r="J257" s="109"/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</row>
    <row r="258" customFormat="false" ht="23.1" hidden="false" customHeight="true" outlineLevel="0" collapsed="false">
      <c r="B258" s="113" t="s">
        <v>34</v>
      </c>
      <c r="C258" s="106" t="n">
        <v>303</v>
      </c>
      <c r="D258" s="128" t="n">
        <v>501</v>
      </c>
      <c r="E258" s="105" t="s">
        <v>47</v>
      </c>
      <c r="F258" s="106" t="n">
        <v>200</v>
      </c>
      <c r="G258" s="109"/>
      <c r="H258" s="109"/>
      <c r="I258" s="109"/>
      <c r="J258" s="109"/>
      <c r="K258" s="31" t="n">
        <f aca="false">K259</f>
        <v>0</v>
      </c>
      <c r="L258" s="31" t="n">
        <f aca="false">L259</f>
        <v>0</v>
      </c>
      <c r="M258" s="31" t="n">
        <f aca="false">M259</f>
        <v>0</v>
      </c>
    </row>
    <row r="259" customFormat="false" ht="22.5" hidden="false" customHeight="false" outlineLevel="0" collapsed="false">
      <c r="B259" s="113" t="s">
        <v>35</v>
      </c>
      <c r="C259" s="106" t="n">
        <v>303</v>
      </c>
      <c r="D259" s="128" t="n">
        <v>501</v>
      </c>
      <c r="E259" s="105" t="s">
        <v>47</v>
      </c>
      <c r="F259" s="106" t="n">
        <v>240</v>
      </c>
      <c r="G259" s="109"/>
      <c r="H259" s="109"/>
      <c r="I259" s="109"/>
      <c r="J259" s="109"/>
      <c r="K259" s="31" t="n">
        <v>0</v>
      </c>
      <c r="L259" s="31"/>
      <c r="M259" s="31" t="n">
        <v>0</v>
      </c>
    </row>
    <row r="260" customFormat="false" ht="22.5" hidden="false" customHeight="false" outlineLevel="0" collapsed="false">
      <c r="B260" s="118" t="s">
        <v>199</v>
      </c>
      <c r="C260" s="106" t="n">
        <v>303</v>
      </c>
      <c r="D260" s="128" t="n">
        <v>501</v>
      </c>
      <c r="E260" s="129" t="s">
        <v>200</v>
      </c>
      <c r="F260" s="106"/>
      <c r="G260" s="109" t="n">
        <f aca="false">G261</f>
        <v>2621.9</v>
      </c>
      <c r="H260" s="109" t="n">
        <f aca="false">H261</f>
        <v>117.801</v>
      </c>
      <c r="I260" s="109" t="n">
        <f aca="false">G260+H260</f>
        <v>2739.701</v>
      </c>
      <c r="J260" s="109" t="n">
        <f aca="false">J261</f>
        <v>272.5</v>
      </c>
      <c r="K260" s="31" t="n">
        <f aca="false">K261</f>
        <v>1858893.4</v>
      </c>
      <c r="L260" s="31" t="n">
        <f aca="false">L261</f>
        <v>0</v>
      </c>
      <c r="M260" s="31" t="n">
        <f aca="false">M261</f>
        <v>1743848.01</v>
      </c>
    </row>
    <row r="261" customFormat="false" ht="12.75" hidden="false" customHeight="false" outlineLevel="0" collapsed="false">
      <c r="B261" s="118" t="s">
        <v>201</v>
      </c>
      <c r="C261" s="106" t="n">
        <v>303</v>
      </c>
      <c r="D261" s="128" t="n">
        <v>501</v>
      </c>
      <c r="E261" s="129" t="s">
        <v>202</v>
      </c>
      <c r="F261" s="106"/>
      <c r="G261" s="109" t="n">
        <f aca="false">G262+G265+G270</f>
        <v>2621.9</v>
      </c>
      <c r="H261" s="109" t="n">
        <v>117.801</v>
      </c>
      <c r="I261" s="109" t="n">
        <f aca="false">G261+H261</f>
        <v>2739.701</v>
      </c>
      <c r="J261" s="109" t="n">
        <f aca="false">76.7+195.8</f>
        <v>272.5</v>
      </c>
      <c r="K261" s="31" t="n">
        <f aca="false">K262+K265+K270+K277+K280+K283</f>
        <v>1858893.4</v>
      </c>
      <c r="L261" s="31" t="n">
        <f aca="false">L262+L265+L270+L277+L280+L283</f>
        <v>0</v>
      </c>
      <c r="M261" s="31" t="n">
        <f aca="false">M262+M265+M270+M277+M280+M283</f>
        <v>1743848.01</v>
      </c>
    </row>
    <row r="262" customFormat="false" ht="22.5" hidden="false" customHeight="false" outlineLevel="0" collapsed="false">
      <c r="B262" s="118" t="s">
        <v>203</v>
      </c>
      <c r="C262" s="106" t="n">
        <v>303</v>
      </c>
      <c r="D262" s="128" t="n">
        <v>501</v>
      </c>
      <c r="E262" s="129" t="s">
        <v>204</v>
      </c>
      <c r="F262" s="106"/>
      <c r="G262" s="109" t="n">
        <f aca="false">G263</f>
        <v>238</v>
      </c>
      <c r="H262" s="109"/>
      <c r="I262" s="109" t="n">
        <f aca="false">G262+H262</f>
        <v>238</v>
      </c>
      <c r="J262" s="109" t="n">
        <f aca="false">J263</f>
        <v>-5722</v>
      </c>
      <c r="K262" s="31" t="n">
        <f aca="false">K263</f>
        <v>232490</v>
      </c>
      <c r="L262" s="31" t="n">
        <f aca="false">L263</f>
        <v>0</v>
      </c>
      <c r="M262" s="31" t="n">
        <f aca="false">M263</f>
        <v>196179.31</v>
      </c>
    </row>
    <row r="263" customFormat="false" ht="24" hidden="false" customHeight="true" outlineLevel="0" collapsed="false">
      <c r="B263" s="113" t="s">
        <v>34</v>
      </c>
      <c r="C263" s="106" t="n">
        <v>303</v>
      </c>
      <c r="D263" s="128" t="n">
        <v>501</v>
      </c>
      <c r="E263" s="129" t="s">
        <v>204</v>
      </c>
      <c r="F263" s="106" t="n">
        <v>200</v>
      </c>
      <c r="G263" s="109" t="n">
        <f aca="false">G264</f>
        <v>238</v>
      </c>
      <c r="H263" s="109"/>
      <c r="I263" s="109" t="n">
        <f aca="false">G263+H263</f>
        <v>238</v>
      </c>
      <c r="J263" s="109" t="n">
        <v>-5722</v>
      </c>
      <c r="K263" s="31" t="n">
        <f aca="false">K264</f>
        <v>232490</v>
      </c>
      <c r="L263" s="31" t="n">
        <f aca="false">L264</f>
        <v>0</v>
      </c>
      <c r="M263" s="31" t="n">
        <f aca="false">M264</f>
        <v>196179.31</v>
      </c>
    </row>
    <row r="264" customFormat="false" ht="22.5" hidden="false" customHeight="false" outlineLevel="0" collapsed="false">
      <c r="B264" s="113" t="s">
        <v>35</v>
      </c>
      <c r="C264" s="106" t="n">
        <v>303</v>
      </c>
      <c r="D264" s="128" t="n">
        <v>501</v>
      </c>
      <c r="E264" s="129" t="s">
        <v>204</v>
      </c>
      <c r="F264" s="106" t="n">
        <v>240</v>
      </c>
      <c r="G264" s="109" t="n">
        <v>238</v>
      </c>
      <c r="H264" s="109" t="e">
        <f aca="false">H265</f>
        <v>#REF!</v>
      </c>
      <c r="I264" s="109" t="e">
        <f aca="false">G264+H264</f>
        <v>#REF!</v>
      </c>
      <c r="J264" s="109" t="e">
        <f aca="false">J265</f>
        <v>#REF!</v>
      </c>
      <c r="K264" s="31" t="n">
        <v>232490</v>
      </c>
      <c r="L264" s="31" t="n">
        <f aca="false">L265</f>
        <v>0</v>
      </c>
      <c r="M264" s="31" t="n">
        <v>196179.31</v>
      </c>
    </row>
    <row r="265" customFormat="false" ht="22.5" hidden="false" customHeight="false" outlineLevel="0" collapsed="false">
      <c r="B265" s="113" t="s">
        <v>205</v>
      </c>
      <c r="C265" s="106" t="n">
        <v>303</v>
      </c>
      <c r="D265" s="128" t="n">
        <v>501</v>
      </c>
      <c r="E265" s="129" t="s">
        <v>206</v>
      </c>
      <c r="F265" s="106"/>
      <c r="G265" s="109" t="n">
        <f aca="false">G266</f>
        <v>784.6</v>
      </c>
      <c r="H265" s="109" t="e">
        <f aca="false">H299+H301</f>
        <v>#REF!</v>
      </c>
      <c r="I265" s="109" t="e">
        <f aca="false">G265+H265</f>
        <v>#REF!</v>
      </c>
      <c r="J265" s="109" t="e">
        <f aca="false">J301</f>
        <v>#REF!</v>
      </c>
      <c r="K265" s="31" t="n">
        <f aca="false">K266+K268</f>
        <v>827200</v>
      </c>
      <c r="L265" s="31" t="n">
        <f aca="false">L266+L268</f>
        <v>0</v>
      </c>
      <c r="M265" s="31" t="n">
        <f aca="false">M266+M268</f>
        <v>748465.3</v>
      </c>
    </row>
    <row r="266" customFormat="false" ht="24" hidden="false" customHeight="true" outlineLevel="0" collapsed="false">
      <c r="B266" s="113" t="s">
        <v>34</v>
      </c>
      <c r="C266" s="106" t="n">
        <v>303</v>
      </c>
      <c r="D266" s="128" t="n">
        <v>501</v>
      </c>
      <c r="E266" s="129" t="s">
        <v>206</v>
      </c>
      <c r="F266" s="106" t="n">
        <v>200</v>
      </c>
      <c r="G266" s="109" t="n">
        <f aca="false">G267</f>
        <v>784.6</v>
      </c>
      <c r="H266" s="109"/>
      <c r="I266" s="109"/>
      <c r="J266" s="109"/>
      <c r="K266" s="31" t="n">
        <f aca="false">K267</f>
        <v>827200</v>
      </c>
      <c r="L266" s="31" t="n">
        <f aca="false">L267</f>
        <v>0</v>
      </c>
      <c r="M266" s="31" t="n">
        <f aca="false">M267</f>
        <v>748465.3</v>
      </c>
    </row>
    <row r="267" customFormat="false" ht="22.5" hidden="false" customHeight="false" outlineLevel="0" collapsed="false">
      <c r="B267" s="113" t="s">
        <v>35</v>
      </c>
      <c r="C267" s="106" t="n">
        <v>303</v>
      </c>
      <c r="D267" s="128" t="n">
        <v>501</v>
      </c>
      <c r="E267" s="129" t="s">
        <v>206</v>
      </c>
      <c r="F267" s="106" t="n">
        <v>240</v>
      </c>
      <c r="G267" s="109" t="n">
        <v>784.6</v>
      </c>
      <c r="H267" s="109"/>
      <c r="I267" s="109"/>
      <c r="J267" s="109"/>
      <c r="K267" s="31" t="n">
        <v>827200</v>
      </c>
      <c r="L267" s="31" t="n">
        <f aca="false">L270</f>
        <v>0</v>
      </c>
      <c r="M267" s="31" t="n">
        <v>748465.3</v>
      </c>
    </row>
    <row r="268" customFormat="false" ht="12.75" hidden="false" customHeight="false" outlineLevel="0" collapsed="false">
      <c r="B268" s="113" t="s">
        <v>38</v>
      </c>
      <c r="C268" s="106" t="n">
        <v>303</v>
      </c>
      <c r="D268" s="128" t="n">
        <v>501</v>
      </c>
      <c r="E268" s="129" t="s">
        <v>206</v>
      </c>
      <c r="F268" s="106" t="n">
        <v>800</v>
      </c>
      <c r="G268" s="109"/>
      <c r="H268" s="109"/>
      <c r="I268" s="109"/>
      <c r="J268" s="109"/>
      <c r="K268" s="31"/>
      <c r="L268" s="31"/>
      <c r="M268" s="31" t="n">
        <f aca="false">M269</f>
        <v>0</v>
      </c>
    </row>
    <row r="269" customFormat="false" ht="12.75" hidden="false" customHeight="false" outlineLevel="0" collapsed="false">
      <c r="B269" s="113" t="s">
        <v>39</v>
      </c>
      <c r="C269" s="106" t="n">
        <v>303</v>
      </c>
      <c r="D269" s="128" t="n">
        <v>501</v>
      </c>
      <c r="E269" s="129" t="s">
        <v>206</v>
      </c>
      <c r="F269" s="106" t="n">
        <v>850</v>
      </c>
      <c r="G269" s="109"/>
      <c r="H269" s="109"/>
      <c r="I269" s="109"/>
      <c r="J269" s="109"/>
      <c r="K269" s="31"/>
      <c r="L269" s="31"/>
      <c r="M269" s="31" t="n">
        <v>0</v>
      </c>
    </row>
    <row r="270" customFormat="false" ht="33.75" hidden="false" customHeight="false" outlineLevel="0" collapsed="false">
      <c r="B270" s="113" t="s">
        <v>207</v>
      </c>
      <c r="C270" s="106" t="n">
        <v>303</v>
      </c>
      <c r="D270" s="128" t="n">
        <v>501</v>
      </c>
      <c r="E270" s="105" t="s">
        <v>208</v>
      </c>
      <c r="F270" s="106"/>
      <c r="G270" s="109" t="n">
        <f aca="false">G271</f>
        <v>1599.3</v>
      </c>
      <c r="H270" s="109"/>
      <c r="I270" s="109"/>
      <c r="J270" s="109"/>
      <c r="K270" s="31" t="n">
        <f aca="false">K271</f>
        <v>0</v>
      </c>
      <c r="L270" s="31" t="n">
        <f aca="false">L271</f>
        <v>0</v>
      </c>
      <c r="M270" s="31" t="n">
        <f aca="false">M271</f>
        <v>0</v>
      </c>
    </row>
    <row r="271" customFormat="false" ht="22.5" hidden="false" customHeight="false" outlineLevel="0" collapsed="false">
      <c r="B271" s="113" t="s">
        <v>34</v>
      </c>
      <c r="C271" s="106" t="n">
        <v>303</v>
      </c>
      <c r="D271" s="128" t="n">
        <v>501</v>
      </c>
      <c r="E271" s="105" t="s">
        <v>208</v>
      </c>
      <c r="F271" s="106" t="n">
        <v>200</v>
      </c>
      <c r="G271" s="109" t="n">
        <f aca="false">G272</f>
        <v>1599.3</v>
      </c>
      <c r="H271" s="109"/>
      <c r="I271" s="109"/>
      <c r="J271" s="109"/>
      <c r="K271" s="31" t="n">
        <f aca="false">K272</f>
        <v>0</v>
      </c>
      <c r="L271" s="31" t="n">
        <f aca="false">L272</f>
        <v>0</v>
      </c>
      <c r="M271" s="31" t="n">
        <f aca="false">M272</f>
        <v>0</v>
      </c>
    </row>
    <row r="272" customFormat="false" ht="22.5" hidden="false" customHeight="false" outlineLevel="0" collapsed="false">
      <c r="B272" s="113" t="s">
        <v>35</v>
      </c>
      <c r="C272" s="106" t="n">
        <v>303</v>
      </c>
      <c r="D272" s="128" t="n">
        <v>501</v>
      </c>
      <c r="E272" s="105" t="s">
        <v>208</v>
      </c>
      <c r="F272" s="106" t="n">
        <v>240</v>
      </c>
      <c r="G272" s="109" t="n">
        <v>1599.3</v>
      </c>
      <c r="H272" s="109"/>
      <c r="I272" s="109"/>
      <c r="J272" s="109"/>
      <c r="K272" s="31" t="n">
        <v>0</v>
      </c>
      <c r="L272" s="31" t="n">
        <v>0</v>
      </c>
      <c r="M272" s="31" t="n">
        <v>0</v>
      </c>
    </row>
    <row r="273" customFormat="false" ht="12.75" hidden="false" customHeight="false" outlineLevel="0" collapsed="false">
      <c r="B273" s="111" t="s">
        <v>54</v>
      </c>
      <c r="C273" s="106" t="n">
        <v>303</v>
      </c>
      <c r="D273" s="128" t="n">
        <v>501</v>
      </c>
      <c r="E273" s="105" t="s">
        <v>55</v>
      </c>
      <c r="F273" s="106"/>
      <c r="G273" s="109"/>
      <c r="H273" s="109"/>
      <c r="I273" s="109"/>
      <c r="J273" s="109"/>
      <c r="K273" s="31" t="n">
        <f aca="false">K274</f>
        <v>0</v>
      </c>
      <c r="L273" s="31" t="n">
        <f aca="false">L274</f>
        <v>0</v>
      </c>
      <c r="M273" s="31" t="n">
        <f aca="false">M274</f>
        <v>0</v>
      </c>
    </row>
    <row r="274" customFormat="false" ht="12.75" hidden="false" customHeight="false" outlineLevel="0" collapsed="false">
      <c r="B274" s="111" t="s">
        <v>56</v>
      </c>
      <c r="C274" s="106" t="n">
        <v>303</v>
      </c>
      <c r="D274" s="128" t="n">
        <v>501</v>
      </c>
      <c r="E274" s="105" t="s">
        <v>57</v>
      </c>
      <c r="F274" s="106"/>
      <c r="G274" s="109"/>
      <c r="H274" s="109"/>
      <c r="I274" s="109"/>
      <c r="J274" s="109"/>
      <c r="K274" s="31" t="n">
        <f aca="false">K275</f>
        <v>0</v>
      </c>
      <c r="L274" s="31" t="n">
        <f aca="false">L275</f>
        <v>0</v>
      </c>
      <c r="M274" s="31" t="n">
        <f aca="false">M275</f>
        <v>0</v>
      </c>
    </row>
    <row r="275" customFormat="false" ht="22.5" hidden="false" customHeight="false" outlineLevel="0" collapsed="false">
      <c r="B275" s="113" t="s">
        <v>34</v>
      </c>
      <c r="C275" s="106" t="n">
        <v>303</v>
      </c>
      <c r="D275" s="128" t="n">
        <v>501</v>
      </c>
      <c r="E275" s="105" t="s">
        <v>57</v>
      </c>
      <c r="F275" s="106" t="n">
        <v>200</v>
      </c>
      <c r="G275" s="109"/>
      <c r="H275" s="109"/>
      <c r="I275" s="109"/>
      <c r="J275" s="109"/>
      <c r="K275" s="31" t="n">
        <f aca="false">K276</f>
        <v>0</v>
      </c>
      <c r="L275" s="31" t="n">
        <f aca="false">L276</f>
        <v>0</v>
      </c>
      <c r="M275" s="31" t="n">
        <f aca="false">M276</f>
        <v>0</v>
      </c>
    </row>
    <row r="276" customFormat="false" ht="22.5" hidden="false" customHeight="false" outlineLevel="0" collapsed="false">
      <c r="B276" s="113" t="s">
        <v>35</v>
      </c>
      <c r="C276" s="106" t="n">
        <v>303</v>
      </c>
      <c r="D276" s="128" t="n">
        <v>501</v>
      </c>
      <c r="E276" s="105" t="s">
        <v>57</v>
      </c>
      <c r="F276" s="106" t="n">
        <v>240</v>
      </c>
      <c r="G276" s="109"/>
      <c r="H276" s="109"/>
      <c r="I276" s="109"/>
      <c r="J276" s="109"/>
      <c r="K276" s="31" t="n">
        <v>0</v>
      </c>
      <c r="L276" s="31"/>
      <c r="M276" s="31" t="n">
        <v>0</v>
      </c>
    </row>
    <row r="277" customFormat="false" ht="22.5" hidden="false" customHeight="false" outlineLevel="0" collapsed="false">
      <c r="B277" s="113" t="s">
        <v>209</v>
      </c>
      <c r="C277" s="106" t="n">
        <v>303</v>
      </c>
      <c r="D277" s="128" t="n">
        <v>501</v>
      </c>
      <c r="E277" s="105" t="s">
        <v>210</v>
      </c>
      <c r="F277" s="106"/>
      <c r="G277" s="109"/>
      <c r="H277" s="109"/>
      <c r="I277" s="109"/>
      <c r="J277" s="109"/>
      <c r="K277" s="31" t="n">
        <f aca="false">K278</f>
        <v>0</v>
      </c>
      <c r="L277" s="31" t="n">
        <f aca="false">L278</f>
        <v>0</v>
      </c>
      <c r="M277" s="31" t="n">
        <f aca="false">M278</f>
        <v>0</v>
      </c>
    </row>
    <row r="278" customFormat="false" ht="22.5" hidden="false" customHeight="true" outlineLevel="0" collapsed="false">
      <c r="B278" s="113" t="s">
        <v>34</v>
      </c>
      <c r="C278" s="106" t="n">
        <v>303</v>
      </c>
      <c r="D278" s="128" t="n">
        <v>501</v>
      </c>
      <c r="E278" s="105" t="s">
        <v>210</v>
      </c>
      <c r="F278" s="106" t="n">
        <v>200</v>
      </c>
      <c r="G278" s="109"/>
      <c r="H278" s="109"/>
      <c r="I278" s="109"/>
      <c r="J278" s="109"/>
      <c r="K278" s="31" t="n">
        <f aca="false">K279</f>
        <v>0</v>
      </c>
      <c r="L278" s="31" t="n">
        <f aca="false">L279</f>
        <v>0</v>
      </c>
      <c r="M278" s="31" t="n">
        <f aca="false">M279</f>
        <v>0</v>
      </c>
    </row>
    <row r="279" customFormat="false" ht="22.5" hidden="false" customHeight="false" outlineLevel="0" collapsed="false">
      <c r="B279" s="113" t="s">
        <v>35</v>
      </c>
      <c r="C279" s="106" t="n">
        <v>303</v>
      </c>
      <c r="D279" s="128" t="n">
        <v>501</v>
      </c>
      <c r="E279" s="105" t="s">
        <v>210</v>
      </c>
      <c r="F279" s="106" t="n">
        <v>240</v>
      </c>
      <c r="G279" s="109"/>
      <c r="H279" s="109"/>
      <c r="I279" s="109"/>
      <c r="J279" s="109"/>
      <c r="K279" s="31" t="n">
        <v>0</v>
      </c>
      <c r="L279" s="31"/>
      <c r="M279" s="31" t="n">
        <v>0</v>
      </c>
    </row>
    <row r="280" customFormat="false" ht="33.75" hidden="false" customHeight="false" outlineLevel="0" collapsed="false">
      <c r="B280" s="113" t="s">
        <v>211</v>
      </c>
      <c r="C280" s="106" t="n">
        <v>303</v>
      </c>
      <c r="D280" s="128" t="n">
        <v>501</v>
      </c>
      <c r="E280" s="105" t="s">
        <v>212</v>
      </c>
      <c r="F280" s="106"/>
      <c r="G280" s="109"/>
      <c r="H280" s="109"/>
      <c r="I280" s="109"/>
      <c r="J280" s="109"/>
      <c r="K280" s="31"/>
      <c r="L280" s="31"/>
      <c r="M280" s="31" t="n">
        <f aca="false">M281</f>
        <v>0</v>
      </c>
    </row>
    <row r="281" customFormat="false" ht="21" hidden="false" customHeight="true" outlineLevel="0" collapsed="false">
      <c r="B281" s="113" t="s">
        <v>34</v>
      </c>
      <c r="C281" s="106" t="n">
        <v>303</v>
      </c>
      <c r="D281" s="128" t="n">
        <v>501</v>
      </c>
      <c r="E281" s="105" t="s">
        <v>212</v>
      </c>
      <c r="F281" s="106" t="n">
        <v>200</v>
      </c>
      <c r="G281" s="109"/>
      <c r="H281" s="109"/>
      <c r="I281" s="109"/>
      <c r="J281" s="109"/>
      <c r="K281" s="31"/>
      <c r="L281" s="31"/>
      <c r="M281" s="31" t="n">
        <f aca="false">M282</f>
        <v>0</v>
      </c>
    </row>
    <row r="282" customFormat="false" ht="22.5" hidden="false" customHeight="false" outlineLevel="0" collapsed="false">
      <c r="B282" s="113" t="s">
        <v>35</v>
      </c>
      <c r="C282" s="106" t="n">
        <v>303</v>
      </c>
      <c r="D282" s="128" t="n">
        <v>501</v>
      </c>
      <c r="E282" s="105" t="s">
        <v>212</v>
      </c>
      <c r="F282" s="106" t="n">
        <v>240</v>
      </c>
      <c r="G282" s="109"/>
      <c r="H282" s="109"/>
      <c r="I282" s="109"/>
      <c r="J282" s="109"/>
      <c r="K282" s="31"/>
      <c r="L282" s="31"/>
      <c r="M282" s="31" t="n">
        <v>0</v>
      </c>
    </row>
    <row r="283" customFormat="false" ht="45" hidden="false" customHeight="false" outlineLevel="0" collapsed="false">
      <c r="B283" s="113" t="s">
        <v>213</v>
      </c>
      <c r="C283" s="106" t="n">
        <v>303</v>
      </c>
      <c r="D283" s="128" t="n">
        <v>501</v>
      </c>
      <c r="E283" s="105" t="s">
        <v>214</v>
      </c>
      <c r="F283" s="106"/>
      <c r="G283" s="109"/>
      <c r="H283" s="109"/>
      <c r="I283" s="109"/>
      <c r="J283" s="109"/>
      <c r="K283" s="31" t="n">
        <f aca="false">K284</f>
        <v>799203.4</v>
      </c>
      <c r="L283" s="31" t="n">
        <f aca="false">L284</f>
        <v>0</v>
      </c>
      <c r="M283" s="31" t="n">
        <f aca="false">M284</f>
        <v>799203.4</v>
      </c>
    </row>
    <row r="284" customFormat="false" ht="23.1" hidden="false" customHeight="true" outlineLevel="0" collapsed="false">
      <c r="B284" s="113" t="s">
        <v>34</v>
      </c>
      <c r="C284" s="106" t="n">
        <v>303</v>
      </c>
      <c r="D284" s="128" t="n">
        <v>501</v>
      </c>
      <c r="E284" s="105" t="s">
        <v>214</v>
      </c>
      <c r="F284" s="106" t="n">
        <v>200</v>
      </c>
      <c r="G284" s="109"/>
      <c r="H284" s="109"/>
      <c r="I284" s="109"/>
      <c r="J284" s="109"/>
      <c r="K284" s="31" t="n">
        <f aca="false">K285</f>
        <v>799203.4</v>
      </c>
      <c r="L284" s="31" t="n">
        <f aca="false">L285</f>
        <v>0</v>
      </c>
      <c r="M284" s="31" t="n">
        <f aca="false">M285</f>
        <v>799203.4</v>
      </c>
    </row>
    <row r="285" customFormat="false" ht="22.5" hidden="false" customHeight="false" outlineLevel="0" collapsed="false">
      <c r="B285" s="113" t="s">
        <v>35</v>
      </c>
      <c r="C285" s="106" t="n">
        <v>303</v>
      </c>
      <c r="D285" s="128" t="n">
        <v>501</v>
      </c>
      <c r="E285" s="105" t="s">
        <v>214</v>
      </c>
      <c r="F285" s="106" t="n">
        <v>240</v>
      </c>
      <c r="G285" s="109"/>
      <c r="H285" s="109"/>
      <c r="I285" s="109"/>
      <c r="J285" s="109"/>
      <c r="K285" s="31" t="n">
        <v>799203.4</v>
      </c>
      <c r="L285" s="31"/>
      <c r="M285" s="31" t="n">
        <v>799203.4</v>
      </c>
    </row>
    <row r="286" customFormat="false" ht="12.75" hidden="false" customHeight="false" outlineLevel="0" collapsed="false">
      <c r="B286" s="111" t="s">
        <v>215</v>
      </c>
      <c r="C286" s="106" t="n">
        <v>303</v>
      </c>
      <c r="D286" s="128" t="n">
        <v>502</v>
      </c>
      <c r="E286" s="129"/>
      <c r="F286" s="106"/>
      <c r="G286" s="109" t="n">
        <f aca="false">G295</f>
        <v>4283.5</v>
      </c>
      <c r="H286" s="109"/>
      <c r="I286" s="109"/>
      <c r="J286" s="109"/>
      <c r="K286" s="31" t="n">
        <f aca="false">K295+K319+K287+K290</f>
        <v>1585110</v>
      </c>
      <c r="L286" s="31" t="n">
        <f aca="false">L295+L319+L287+L290</f>
        <v>0</v>
      </c>
      <c r="M286" s="31" t="n">
        <f aca="false">M295+M319+M287+M290</f>
        <v>1455364.85</v>
      </c>
    </row>
    <row r="287" customFormat="false" ht="12.75" hidden="false" customHeight="false" outlineLevel="0" collapsed="false">
      <c r="B287" s="111" t="s">
        <v>54</v>
      </c>
      <c r="C287" s="106" t="n">
        <v>303</v>
      </c>
      <c r="D287" s="104" t="n">
        <v>502</v>
      </c>
      <c r="E287" s="105" t="s">
        <v>57</v>
      </c>
      <c r="F287" s="106"/>
      <c r="G287" s="109"/>
      <c r="H287" s="109"/>
      <c r="I287" s="109"/>
      <c r="J287" s="109"/>
      <c r="K287" s="31"/>
      <c r="L287" s="31"/>
      <c r="M287" s="31" t="n">
        <f aca="false">M288</f>
        <v>0</v>
      </c>
    </row>
    <row r="288" customFormat="false" ht="24.6" hidden="false" customHeight="true" outlineLevel="0" collapsed="false">
      <c r="B288" s="113" t="s">
        <v>34</v>
      </c>
      <c r="C288" s="106" t="n">
        <v>303</v>
      </c>
      <c r="D288" s="104" t="n">
        <v>502</v>
      </c>
      <c r="E288" s="105" t="s">
        <v>57</v>
      </c>
      <c r="F288" s="106" t="n">
        <v>200</v>
      </c>
      <c r="G288" s="109"/>
      <c r="H288" s="109"/>
      <c r="I288" s="109"/>
      <c r="J288" s="109"/>
      <c r="K288" s="31"/>
      <c r="L288" s="31"/>
      <c r="M288" s="31" t="n">
        <f aca="false">M289</f>
        <v>0</v>
      </c>
    </row>
    <row r="289" customFormat="false" ht="22.5" hidden="false" customHeight="false" outlineLevel="0" collapsed="false">
      <c r="B289" s="113" t="s">
        <v>35</v>
      </c>
      <c r="C289" s="106" t="n">
        <v>303</v>
      </c>
      <c r="D289" s="104" t="n">
        <v>502</v>
      </c>
      <c r="E289" s="105" t="s">
        <v>57</v>
      </c>
      <c r="F289" s="106" t="n">
        <v>240</v>
      </c>
      <c r="G289" s="109"/>
      <c r="H289" s="109"/>
      <c r="I289" s="109"/>
      <c r="J289" s="109"/>
      <c r="K289" s="31"/>
      <c r="L289" s="31"/>
      <c r="M289" s="31" t="n">
        <v>0</v>
      </c>
    </row>
    <row r="290" customFormat="false" ht="22.5" hidden="false" customHeight="false" outlineLevel="0" collapsed="false">
      <c r="B290" s="113" t="s">
        <v>46</v>
      </c>
      <c r="C290" s="106" t="n">
        <v>303</v>
      </c>
      <c r="D290" s="104" t="n">
        <v>502</v>
      </c>
      <c r="E290" s="105" t="s">
        <v>47</v>
      </c>
      <c r="F290" s="106"/>
      <c r="G290" s="109"/>
      <c r="H290" s="109"/>
      <c r="I290" s="109"/>
      <c r="J290" s="109"/>
      <c r="K290" s="31" t="n">
        <f aca="false">K291+K293</f>
        <v>0</v>
      </c>
      <c r="L290" s="31" t="n">
        <f aca="false">L291+L293</f>
        <v>0</v>
      </c>
      <c r="M290" s="31" t="n">
        <f aca="false">M291+M293</f>
        <v>0</v>
      </c>
    </row>
    <row r="291" customFormat="false" ht="23.45" hidden="false" customHeight="true" outlineLevel="0" collapsed="false">
      <c r="B291" s="113" t="s">
        <v>34</v>
      </c>
      <c r="C291" s="106" t="n">
        <v>303</v>
      </c>
      <c r="D291" s="104" t="n">
        <v>502</v>
      </c>
      <c r="E291" s="105" t="s">
        <v>47</v>
      </c>
      <c r="F291" s="106" t="n">
        <v>200</v>
      </c>
      <c r="G291" s="109"/>
      <c r="H291" s="109"/>
      <c r="I291" s="109"/>
      <c r="J291" s="109"/>
      <c r="K291" s="31" t="n">
        <f aca="false">K292</f>
        <v>0</v>
      </c>
      <c r="L291" s="31" t="n">
        <f aca="false">L292</f>
        <v>0</v>
      </c>
      <c r="M291" s="31" t="n">
        <f aca="false">M292</f>
        <v>0</v>
      </c>
    </row>
    <row r="292" customFormat="false" ht="22.5" hidden="false" customHeight="false" outlineLevel="0" collapsed="false">
      <c r="B292" s="113" t="s">
        <v>35</v>
      </c>
      <c r="C292" s="106" t="n">
        <v>303</v>
      </c>
      <c r="D292" s="104" t="n">
        <v>502</v>
      </c>
      <c r="E292" s="105" t="s">
        <v>47</v>
      </c>
      <c r="F292" s="106" t="n">
        <v>240</v>
      </c>
      <c r="G292" s="109"/>
      <c r="H292" s="109"/>
      <c r="I292" s="109"/>
      <c r="J292" s="109"/>
      <c r="K292" s="31" t="n">
        <v>0</v>
      </c>
      <c r="L292" s="31"/>
      <c r="M292" s="31" t="n">
        <v>0</v>
      </c>
    </row>
    <row r="293" customFormat="false" ht="12.75" hidden="false" customHeight="false" outlineLevel="0" collapsed="false">
      <c r="B293" s="113" t="s">
        <v>38</v>
      </c>
      <c r="C293" s="106" t="n">
        <v>303</v>
      </c>
      <c r="D293" s="104" t="n">
        <v>502</v>
      </c>
      <c r="E293" s="105" t="s">
        <v>47</v>
      </c>
      <c r="F293" s="106" t="n">
        <v>800</v>
      </c>
      <c r="G293" s="109"/>
      <c r="H293" s="109"/>
      <c r="I293" s="109"/>
      <c r="J293" s="109"/>
      <c r="K293" s="31" t="n">
        <f aca="false">K294</f>
        <v>0</v>
      </c>
      <c r="L293" s="31" t="n">
        <f aca="false">L294</f>
        <v>0</v>
      </c>
      <c r="M293" s="31" t="n">
        <f aca="false">M294</f>
        <v>0</v>
      </c>
    </row>
    <row r="294" customFormat="false" ht="12.75" hidden="false" customHeight="false" outlineLevel="0" collapsed="false">
      <c r="B294" s="113" t="s">
        <v>148</v>
      </c>
      <c r="C294" s="106" t="n">
        <v>303</v>
      </c>
      <c r="D294" s="104" t="n">
        <v>502</v>
      </c>
      <c r="E294" s="105" t="s">
        <v>47</v>
      </c>
      <c r="F294" s="106" t="n">
        <v>830</v>
      </c>
      <c r="G294" s="109"/>
      <c r="H294" s="109"/>
      <c r="I294" s="109"/>
      <c r="J294" s="109"/>
      <c r="K294" s="31" t="n">
        <v>0</v>
      </c>
      <c r="L294" s="31"/>
      <c r="M294" s="31" t="n">
        <v>0</v>
      </c>
    </row>
    <row r="295" customFormat="false" ht="22.5" hidden="false" customHeight="false" outlineLevel="0" collapsed="false">
      <c r="B295" s="118" t="s">
        <v>199</v>
      </c>
      <c r="C295" s="106" t="n">
        <v>303</v>
      </c>
      <c r="D295" s="104" t="n">
        <v>502</v>
      </c>
      <c r="E295" s="105" t="s">
        <v>200</v>
      </c>
      <c r="F295" s="106"/>
      <c r="G295" s="109" t="n">
        <f aca="false">G296</f>
        <v>4283.5</v>
      </c>
      <c r="H295" s="109"/>
      <c r="I295" s="109"/>
      <c r="J295" s="109"/>
      <c r="K295" s="31" t="n">
        <f aca="false">K296</f>
        <v>1585110</v>
      </c>
      <c r="L295" s="31" t="n">
        <f aca="false">L296</f>
        <v>0</v>
      </c>
      <c r="M295" s="31" t="n">
        <f aca="false">M296</f>
        <v>1455364.85</v>
      </c>
    </row>
    <row r="296" customFormat="false" ht="12.75" hidden="false" customHeight="false" outlineLevel="0" collapsed="false">
      <c r="B296" s="108" t="s">
        <v>216</v>
      </c>
      <c r="C296" s="106" t="n">
        <v>303</v>
      </c>
      <c r="D296" s="104" t="n">
        <v>502</v>
      </c>
      <c r="E296" s="105" t="s">
        <v>217</v>
      </c>
      <c r="F296" s="106"/>
      <c r="G296" s="109" t="n">
        <f aca="false">G297+G302</f>
        <v>4283.5</v>
      </c>
      <c r="H296" s="109"/>
      <c r="I296" s="109"/>
      <c r="J296" s="109"/>
      <c r="K296" s="31" t="n">
        <f aca="false">K297+K302+K305+K310+K313+K316</f>
        <v>1585110</v>
      </c>
      <c r="L296" s="31" t="n">
        <f aca="false">L297+L302+L305+L310+L313+L316</f>
        <v>0</v>
      </c>
      <c r="M296" s="31" t="n">
        <f aca="false">M297+M302+M305+M310+M313+M316</f>
        <v>1455364.85</v>
      </c>
    </row>
    <row r="297" customFormat="false" ht="12.75" hidden="false" customHeight="false" outlineLevel="0" collapsed="false">
      <c r="B297" s="108" t="s">
        <v>218</v>
      </c>
      <c r="C297" s="106" t="n">
        <v>303</v>
      </c>
      <c r="D297" s="104" t="n">
        <v>502</v>
      </c>
      <c r="E297" s="105" t="s">
        <v>219</v>
      </c>
      <c r="F297" s="106"/>
      <c r="G297" s="109" t="n">
        <f aca="false">G298+G300</f>
        <v>3858.5</v>
      </c>
      <c r="H297" s="109"/>
      <c r="I297" s="109"/>
      <c r="J297" s="109"/>
      <c r="K297" s="31" t="n">
        <f aca="false">K298+K300</f>
        <v>171610</v>
      </c>
      <c r="L297" s="31" t="n">
        <f aca="false">L298+L300</f>
        <v>0</v>
      </c>
      <c r="M297" s="31" t="n">
        <f aca="false">M298+M300</f>
        <v>41864.85</v>
      </c>
    </row>
    <row r="298" customFormat="false" ht="24" hidden="false" customHeight="true" outlineLevel="0" collapsed="false">
      <c r="B298" s="113" t="s">
        <v>34</v>
      </c>
      <c r="C298" s="106" t="n">
        <v>303</v>
      </c>
      <c r="D298" s="104" t="n">
        <v>502</v>
      </c>
      <c r="E298" s="105" t="s">
        <v>219</v>
      </c>
      <c r="F298" s="106" t="n">
        <v>200</v>
      </c>
      <c r="G298" s="109" t="n">
        <f aca="false">G299</f>
        <v>3278.5</v>
      </c>
      <c r="H298" s="109"/>
      <c r="I298" s="109"/>
      <c r="J298" s="109"/>
      <c r="K298" s="31" t="n">
        <f aca="false">K299</f>
        <v>171610</v>
      </c>
      <c r="L298" s="31" t="n">
        <f aca="false">L299</f>
        <v>0</v>
      </c>
      <c r="M298" s="31" t="n">
        <f aca="false">M299</f>
        <v>41864.85</v>
      </c>
    </row>
    <row r="299" customFormat="false" ht="22.5" hidden="false" customHeight="false" outlineLevel="0" collapsed="false">
      <c r="B299" s="113" t="s">
        <v>35</v>
      </c>
      <c r="C299" s="106" t="n">
        <v>303</v>
      </c>
      <c r="D299" s="104" t="n">
        <v>502</v>
      </c>
      <c r="E299" s="105" t="s">
        <v>219</v>
      </c>
      <c r="F299" s="106" t="n">
        <v>240</v>
      </c>
      <c r="G299" s="109" t="n">
        <v>3278.5</v>
      </c>
      <c r="H299" s="130" t="n">
        <f aca="false">H300</f>
        <v>-4894</v>
      </c>
      <c r="I299" s="109" t="n">
        <f aca="false">G299+H299</f>
        <v>-1615.5</v>
      </c>
      <c r="J299" s="109"/>
      <c r="K299" s="31" t="n">
        <v>171610</v>
      </c>
      <c r="L299" s="31" t="n">
        <f aca="false">L300</f>
        <v>0</v>
      </c>
      <c r="M299" s="31" t="n">
        <v>41864.85</v>
      </c>
    </row>
    <row r="300" customFormat="false" ht="13.5" hidden="false" customHeight="true" outlineLevel="0" collapsed="false">
      <c r="B300" s="113" t="s">
        <v>38</v>
      </c>
      <c r="C300" s="106" t="n">
        <v>303</v>
      </c>
      <c r="D300" s="104" t="n">
        <v>502</v>
      </c>
      <c r="E300" s="105" t="s">
        <v>219</v>
      </c>
      <c r="F300" s="106" t="n">
        <v>800</v>
      </c>
      <c r="G300" s="109" t="n">
        <f aca="false">G301</f>
        <v>580</v>
      </c>
      <c r="H300" s="130" t="n">
        <v>-4894</v>
      </c>
      <c r="I300" s="109" t="n">
        <f aca="false">G300+H300</f>
        <v>-4314</v>
      </c>
      <c r="J300" s="109"/>
      <c r="K300" s="31" t="n">
        <f aca="false">K301</f>
        <v>0</v>
      </c>
      <c r="L300" s="31" t="n">
        <f aca="false">L301</f>
        <v>0</v>
      </c>
      <c r="M300" s="31" t="n">
        <f aca="false">M301</f>
        <v>0</v>
      </c>
    </row>
    <row r="301" s="131" customFormat="true" ht="13.7" hidden="false" customHeight="true" outlineLevel="0" collapsed="false">
      <c r="B301" s="113" t="s">
        <v>39</v>
      </c>
      <c r="C301" s="106" t="n">
        <v>303</v>
      </c>
      <c r="D301" s="104" t="n">
        <v>502</v>
      </c>
      <c r="E301" s="105" t="s">
        <v>219</v>
      </c>
      <c r="F301" s="106" t="n">
        <v>850</v>
      </c>
      <c r="G301" s="109" t="n">
        <v>580</v>
      </c>
      <c r="H301" s="132" t="e">
        <f aca="false">H302+#REF!</f>
        <v>#REF!</v>
      </c>
      <c r="I301" s="133" t="e">
        <f aca="false">G301+H301</f>
        <v>#REF!</v>
      </c>
      <c r="J301" s="133" t="e">
        <f aca="false">J302+#REF!</f>
        <v>#REF!</v>
      </c>
      <c r="K301" s="56" t="n">
        <v>0</v>
      </c>
      <c r="L301" s="56" t="n">
        <v>0</v>
      </c>
      <c r="M301" s="56" t="n">
        <v>0</v>
      </c>
    </row>
    <row r="302" s="131" customFormat="true" ht="23.25" hidden="false" customHeight="true" outlineLevel="0" collapsed="false">
      <c r="B302" s="108" t="s">
        <v>220</v>
      </c>
      <c r="C302" s="106" t="n">
        <v>303</v>
      </c>
      <c r="D302" s="104" t="n">
        <v>502</v>
      </c>
      <c r="E302" s="105" t="s">
        <v>221</v>
      </c>
      <c r="F302" s="106"/>
      <c r="G302" s="109" t="n">
        <f aca="false">G303</f>
        <v>425</v>
      </c>
      <c r="H302" s="133" t="n">
        <f aca="false">H303</f>
        <v>5370</v>
      </c>
      <c r="I302" s="133" t="n">
        <f aca="false">G302+H302</f>
        <v>5795</v>
      </c>
      <c r="J302" s="133" t="n">
        <f aca="false">J303</f>
        <v>84.4</v>
      </c>
      <c r="K302" s="56" t="n">
        <f aca="false">K303</f>
        <v>0</v>
      </c>
      <c r="L302" s="56" t="n">
        <f aca="false">L303</f>
        <v>0</v>
      </c>
      <c r="M302" s="56" t="n">
        <f aca="false">M303</f>
        <v>0</v>
      </c>
    </row>
    <row r="303" s="131" customFormat="true" ht="25.5" hidden="false" customHeight="true" outlineLevel="0" collapsed="false">
      <c r="B303" s="113" t="s">
        <v>34</v>
      </c>
      <c r="C303" s="106" t="n">
        <v>303</v>
      </c>
      <c r="D303" s="104" t="n">
        <v>502</v>
      </c>
      <c r="E303" s="105" t="s">
        <v>221</v>
      </c>
      <c r="F303" s="106" t="n">
        <v>200</v>
      </c>
      <c r="G303" s="109" t="n">
        <f aca="false">G304</f>
        <v>425</v>
      </c>
      <c r="H303" s="133" t="n">
        <f aca="false">4894+476</f>
        <v>5370</v>
      </c>
      <c r="I303" s="133" t="n">
        <f aca="false">G303+H303</f>
        <v>5795</v>
      </c>
      <c r="J303" s="133" t="n">
        <v>84.4</v>
      </c>
      <c r="K303" s="56" t="n">
        <f aca="false">K304</f>
        <v>0</v>
      </c>
      <c r="L303" s="56" t="n">
        <f aca="false">L304</f>
        <v>0</v>
      </c>
      <c r="M303" s="56" t="n">
        <f aca="false">M304</f>
        <v>0</v>
      </c>
    </row>
    <row r="304" s="131" customFormat="true" ht="23.45" hidden="false" customHeight="true" outlineLevel="0" collapsed="false">
      <c r="B304" s="113" t="s">
        <v>35</v>
      </c>
      <c r="C304" s="106" t="n">
        <v>303</v>
      </c>
      <c r="D304" s="104" t="n">
        <v>502</v>
      </c>
      <c r="E304" s="105" t="s">
        <v>221</v>
      </c>
      <c r="F304" s="106" t="n">
        <v>240</v>
      </c>
      <c r="G304" s="109" t="n">
        <v>425</v>
      </c>
      <c r="H304" s="133"/>
      <c r="I304" s="133"/>
      <c r="J304" s="133"/>
      <c r="K304" s="56" t="n">
        <v>0</v>
      </c>
      <c r="L304" s="56"/>
      <c r="M304" s="56" t="n">
        <v>0</v>
      </c>
    </row>
    <row r="305" s="131" customFormat="true" ht="31.35" hidden="false" customHeight="true" outlineLevel="0" collapsed="false">
      <c r="B305" s="113" t="s">
        <v>222</v>
      </c>
      <c r="C305" s="106" t="n">
        <v>303</v>
      </c>
      <c r="D305" s="104" t="n">
        <v>502</v>
      </c>
      <c r="E305" s="105" t="s">
        <v>223</v>
      </c>
      <c r="F305" s="106"/>
      <c r="G305" s="109"/>
      <c r="H305" s="133"/>
      <c r="I305" s="133"/>
      <c r="J305" s="133"/>
      <c r="K305" s="56" t="n">
        <f aca="false">K306+K308</f>
        <v>1061000</v>
      </c>
      <c r="L305" s="56" t="n">
        <f aca="false">L306+L308</f>
        <v>0</v>
      </c>
      <c r="M305" s="56" t="n">
        <f aca="false">M306+M308</f>
        <v>1061000</v>
      </c>
    </row>
    <row r="306" s="131" customFormat="true" ht="26.1" hidden="false" customHeight="true" outlineLevel="0" collapsed="false">
      <c r="B306" s="113" t="s">
        <v>34</v>
      </c>
      <c r="C306" s="106" t="n">
        <v>303</v>
      </c>
      <c r="D306" s="104" t="n">
        <v>502</v>
      </c>
      <c r="E306" s="105" t="s">
        <v>223</v>
      </c>
      <c r="F306" s="106" t="n">
        <v>200</v>
      </c>
      <c r="G306" s="109"/>
      <c r="H306" s="133"/>
      <c r="I306" s="133"/>
      <c r="J306" s="133"/>
      <c r="K306" s="56" t="n">
        <f aca="false">K307</f>
        <v>1061000</v>
      </c>
      <c r="L306" s="56" t="n">
        <f aca="false">L307</f>
        <v>0</v>
      </c>
      <c r="M306" s="56" t="n">
        <f aca="false">M307</f>
        <v>1061000</v>
      </c>
    </row>
    <row r="307" s="131" customFormat="true" ht="25.35" hidden="false" customHeight="true" outlineLevel="0" collapsed="false">
      <c r="B307" s="113" t="s">
        <v>35</v>
      </c>
      <c r="C307" s="106" t="n">
        <v>303</v>
      </c>
      <c r="D307" s="104" t="n">
        <v>502</v>
      </c>
      <c r="E307" s="105" t="s">
        <v>223</v>
      </c>
      <c r="F307" s="106" t="n">
        <v>240</v>
      </c>
      <c r="G307" s="109"/>
      <c r="H307" s="133"/>
      <c r="I307" s="133"/>
      <c r="J307" s="133"/>
      <c r="K307" s="56" t="n">
        <v>1061000</v>
      </c>
      <c r="L307" s="56"/>
      <c r="M307" s="56" t="n">
        <v>1061000</v>
      </c>
    </row>
    <row r="308" s="131" customFormat="true" ht="12" hidden="false" customHeight="true" outlineLevel="0" collapsed="false">
      <c r="B308" s="113" t="s">
        <v>38</v>
      </c>
      <c r="C308" s="106" t="n">
        <v>303</v>
      </c>
      <c r="D308" s="104" t="n">
        <v>502</v>
      </c>
      <c r="E308" s="105" t="s">
        <v>223</v>
      </c>
      <c r="F308" s="106" t="n">
        <v>800</v>
      </c>
      <c r="G308" s="109"/>
      <c r="H308" s="133"/>
      <c r="I308" s="133"/>
      <c r="J308" s="133"/>
      <c r="K308" s="56" t="n">
        <f aca="false">K309</f>
        <v>0</v>
      </c>
      <c r="L308" s="56" t="n">
        <f aca="false">L309</f>
        <v>0</v>
      </c>
      <c r="M308" s="56" t="n">
        <f aca="false">M309</f>
        <v>0</v>
      </c>
    </row>
    <row r="309" s="131" customFormat="true" ht="13.35" hidden="false" customHeight="true" outlineLevel="0" collapsed="false">
      <c r="B309" s="108" t="s">
        <v>148</v>
      </c>
      <c r="C309" s="106" t="n">
        <v>303</v>
      </c>
      <c r="D309" s="104" t="n">
        <v>502</v>
      </c>
      <c r="E309" s="105" t="s">
        <v>223</v>
      </c>
      <c r="F309" s="106" t="n">
        <v>830</v>
      </c>
      <c r="G309" s="109"/>
      <c r="H309" s="133"/>
      <c r="I309" s="133"/>
      <c r="J309" s="133"/>
      <c r="K309" s="56" t="n">
        <v>0</v>
      </c>
      <c r="L309" s="56"/>
      <c r="M309" s="56" t="n">
        <v>0</v>
      </c>
    </row>
    <row r="310" s="131" customFormat="true" ht="31.7" hidden="false" customHeight="true" outlineLevel="0" collapsed="false">
      <c r="B310" s="113" t="s">
        <v>224</v>
      </c>
      <c r="C310" s="106" t="n">
        <v>303</v>
      </c>
      <c r="D310" s="104" t="n">
        <v>502</v>
      </c>
      <c r="E310" s="105" t="s">
        <v>225</v>
      </c>
      <c r="F310" s="106"/>
      <c r="G310" s="109"/>
      <c r="H310" s="133"/>
      <c r="I310" s="133"/>
      <c r="J310" s="133"/>
      <c r="K310" s="56" t="n">
        <f aca="false">K311</f>
        <v>0</v>
      </c>
      <c r="L310" s="56" t="n">
        <f aca="false">L311</f>
        <v>0</v>
      </c>
      <c r="M310" s="56" t="n">
        <f aca="false">M311</f>
        <v>0</v>
      </c>
    </row>
    <row r="311" s="131" customFormat="true" ht="13.7" hidden="false" customHeight="true" outlineLevel="0" collapsed="false">
      <c r="B311" s="113" t="s">
        <v>34</v>
      </c>
      <c r="C311" s="106" t="n">
        <v>303</v>
      </c>
      <c r="D311" s="104" t="n">
        <v>502</v>
      </c>
      <c r="E311" s="105" t="s">
        <v>225</v>
      </c>
      <c r="F311" s="106" t="n">
        <v>200</v>
      </c>
      <c r="G311" s="109"/>
      <c r="H311" s="133"/>
      <c r="I311" s="133"/>
      <c r="J311" s="133"/>
      <c r="K311" s="56" t="n">
        <f aca="false">K312</f>
        <v>0</v>
      </c>
      <c r="L311" s="56" t="n">
        <f aca="false">L312</f>
        <v>0</v>
      </c>
      <c r="M311" s="56" t="n">
        <f aca="false">M312</f>
        <v>0</v>
      </c>
    </row>
    <row r="312" s="131" customFormat="true" ht="21.6" hidden="false" customHeight="true" outlineLevel="0" collapsed="false">
      <c r="B312" s="113" t="s">
        <v>35</v>
      </c>
      <c r="C312" s="106" t="n">
        <v>303</v>
      </c>
      <c r="D312" s="104" t="n">
        <v>502</v>
      </c>
      <c r="E312" s="105" t="s">
        <v>225</v>
      </c>
      <c r="F312" s="106" t="n">
        <v>240</v>
      </c>
      <c r="G312" s="109"/>
      <c r="H312" s="133"/>
      <c r="I312" s="133"/>
      <c r="J312" s="133"/>
      <c r="K312" s="56" t="n">
        <v>0</v>
      </c>
      <c r="L312" s="56"/>
      <c r="M312" s="56" t="n">
        <v>0</v>
      </c>
    </row>
    <row r="313" s="131" customFormat="true" ht="30" hidden="false" customHeight="true" outlineLevel="0" collapsed="false">
      <c r="B313" s="108" t="s">
        <v>226</v>
      </c>
      <c r="C313" s="106" t="n">
        <v>303</v>
      </c>
      <c r="D313" s="104" t="n">
        <v>502</v>
      </c>
      <c r="E313" s="105" t="s">
        <v>227</v>
      </c>
      <c r="F313" s="106"/>
      <c r="G313" s="109"/>
      <c r="H313" s="133"/>
      <c r="I313" s="133"/>
      <c r="J313" s="133"/>
      <c r="K313" s="56" t="n">
        <f aca="false">K314</f>
        <v>352500</v>
      </c>
      <c r="L313" s="56" t="n">
        <f aca="false">L314</f>
        <v>0</v>
      </c>
      <c r="M313" s="56" t="n">
        <f aca="false">M314</f>
        <v>352500</v>
      </c>
    </row>
    <row r="314" s="131" customFormat="true" ht="21.95" hidden="false" customHeight="true" outlineLevel="0" collapsed="false">
      <c r="B314" s="113" t="s">
        <v>34</v>
      </c>
      <c r="C314" s="106" t="n">
        <v>303</v>
      </c>
      <c r="D314" s="104" t="n">
        <v>502</v>
      </c>
      <c r="E314" s="105" t="s">
        <v>227</v>
      </c>
      <c r="F314" s="106" t="n">
        <v>200</v>
      </c>
      <c r="G314" s="109"/>
      <c r="H314" s="133"/>
      <c r="I314" s="133"/>
      <c r="J314" s="133"/>
      <c r="K314" s="56" t="n">
        <f aca="false">K315</f>
        <v>352500</v>
      </c>
      <c r="L314" s="56" t="n">
        <f aca="false">L315</f>
        <v>0</v>
      </c>
      <c r="M314" s="56" t="n">
        <f aca="false">M315</f>
        <v>352500</v>
      </c>
    </row>
    <row r="315" s="131" customFormat="true" ht="27" hidden="false" customHeight="true" outlineLevel="0" collapsed="false">
      <c r="B315" s="113" t="s">
        <v>35</v>
      </c>
      <c r="C315" s="106" t="n">
        <v>303</v>
      </c>
      <c r="D315" s="104" t="n">
        <v>502</v>
      </c>
      <c r="E315" s="105" t="s">
        <v>227</v>
      </c>
      <c r="F315" s="106" t="n">
        <v>240</v>
      </c>
      <c r="G315" s="109"/>
      <c r="H315" s="133"/>
      <c r="I315" s="133"/>
      <c r="J315" s="133"/>
      <c r="K315" s="56" t="n">
        <v>352500</v>
      </c>
      <c r="L315" s="56"/>
      <c r="M315" s="56" t="n">
        <v>352500</v>
      </c>
    </row>
    <row r="316" s="131" customFormat="true" ht="27" hidden="false" customHeight="true" outlineLevel="0" collapsed="false">
      <c r="B316" s="108" t="s">
        <v>228</v>
      </c>
      <c r="C316" s="106" t="n">
        <v>303</v>
      </c>
      <c r="D316" s="104" t="n">
        <v>502</v>
      </c>
      <c r="E316" s="105" t="s">
        <v>221</v>
      </c>
      <c r="F316" s="106"/>
      <c r="G316" s="109"/>
      <c r="H316" s="133"/>
      <c r="I316" s="133"/>
      <c r="J316" s="133"/>
      <c r="K316" s="56"/>
      <c r="L316" s="56"/>
      <c r="M316" s="56" t="n">
        <f aca="false">M317</f>
        <v>0</v>
      </c>
    </row>
    <row r="317" s="131" customFormat="true" ht="27" hidden="false" customHeight="true" outlineLevel="0" collapsed="false">
      <c r="B317" s="113" t="s">
        <v>34</v>
      </c>
      <c r="C317" s="106" t="n">
        <v>303</v>
      </c>
      <c r="D317" s="104" t="n">
        <v>502</v>
      </c>
      <c r="E317" s="105" t="s">
        <v>221</v>
      </c>
      <c r="F317" s="106" t="n">
        <v>200</v>
      </c>
      <c r="G317" s="109"/>
      <c r="H317" s="133"/>
      <c r="I317" s="133"/>
      <c r="J317" s="133"/>
      <c r="K317" s="56"/>
      <c r="L317" s="56"/>
      <c r="M317" s="56" t="n">
        <f aca="false">M318</f>
        <v>0</v>
      </c>
    </row>
    <row r="318" s="131" customFormat="true" ht="27" hidden="false" customHeight="true" outlineLevel="0" collapsed="false">
      <c r="B318" s="113" t="s">
        <v>35</v>
      </c>
      <c r="C318" s="106" t="n">
        <v>303</v>
      </c>
      <c r="D318" s="104" t="n">
        <v>502</v>
      </c>
      <c r="E318" s="105" t="s">
        <v>221</v>
      </c>
      <c r="F318" s="106" t="n">
        <v>240</v>
      </c>
      <c r="G318" s="109"/>
      <c r="H318" s="133"/>
      <c r="I318" s="133"/>
      <c r="J318" s="133"/>
      <c r="K318" s="56"/>
      <c r="L318" s="56"/>
      <c r="M318" s="56" t="n">
        <v>0</v>
      </c>
    </row>
    <row r="319" s="131" customFormat="true" ht="34.35" hidden="false" customHeight="true" outlineLevel="0" collapsed="false">
      <c r="B319" s="111" t="s">
        <v>16</v>
      </c>
      <c r="C319" s="106" t="n">
        <v>303</v>
      </c>
      <c r="D319" s="128" t="n">
        <v>502</v>
      </c>
      <c r="E319" s="105" t="s">
        <v>17</v>
      </c>
      <c r="F319" s="106"/>
      <c r="G319" s="109"/>
      <c r="H319" s="133"/>
      <c r="I319" s="133"/>
      <c r="J319" s="133"/>
      <c r="K319" s="56" t="n">
        <f aca="false">K320</f>
        <v>0</v>
      </c>
      <c r="L319" s="56" t="n">
        <f aca="false">L320</f>
        <v>0</v>
      </c>
      <c r="M319" s="56" t="n">
        <f aca="false">M320</f>
        <v>0</v>
      </c>
    </row>
    <row r="320" s="131" customFormat="true" ht="14.45" hidden="false" customHeight="true" outlineLevel="0" collapsed="false">
      <c r="B320" s="116" t="s">
        <v>76</v>
      </c>
      <c r="C320" s="106" t="n">
        <v>303</v>
      </c>
      <c r="D320" s="128" t="n">
        <v>502</v>
      </c>
      <c r="E320" s="105" t="s">
        <v>77</v>
      </c>
      <c r="F320" s="106"/>
      <c r="G320" s="109"/>
      <c r="H320" s="133"/>
      <c r="I320" s="133"/>
      <c r="J320" s="133"/>
      <c r="K320" s="56" t="n">
        <f aca="false">K321</f>
        <v>0</v>
      </c>
      <c r="L320" s="56" t="n">
        <f aca="false">L321</f>
        <v>0</v>
      </c>
      <c r="M320" s="56" t="n">
        <f aca="false">M321</f>
        <v>0</v>
      </c>
    </row>
    <row r="321" s="131" customFormat="true" ht="24.6" hidden="false" customHeight="true" outlineLevel="0" collapsed="false">
      <c r="B321" s="113" t="s">
        <v>46</v>
      </c>
      <c r="C321" s="106" t="n">
        <v>303</v>
      </c>
      <c r="D321" s="128" t="n">
        <v>502</v>
      </c>
      <c r="E321" s="105" t="s">
        <v>47</v>
      </c>
      <c r="F321" s="106"/>
      <c r="G321" s="109"/>
      <c r="H321" s="133"/>
      <c r="I321" s="133"/>
      <c r="J321" s="133"/>
      <c r="K321" s="56" t="n">
        <f aca="false">K322+K324</f>
        <v>0</v>
      </c>
      <c r="L321" s="56" t="n">
        <f aca="false">L322+L324</f>
        <v>0</v>
      </c>
      <c r="M321" s="56" t="n">
        <f aca="false">M322+M324</f>
        <v>0</v>
      </c>
    </row>
    <row r="322" s="131" customFormat="true" ht="16.7" hidden="false" customHeight="true" outlineLevel="0" collapsed="false">
      <c r="B322" s="113" t="s">
        <v>34</v>
      </c>
      <c r="C322" s="106" t="n">
        <v>303</v>
      </c>
      <c r="D322" s="128" t="n">
        <v>502</v>
      </c>
      <c r="E322" s="105" t="s">
        <v>47</v>
      </c>
      <c r="F322" s="106" t="n">
        <v>200</v>
      </c>
      <c r="G322" s="109"/>
      <c r="H322" s="133"/>
      <c r="I322" s="133"/>
      <c r="J322" s="133"/>
      <c r="K322" s="56" t="n">
        <f aca="false">K323</f>
        <v>0</v>
      </c>
      <c r="L322" s="56" t="n">
        <f aca="false">L323</f>
        <v>0</v>
      </c>
      <c r="M322" s="56" t="n">
        <f aca="false">M323</f>
        <v>0</v>
      </c>
    </row>
    <row r="323" s="131" customFormat="true" ht="20.45" hidden="false" customHeight="true" outlineLevel="0" collapsed="false">
      <c r="B323" s="113" t="s">
        <v>35</v>
      </c>
      <c r="C323" s="106" t="n">
        <v>303</v>
      </c>
      <c r="D323" s="128" t="n">
        <v>502</v>
      </c>
      <c r="E323" s="105" t="s">
        <v>47</v>
      </c>
      <c r="F323" s="106" t="n">
        <v>240</v>
      </c>
      <c r="G323" s="109"/>
      <c r="H323" s="133"/>
      <c r="I323" s="133"/>
      <c r="J323" s="133"/>
      <c r="K323" s="56" t="n">
        <v>0</v>
      </c>
      <c r="L323" s="56"/>
      <c r="M323" s="56" t="n">
        <v>0</v>
      </c>
    </row>
    <row r="324" s="131" customFormat="true" ht="12.6" hidden="false" customHeight="true" outlineLevel="0" collapsed="false">
      <c r="B324" s="113" t="s">
        <v>38</v>
      </c>
      <c r="C324" s="106" t="n">
        <v>303</v>
      </c>
      <c r="D324" s="128" t="n">
        <v>502</v>
      </c>
      <c r="E324" s="105" t="s">
        <v>47</v>
      </c>
      <c r="F324" s="106" t="n">
        <v>800</v>
      </c>
      <c r="G324" s="109"/>
      <c r="H324" s="133"/>
      <c r="I324" s="133"/>
      <c r="J324" s="133"/>
      <c r="K324" s="56" t="n">
        <f aca="false">K325</f>
        <v>0</v>
      </c>
      <c r="L324" s="56" t="n">
        <f aca="false">L325</f>
        <v>0</v>
      </c>
      <c r="M324" s="56" t="n">
        <f aca="false">M325</f>
        <v>0</v>
      </c>
    </row>
    <row r="325" s="131" customFormat="true" ht="16.35" hidden="false" customHeight="true" outlineLevel="0" collapsed="false">
      <c r="B325" s="113" t="s">
        <v>39</v>
      </c>
      <c r="C325" s="106" t="n">
        <v>303</v>
      </c>
      <c r="D325" s="128" t="n">
        <v>502</v>
      </c>
      <c r="E325" s="105" t="s">
        <v>47</v>
      </c>
      <c r="F325" s="106" t="n">
        <v>850</v>
      </c>
      <c r="G325" s="109"/>
      <c r="H325" s="133"/>
      <c r="I325" s="133"/>
      <c r="J325" s="133"/>
      <c r="K325" s="56" t="n">
        <v>0</v>
      </c>
      <c r="L325" s="56"/>
      <c r="M325" s="56" t="n">
        <v>0</v>
      </c>
    </row>
    <row r="326" s="131" customFormat="true" ht="12.75" hidden="false" customHeight="true" outlineLevel="0" collapsed="false">
      <c r="B326" s="111" t="s">
        <v>229</v>
      </c>
      <c r="C326" s="106" t="n">
        <v>303</v>
      </c>
      <c r="D326" s="104" t="n">
        <v>503</v>
      </c>
      <c r="E326" s="105"/>
      <c r="F326" s="106"/>
      <c r="G326" s="109" t="n">
        <f aca="false">G347</f>
        <v>1915.59</v>
      </c>
      <c r="H326" s="133"/>
      <c r="I326" s="133"/>
      <c r="J326" s="133"/>
      <c r="K326" s="56" t="n">
        <f aca="false">K347+K327+K344+K385</f>
        <v>4670499.7</v>
      </c>
      <c r="L326" s="56" t="n">
        <f aca="false">L347+L327+L344+L385</f>
        <v>0</v>
      </c>
      <c r="M326" s="56" t="n">
        <f aca="false">M347+M327+M344+M385</f>
        <v>4154986.84</v>
      </c>
    </row>
    <row r="327" s="131" customFormat="true" ht="25.35" hidden="false" customHeight="true" outlineLevel="0" collapsed="false">
      <c r="B327" s="126" t="s">
        <v>141</v>
      </c>
      <c r="C327" s="106" t="n">
        <v>303</v>
      </c>
      <c r="D327" s="104" t="n">
        <v>503</v>
      </c>
      <c r="E327" s="105" t="s">
        <v>142</v>
      </c>
      <c r="F327" s="106"/>
      <c r="G327" s="109"/>
      <c r="H327" s="133"/>
      <c r="I327" s="133"/>
      <c r="J327" s="133"/>
      <c r="K327" s="56" t="n">
        <f aca="false">K328+K332+K335+K338+K341</f>
        <v>724387.71</v>
      </c>
      <c r="L327" s="56" t="n">
        <f aca="false">L328+L332+L335+L338+L341</f>
        <v>0</v>
      </c>
      <c r="M327" s="56" t="n">
        <f aca="false">M328+M332+M335+M338+M341</f>
        <v>724387.71</v>
      </c>
    </row>
    <row r="328" s="131" customFormat="true" ht="25.35" hidden="false" customHeight="true" outlineLevel="0" collapsed="false">
      <c r="B328" s="113" t="s">
        <v>172</v>
      </c>
      <c r="C328" s="106" t="n">
        <v>303</v>
      </c>
      <c r="D328" s="104" t="n">
        <v>503</v>
      </c>
      <c r="E328" s="105" t="s">
        <v>230</v>
      </c>
      <c r="F328" s="106"/>
      <c r="G328" s="109"/>
      <c r="H328" s="133"/>
      <c r="I328" s="133"/>
      <c r="J328" s="133"/>
      <c r="K328" s="56" t="n">
        <f aca="false">K329</f>
        <v>0</v>
      </c>
      <c r="L328" s="56" t="n">
        <f aca="false">L329</f>
        <v>0</v>
      </c>
      <c r="M328" s="56" t="n">
        <f aca="false">M329</f>
        <v>0</v>
      </c>
    </row>
    <row r="329" s="131" customFormat="true" ht="18" hidden="false" customHeight="true" outlineLevel="0" collapsed="false">
      <c r="B329" s="113" t="s">
        <v>174</v>
      </c>
      <c r="C329" s="106" t="n">
        <v>303</v>
      </c>
      <c r="D329" s="104" t="n">
        <v>503</v>
      </c>
      <c r="E329" s="105" t="s">
        <v>231</v>
      </c>
      <c r="F329" s="106"/>
      <c r="G329" s="109"/>
      <c r="H329" s="133"/>
      <c r="I329" s="133"/>
      <c r="J329" s="133"/>
      <c r="K329" s="56" t="n">
        <f aca="false">K330</f>
        <v>0</v>
      </c>
      <c r="L329" s="56" t="n">
        <f aca="false">L330</f>
        <v>0</v>
      </c>
      <c r="M329" s="56" t="n">
        <f aca="false">M330</f>
        <v>0</v>
      </c>
    </row>
    <row r="330" s="131" customFormat="true" ht="24.95" hidden="false" customHeight="true" outlineLevel="0" collapsed="false">
      <c r="B330" s="113" t="s">
        <v>34</v>
      </c>
      <c r="C330" s="106" t="n">
        <v>303</v>
      </c>
      <c r="D330" s="104" t="n">
        <v>503</v>
      </c>
      <c r="E330" s="105" t="s">
        <v>231</v>
      </c>
      <c r="F330" s="106" t="n">
        <v>200</v>
      </c>
      <c r="G330" s="109"/>
      <c r="H330" s="133"/>
      <c r="I330" s="133"/>
      <c r="J330" s="133"/>
      <c r="K330" s="56" t="n">
        <f aca="false">K331</f>
        <v>0</v>
      </c>
      <c r="L330" s="56" t="n">
        <f aca="false">L331</f>
        <v>0</v>
      </c>
      <c r="M330" s="56" t="n">
        <f aca="false">M331</f>
        <v>0</v>
      </c>
    </row>
    <row r="331" s="131" customFormat="true" ht="25.7" hidden="false" customHeight="true" outlineLevel="0" collapsed="false">
      <c r="B331" s="113" t="s">
        <v>35</v>
      </c>
      <c r="C331" s="106" t="n">
        <v>303</v>
      </c>
      <c r="D331" s="104" t="n">
        <v>503</v>
      </c>
      <c r="E331" s="105" t="s">
        <v>231</v>
      </c>
      <c r="F331" s="106" t="n">
        <v>240</v>
      </c>
      <c r="G331" s="109"/>
      <c r="H331" s="133"/>
      <c r="I331" s="133"/>
      <c r="J331" s="133"/>
      <c r="K331" s="56" t="n">
        <v>0</v>
      </c>
      <c r="L331" s="56"/>
      <c r="M331" s="56" t="n">
        <v>0</v>
      </c>
    </row>
    <row r="332" s="131" customFormat="true" ht="17.45" hidden="false" customHeight="true" outlineLevel="0" collapsed="false">
      <c r="B332" s="126" t="s">
        <v>232</v>
      </c>
      <c r="C332" s="106" t="n">
        <v>303</v>
      </c>
      <c r="D332" s="104" t="n">
        <v>503</v>
      </c>
      <c r="E332" s="105" t="s">
        <v>144</v>
      </c>
      <c r="F332" s="106"/>
      <c r="G332" s="109"/>
      <c r="H332" s="133"/>
      <c r="I332" s="133"/>
      <c r="J332" s="133"/>
      <c r="K332" s="56" t="n">
        <f aca="false">K333</f>
        <v>519387.71</v>
      </c>
      <c r="L332" s="56" t="n">
        <f aca="false">L333</f>
        <v>0</v>
      </c>
      <c r="M332" s="56" t="n">
        <f aca="false">M333</f>
        <v>519387.71</v>
      </c>
    </row>
    <row r="333" s="131" customFormat="true" ht="23.45" hidden="false" customHeight="true" outlineLevel="0" collapsed="false">
      <c r="B333" s="113" t="s">
        <v>34</v>
      </c>
      <c r="C333" s="106" t="n">
        <v>303</v>
      </c>
      <c r="D333" s="104" t="n">
        <v>503</v>
      </c>
      <c r="E333" s="105" t="s">
        <v>144</v>
      </c>
      <c r="F333" s="106" t="n">
        <v>200</v>
      </c>
      <c r="G333" s="109"/>
      <c r="H333" s="133"/>
      <c r="I333" s="133"/>
      <c r="J333" s="133"/>
      <c r="K333" s="56" t="n">
        <f aca="false">K334</f>
        <v>519387.71</v>
      </c>
      <c r="L333" s="56" t="n">
        <f aca="false">L334</f>
        <v>0</v>
      </c>
      <c r="M333" s="56" t="n">
        <f aca="false">M334</f>
        <v>519387.71</v>
      </c>
    </row>
    <row r="334" s="131" customFormat="true" ht="25.35" hidden="false" customHeight="true" outlineLevel="0" collapsed="false">
      <c r="B334" s="113" t="s">
        <v>35</v>
      </c>
      <c r="C334" s="106" t="n">
        <v>303</v>
      </c>
      <c r="D334" s="104" t="n">
        <v>503</v>
      </c>
      <c r="E334" s="105" t="s">
        <v>144</v>
      </c>
      <c r="F334" s="106" t="n">
        <v>240</v>
      </c>
      <c r="G334" s="109"/>
      <c r="H334" s="133"/>
      <c r="I334" s="133"/>
      <c r="J334" s="133"/>
      <c r="K334" s="56" t="n">
        <v>519387.71</v>
      </c>
      <c r="L334" s="56"/>
      <c r="M334" s="56" t="n">
        <v>519387.71</v>
      </c>
    </row>
    <row r="335" s="131" customFormat="true" ht="44.45" hidden="false" customHeight="true" outlineLevel="0" collapsed="false">
      <c r="B335" s="111" t="s">
        <v>233</v>
      </c>
      <c r="C335" s="106" t="n">
        <v>303</v>
      </c>
      <c r="D335" s="104" t="n">
        <v>503</v>
      </c>
      <c r="E335" s="105" t="s">
        <v>234</v>
      </c>
      <c r="F335" s="106"/>
      <c r="G335" s="109"/>
      <c r="H335" s="133"/>
      <c r="I335" s="133"/>
      <c r="J335" s="133"/>
      <c r="K335" s="56" t="n">
        <f aca="false">K336</f>
        <v>205000</v>
      </c>
      <c r="L335" s="56" t="n">
        <f aca="false">L336</f>
        <v>0</v>
      </c>
      <c r="M335" s="56" t="n">
        <f aca="false">M336</f>
        <v>205000</v>
      </c>
    </row>
    <row r="336" s="131" customFormat="true" ht="12.75" hidden="false" customHeight="true" outlineLevel="0" collapsed="false">
      <c r="B336" s="113" t="s">
        <v>34</v>
      </c>
      <c r="C336" s="106" t="n">
        <v>303</v>
      </c>
      <c r="D336" s="104" t="n">
        <v>503</v>
      </c>
      <c r="E336" s="105" t="s">
        <v>234</v>
      </c>
      <c r="F336" s="106" t="n">
        <v>200</v>
      </c>
      <c r="G336" s="109"/>
      <c r="H336" s="133"/>
      <c r="I336" s="133"/>
      <c r="J336" s="133"/>
      <c r="K336" s="56" t="n">
        <f aca="false">K337</f>
        <v>205000</v>
      </c>
      <c r="L336" s="56" t="n">
        <f aca="false">L337</f>
        <v>0</v>
      </c>
      <c r="M336" s="56" t="n">
        <f aca="false">M337</f>
        <v>205000</v>
      </c>
    </row>
    <row r="337" s="131" customFormat="true" ht="24.6" hidden="false" customHeight="true" outlineLevel="0" collapsed="false">
      <c r="B337" s="113" t="s">
        <v>35</v>
      </c>
      <c r="C337" s="106" t="n">
        <v>303</v>
      </c>
      <c r="D337" s="104" t="n">
        <v>503</v>
      </c>
      <c r="E337" s="105" t="s">
        <v>234</v>
      </c>
      <c r="F337" s="106" t="n">
        <v>240</v>
      </c>
      <c r="G337" s="109"/>
      <c r="H337" s="133"/>
      <c r="I337" s="133"/>
      <c r="J337" s="133"/>
      <c r="K337" s="56" t="n">
        <v>205000</v>
      </c>
      <c r="L337" s="56"/>
      <c r="M337" s="56" t="n">
        <v>205000</v>
      </c>
    </row>
    <row r="338" s="131" customFormat="true" ht="30.6" hidden="false" customHeight="true" outlineLevel="0" collapsed="false">
      <c r="B338" s="111" t="s">
        <v>235</v>
      </c>
      <c r="C338" s="106" t="n">
        <v>303</v>
      </c>
      <c r="D338" s="104" t="n">
        <v>503</v>
      </c>
      <c r="E338" s="105" t="s">
        <v>236</v>
      </c>
      <c r="F338" s="106"/>
      <c r="G338" s="109"/>
      <c r="H338" s="133"/>
      <c r="I338" s="133"/>
      <c r="J338" s="133"/>
      <c r="K338" s="56" t="n">
        <f aca="false">K339</f>
        <v>0</v>
      </c>
      <c r="L338" s="56" t="n">
        <f aca="false">L339</f>
        <v>0</v>
      </c>
      <c r="M338" s="56" t="n">
        <f aca="false">M339</f>
        <v>0</v>
      </c>
    </row>
    <row r="339" s="131" customFormat="true" ht="21.6" hidden="false" customHeight="true" outlineLevel="0" collapsed="false">
      <c r="B339" s="113" t="s">
        <v>34</v>
      </c>
      <c r="C339" s="106" t="n">
        <v>303</v>
      </c>
      <c r="D339" s="104" t="n">
        <v>503</v>
      </c>
      <c r="E339" s="105" t="s">
        <v>236</v>
      </c>
      <c r="F339" s="106" t="n">
        <v>200</v>
      </c>
      <c r="G339" s="109"/>
      <c r="H339" s="133"/>
      <c r="I339" s="133"/>
      <c r="J339" s="133"/>
      <c r="K339" s="56" t="n">
        <f aca="false">K340</f>
        <v>0</v>
      </c>
      <c r="L339" s="56" t="n">
        <f aca="false">L340</f>
        <v>0</v>
      </c>
      <c r="M339" s="56" t="n">
        <f aca="false">M340</f>
        <v>0</v>
      </c>
    </row>
    <row r="340" s="131" customFormat="true" ht="25.7" hidden="false" customHeight="true" outlineLevel="0" collapsed="false">
      <c r="B340" s="113" t="s">
        <v>35</v>
      </c>
      <c r="C340" s="106" t="n">
        <v>303</v>
      </c>
      <c r="D340" s="104" t="n">
        <v>503</v>
      </c>
      <c r="E340" s="105" t="s">
        <v>236</v>
      </c>
      <c r="F340" s="106" t="n">
        <v>240</v>
      </c>
      <c r="G340" s="109"/>
      <c r="H340" s="133"/>
      <c r="I340" s="133"/>
      <c r="J340" s="133"/>
      <c r="K340" s="56" t="n">
        <v>0</v>
      </c>
      <c r="L340" s="56"/>
      <c r="M340" s="56" t="n">
        <v>0</v>
      </c>
    </row>
    <row r="341" s="131" customFormat="true" ht="25.35" hidden="false" customHeight="true" outlineLevel="0" collapsed="false">
      <c r="B341" s="111" t="s">
        <v>146</v>
      </c>
      <c r="C341" s="106" t="n">
        <v>303</v>
      </c>
      <c r="D341" s="104" t="n">
        <v>503</v>
      </c>
      <c r="E341" s="105" t="s">
        <v>147</v>
      </c>
      <c r="F341" s="106"/>
      <c r="G341" s="109"/>
      <c r="H341" s="133"/>
      <c r="I341" s="133"/>
      <c r="J341" s="133"/>
      <c r="K341" s="56" t="n">
        <f aca="false">K342</f>
        <v>0</v>
      </c>
      <c r="L341" s="56" t="n">
        <f aca="false">L342</f>
        <v>0</v>
      </c>
      <c r="M341" s="56" t="n">
        <f aca="false">M342</f>
        <v>0</v>
      </c>
    </row>
    <row r="342" s="131" customFormat="true" ht="12.75" hidden="false" customHeight="true" outlineLevel="0" collapsed="false">
      <c r="B342" s="113" t="s">
        <v>34</v>
      </c>
      <c r="C342" s="106" t="n">
        <v>303</v>
      </c>
      <c r="D342" s="104" t="n">
        <v>503</v>
      </c>
      <c r="E342" s="105" t="s">
        <v>147</v>
      </c>
      <c r="F342" s="106" t="n">
        <v>200</v>
      </c>
      <c r="G342" s="109"/>
      <c r="H342" s="133"/>
      <c r="I342" s="133"/>
      <c r="J342" s="133"/>
      <c r="K342" s="56" t="n">
        <f aca="false">K343</f>
        <v>0</v>
      </c>
      <c r="L342" s="56" t="n">
        <f aca="false">L343</f>
        <v>0</v>
      </c>
      <c r="M342" s="56" t="n">
        <f aca="false">M343</f>
        <v>0</v>
      </c>
    </row>
    <row r="343" s="131" customFormat="true" ht="28.35" hidden="false" customHeight="true" outlineLevel="0" collapsed="false">
      <c r="B343" s="113" t="s">
        <v>35</v>
      </c>
      <c r="C343" s="106" t="n">
        <v>303</v>
      </c>
      <c r="D343" s="104" t="n">
        <v>503</v>
      </c>
      <c r="E343" s="105" t="s">
        <v>147</v>
      </c>
      <c r="F343" s="106" t="n">
        <v>240</v>
      </c>
      <c r="G343" s="109"/>
      <c r="H343" s="133"/>
      <c r="I343" s="133"/>
      <c r="J343" s="133"/>
      <c r="K343" s="56" t="n">
        <v>0</v>
      </c>
      <c r="L343" s="56"/>
      <c r="M343" s="56" t="n">
        <v>0</v>
      </c>
    </row>
    <row r="344" s="131" customFormat="true" ht="28.35" hidden="false" customHeight="true" outlineLevel="0" collapsed="false">
      <c r="B344" s="113" t="s">
        <v>46</v>
      </c>
      <c r="C344" s="106" t="n">
        <v>303</v>
      </c>
      <c r="D344" s="104" t="n">
        <v>503</v>
      </c>
      <c r="E344" s="105" t="s">
        <v>47</v>
      </c>
      <c r="F344" s="106"/>
      <c r="G344" s="109"/>
      <c r="H344" s="133"/>
      <c r="I344" s="133"/>
      <c r="J344" s="133"/>
      <c r="K344" s="56" t="n">
        <f aca="false">K345</f>
        <v>0</v>
      </c>
      <c r="L344" s="56" t="n">
        <f aca="false">L345</f>
        <v>0</v>
      </c>
      <c r="M344" s="56" t="n">
        <f aca="false">M345</f>
        <v>0</v>
      </c>
    </row>
    <row r="345" s="131" customFormat="true" ht="23.1" hidden="false" customHeight="true" outlineLevel="0" collapsed="false">
      <c r="B345" s="113" t="s">
        <v>34</v>
      </c>
      <c r="C345" s="106" t="n">
        <v>303</v>
      </c>
      <c r="D345" s="104" t="n">
        <v>503</v>
      </c>
      <c r="E345" s="105" t="s">
        <v>47</v>
      </c>
      <c r="F345" s="106" t="n">
        <v>200</v>
      </c>
      <c r="G345" s="109"/>
      <c r="H345" s="133"/>
      <c r="I345" s="133"/>
      <c r="J345" s="133"/>
      <c r="K345" s="56" t="n">
        <f aca="false">K346</f>
        <v>0</v>
      </c>
      <c r="L345" s="56" t="n">
        <f aca="false">L346</f>
        <v>0</v>
      </c>
      <c r="M345" s="56" t="n">
        <f aca="false">M346</f>
        <v>0</v>
      </c>
    </row>
    <row r="346" s="131" customFormat="true" ht="23.45" hidden="false" customHeight="true" outlineLevel="0" collapsed="false">
      <c r="B346" s="113" t="s">
        <v>35</v>
      </c>
      <c r="C346" s="106" t="n">
        <v>303</v>
      </c>
      <c r="D346" s="104" t="n">
        <v>503</v>
      </c>
      <c r="E346" s="105" t="s">
        <v>47</v>
      </c>
      <c r="F346" s="106" t="n">
        <v>240</v>
      </c>
      <c r="G346" s="109"/>
      <c r="H346" s="133"/>
      <c r="I346" s="133"/>
      <c r="J346" s="133"/>
      <c r="K346" s="56" t="n">
        <v>0</v>
      </c>
      <c r="L346" s="56"/>
      <c r="M346" s="56" t="n">
        <v>0</v>
      </c>
    </row>
    <row r="347" s="131" customFormat="true" ht="16.7" hidden="false" customHeight="true" outlineLevel="0" collapsed="false">
      <c r="B347" s="118" t="s">
        <v>199</v>
      </c>
      <c r="C347" s="106" t="n">
        <v>303</v>
      </c>
      <c r="D347" s="104" t="n">
        <v>503</v>
      </c>
      <c r="E347" s="105" t="s">
        <v>200</v>
      </c>
      <c r="F347" s="106"/>
      <c r="G347" s="109" t="n">
        <f aca="false">G348</f>
        <v>1915.59</v>
      </c>
      <c r="H347" s="133"/>
      <c r="I347" s="133"/>
      <c r="J347" s="133"/>
      <c r="K347" s="56" t="n">
        <f aca="false">K348</f>
        <v>3946111.99</v>
      </c>
      <c r="L347" s="56" t="n">
        <f aca="false">L348</f>
        <v>0</v>
      </c>
      <c r="M347" s="56" t="n">
        <f aca="false">M348</f>
        <v>3430599.13</v>
      </c>
    </row>
    <row r="348" s="131" customFormat="true" ht="14.25" hidden="false" customHeight="true" outlineLevel="0" collapsed="false">
      <c r="B348" s="118" t="s">
        <v>237</v>
      </c>
      <c r="C348" s="106" t="n">
        <v>303</v>
      </c>
      <c r="D348" s="104" t="n">
        <v>503</v>
      </c>
      <c r="E348" s="105" t="s">
        <v>238</v>
      </c>
      <c r="F348" s="106"/>
      <c r="G348" s="109" t="n">
        <f aca="false">G349+G354+G357+G360+G363+G366+G369</f>
        <v>1915.59</v>
      </c>
      <c r="H348" s="133"/>
      <c r="I348" s="133"/>
      <c r="J348" s="133"/>
      <c r="K348" s="56" t="n">
        <f aca="false">K349+K354+K357+K360+K363+K366+K369+K372+K378+K375</f>
        <v>3946111.99</v>
      </c>
      <c r="L348" s="56" t="n">
        <f aca="false">L349+L354+L357+L360+L363+L366+L369+L372+L378+L375</f>
        <v>0</v>
      </c>
      <c r="M348" s="56" t="n">
        <f aca="false">M349+M354+M357+M360+M363+M366+M369+M372+M378+M375</f>
        <v>3430599.13</v>
      </c>
    </row>
    <row r="349" s="131" customFormat="true" ht="14.45" hidden="false" customHeight="true" outlineLevel="0" collapsed="false">
      <c r="B349" s="111" t="s">
        <v>239</v>
      </c>
      <c r="C349" s="106" t="n">
        <v>303</v>
      </c>
      <c r="D349" s="104" t="n">
        <v>503</v>
      </c>
      <c r="E349" s="105" t="s">
        <v>240</v>
      </c>
      <c r="F349" s="106"/>
      <c r="G349" s="109" t="n">
        <f aca="false">G350+G352</f>
        <v>1120</v>
      </c>
      <c r="H349" s="133"/>
      <c r="I349" s="133"/>
      <c r="J349" s="133"/>
      <c r="K349" s="56" t="n">
        <f aca="false">K350+K352</f>
        <v>1928000</v>
      </c>
      <c r="L349" s="56" t="n">
        <f aca="false">L350+L352</f>
        <v>0</v>
      </c>
      <c r="M349" s="56" t="n">
        <f aca="false">M350+M352</f>
        <v>1608119.2</v>
      </c>
    </row>
    <row r="350" customFormat="false" ht="23.45" hidden="false" customHeight="true" outlineLevel="0" collapsed="false">
      <c r="B350" s="113" t="s">
        <v>34</v>
      </c>
      <c r="C350" s="106" t="n">
        <v>303</v>
      </c>
      <c r="D350" s="104" t="n">
        <v>503</v>
      </c>
      <c r="E350" s="105" t="s">
        <v>240</v>
      </c>
      <c r="F350" s="106" t="n">
        <v>200</v>
      </c>
      <c r="G350" s="109" t="n">
        <f aca="false">G351</f>
        <v>1120</v>
      </c>
      <c r="H350" s="100" t="e">
        <f aca="false">H16+#REF!+#REF!+#REF!+#REF!+#REF!+#REF!+#REF!+#REF!+#REF!</f>
        <v>#REF!</v>
      </c>
      <c r="I350" s="100" t="e">
        <f aca="false">G350+H350</f>
        <v>#REF!</v>
      </c>
      <c r="J350" s="134" t="e">
        <f aca="false">J16+#REF!+#REF!+#REF!+#REF!+#REF!+#REF!+#REF!+#REF!+#REF!</f>
        <v>#REF!</v>
      </c>
      <c r="K350" s="31" t="n">
        <f aca="false">K351</f>
        <v>1928000</v>
      </c>
      <c r="L350" s="31" t="n">
        <f aca="false">L351</f>
        <v>0</v>
      </c>
      <c r="M350" s="31" t="n">
        <f aca="false">M351</f>
        <v>1608119.2</v>
      </c>
    </row>
    <row r="351" customFormat="false" ht="21" hidden="false" customHeight="true" outlineLevel="0" collapsed="false">
      <c r="B351" s="113" t="s">
        <v>35</v>
      </c>
      <c r="C351" s="106" t="n">
        <v>303</v>
      </c>
      <c r="D351" s="104" t="n">
        <v>503</v>
      </c>
      <c r="E351" s="105" t="s">
        <v>240</v>
      </c>
      <c r="F351" s="106" t="n">
        <v>240</v>
      </c>
      <c r="G351" s="109" t="n">
        <v>1120</v>
      </c>
      <c r="K351" s="31" t="n">
        <v>1928000</v>
      </c>
      <c r="L351" s="31"/>
      <c r="M351" s="31" t="n">
        <v>1608119.2</v>
      </c>
    </row>
    <row r="352" customFormat="false" ht="12.75" hidden="false" customHeight="false" outlineLevel="0" collapsed="false">
      <c r="B352" s="113" t="s">
        <v>38</v>
      </c>
      <c r="C352" s="106" t="n">
        <v>303</v>
      </c>
      <c r="D352" s="104" t="n">
        <v>503</v>
      </c>
      <c r="E352" s="105" t="s">
        <v>240</v>
      </c>
      <c r="F352" s="106" t="n">
        <v>800</v>
      </c>
      <c r="G352" s="109" t="n">
        <f aca="false">G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0</v>
      </c>
    </row>
    <row r="353" customFormat="false" ht="12.75" hidden="false" customHeight="false" outlineLevel="0" collapsed="false">
      <c r="B353" s="113" t="s">
        <v>39</v>
      </c>
      <c r="C353" s="106" t="n">
        <v>303</v>
      </c>
      <c r="D353" s="104" t="n">
        <v>503</v>
      </c>
      <c r="E353" s="105" t="s">
        <v>240</v>
      </c>
      <c r="F353" s="106" t="n">
        <v>850</v>
      </c>
      <c r="G353" s="109" t="n">
        <v>0</v>
      </c>
      <c r="K353" s="31" t="n">
        <v>0</v>
      </c>
      <c r="L353" s="31"/>
      <c r="M353" s="31" t="n">
        <v>0</v>
      </c>
    </row>
    <row r="354" customFormat="false" ht="12.75" hidden="false" customHeight="false" outlineLevel="0" collapsed="false">
      <c r="B354" s="108" t="s">
        <v>241</v>
      </c>
      <c r="C354" s="106" t="n">
        <v>303</v>
      </c>
      <c r="D354" s="104" t="n">
        <v>503</v>
      </c>
      <c r="E354" s="105" t="s">
        <v>242</v>
      </c>
      <c r="F354" s="106"/>
      <c r="G354" s="109" t="n">
        <f aca="false">G355</f>
        <v>13.49</v>
      </c>
      <c r="K354" s="31" t="n">
        <f aca="false">K355</f>
        <v>0</v>
      </c>
      <c r="L354" s="31" t="n">
        <f aca="false">L355</f>
        <v>0</v>
      </c>
      <c r="M354" s="31" t="n">
        <f aca="false">M355</f>
        <v>0</v>
      </c>
    </row>
    <row r="355" customFormat="false" ht="22.5" hidden="false" customHeight="false" outlineLevel="0" collapsed="false">
      <c r="B355" s="113" t="s">
        <v>34</v>
      </c>
      <c r="C355" s="106" t="n">
        <v>303</v>
      </c>
      <c r="D355" s="104" t="n">
        <v>503</v>
      </c>
      <c r="E355" s="105" t="s">
        <v>242</v>
      </c>
      <c r="F355" s="106" t="n">
        <v>200</v>
      </c>
      <c r="G355" s="109" t="n">
        <f aca="false">G356</f>
        <v>13.49</v>
      </c>
      <c r="K355" s="31" t="n">
        <f aca="false">K356</f>
        <v>0</v>
      </c>
      <c r="L355" s="31" t="n">
        <f aca="false">L356</f>
        <v>0</v>
      </c>
      <c r="M355" s="31" t="n">
        <f aca="false">M356</f>
        <v>0</v>
      </c>
    </row>
    <row r="356" customFormat="false" ht="22.5" hidden="false" customHeight="false" outlineLevel="0" collapsed="false">
      <c r="B356" s="113" t="s">
        <v>35</v>
      </c>
      <c r="C356" s="106" t="n">
        <v>303</v>
      </c>
      <c r="D356" s="104" t="n">
        <v>503</v>
      </c>
      <c r="E356" s="105" t="s">
        <v>242</v>
      </c>
      <c r="F356" s="106" t="n">
        <v>240</v>
      </c>
      <c r="G356" s="109" t="n">
        <v>13.49</v>
      </c>
      <c r="K356" s="31" t="n">
        <v>0</v>
      </c>
      <c r="L356" s="31"/>
      <c r="M356" s="31" t="n">
        <v>0</v>
      </c>
    </row>
    <row r="357" customFormat="false" ht="12.75" hidden="false" customHeight="false" outlineLevel="0" collapsed="false">
      <c r="B357" s="111" t="s">
        <v>243</v>
      </c>
      <c r="C357" s="106" t="n">
        <v>303</v>
      </c>
      <c r="D357" s="104" t="n">
        <v>503</v>
      </c>
      <c r="E357" s="105" t="s">
        <v>244</v>
      </c>
      <c r="F357" s="106"/>
      <c r="G357" s="109" t="n">
        <f aca="false">G358</f>
        <v>60</v>
      </c>
      <c r="K357" s="31" t="n">
        <f aca="false">K358</f>
        <v>0</v>
      </c>
      <c r="L357" s="31" t="n">
        <f aca="false">L358</f>
        <v>0</v>
      </c>
      <c r="M357" s="31" t="n">
        <f aca="false">M358</f>
        <v>0</v>
      </c>
    </row>
    <row r="358" customFormat="false" ht="22.5" hidden="false" customHeight="false" outlineLevel="0" collapsed="false">
      <c r="B358" s="113" t="s">
        <v>34</v>
      </c>
      <c r="C358" s="106" t="n">
        <v>303</v>
      </c>
      <c r="D358" s="104" t="n">
        <v>503</v>
      </c>
      <c r="E358" s="105" t="s">
        <v>244</v>
      </c>
      <c r="F358" s="106" t="n">
        <v>200</v>
      </c>
      <c r="G358" s="109" t="n">
        <f aca="false">G359</f>
        <v>60</v>
      </c>
      <c r="K358" s="31" t="n">
        <f aca="false">K359</f>
        <v>0</v>
      </c>
      <c r="L358" s="31" t="n">
        <f aca="false">L359</f>
        <v>0</v>
      </c>
      <c r="M358" s="31" t="n">
        <f aca="false">M359</f>
        <v>0</v>
      </c>
    </row>
    <row r="359" customFormat="false" ht="22.5" hidden="false" customHeight="false" outlineLevel="0" collapsed="false">
      <c r="B359" s="113" t="s">
        <v>35</v>
      </c>
      <c r="C359" s="106" t="n">
        <v>303</v>
      </c>
      <c r="D359" s="104" t="n">
        <v>503</v>
      </c>
      <c r="E359" s="105" t="s">
        <v>244</v>
      </c>
      <c r="F359" s="106" t="n">
        <v>240</v>
      </c>
      <c r="G359" s="109" t="n">
        <v>60</v>
      </c>
      <c r="K359" s="31" t="n">
        <v>0</v>
      </c>
      <c r="L359" s="31"/>
      <c r="M359" s="31" t="n">
        <v>0</v>
      </c>
    </row>
    <row r="360" customFormat="false" ht="22.5" hidden="false" customHeight="false" outlineLevel="0" collapsed="false">
      <c r="B360" s="111" t="s">
        <v>245</v>
      </c>
      <c r="C360" s="106" t="n">
        <v>303</v>
      </c>
      <c r="D360" s="104" t="n">
        <v>503</v>
      </c>
      <c r="E360" s="105" t="s">
        <v>246</v>
      </c>
      <c r="F360" s="106"/>
      <c r="G360" s="109" t="n">
        <f aca="false">G361</f>
        <v>524.9</v>
      </c>
      <c r="K360" s="31" t="n">
        <f aca="false">K361</f>
        <v>1007744.59</v>
      </c>
      <c r="L360" s="31" t="n">
        <f aca="false">L361</f>
        <v>0</v>
      </c>
      <c r="M360" s="31" t="n">
        <f aca="false">M361</f>
        <v>955632.53</v>
      </c>
    </row>
    <row r="361" customFormat="false" ht="23.1" hidden="false" customHeight="true" outlineLevel="0" collapsed="false">
      <c r="B361" s="113" t="s">
        <v>34</v>
      </c>
      <c r="C361" s="106" t="n">
        <v>303</v>
      </c>
      <c r="D361" s="104" t="n">
        <v>503</v>
      </c>
      <c r="E361" s="105" t="s">
        <v>246</v>
      </c>
      <c r="F361" s="106" t="n">
        <v>200</v>
      </c>
      <c r="G361" s="109" t="n">
        <f aca="false">G362</f>
        <v>524.9</v>
      </c>
      <c r="K361" s="31" t="n">
        <f aca="false">K362</f>
        <v>1007744.59</v>
      </c>
      <c r="L361" s="31" t="n">
        <f aca="false">L362</f>
        <v>0</v>
      </c>
      <c r="M361" s="31" t="n">
        <f aca="false">M362</f>
        <v>955632.53</v>
      </c>
    </row>
    <row r="362" customFormat="false" ht="22.5" hidden="false" customHeight="false" outlineLevel="0" collapsed="false">
      <c r="B362" s="113" t="s">
        <v>35</v>
      </c>
      <c r="C362" s="106" t="n">
        <v>303</v>
      </c>
      <c r="D362" s="104" t="n">
        <v>503</v>
      </c>
      <c r="E362" s="105" t="s">
        <v>246</v>
      </c>
      <c r="F362" s="106" t="n">
        <v>240</v>
      </c>
      <c r="G362" s="109" t="n">
        <v>524.9</v>
      </c>
      <c r="K362" s="31" t="n">
        <v>1007744.59</v>
      </c>
      <c r="L362" s="31"/>
      <c r="M362" s="31" t="n">
        <v>955632.53</v>
      </c>
    </row>
    <row r="363" customFormat="false" ht="33.75" hidden="false" customHeight="false" outlineLevel="0" collapsed="false">
      <c r="B363" s="113" t="s">
        <v>247</v>
      </c>
      <c r="C363" s="106" t="n">
        <v>303</v>
      </c>
      <c r="D363" s="104" t="n">
        <v>503</v>
      </c>
      <c r="E363" s="105" t="s">
        <v>248</v>
      </c>
      <c r="F363" s="106"/>
      <c r="G363" s="109" t="n">
        <f aca="false">G364</f>
        <v>125.2</v>
      </c>
      <c r="K363" s="31" t="n">
        <f aca="false">K364</f>
        <v>100000</v>
      </c>
      <c r="L363" s="31" t="n">
        <f aca="false">L364</f>
        <v>0</v>
      </c>
      <c r="M363" s="31" t="n">
        <f aca="false">M364</f>
        <v>100000</v>
      </c>
    </row>
    <row r="364" customFormat="false" ht="21.95" hidden="false" customHeight="true" outlineLevel="0" collapsed="false">
      <c r="B364" s="113" t="s">
        <v>34</v>
      </c>
      <c r="C364" s="106" t="n">
        <v>303</v>
      </c>
      <c r="D364" s="104" t="n">
        <v>503</v>
      </c>
      <c r="E364" s="105" t="s">
        <v>248</v>
      </c>
      <c r="F364" s="106" t="n">
        <v>200</v>
      </c>
      <c r="G364" s="109" t="n">
        <f aca="false">G365</f>
        <v>125.2</v>
      </c>
      <c r="K364" s="31" t="n">
        <f aca="false">K365</f>
        <v>100000</v>
      </c>
      <c r="L364" s="31" t="n">
        <f aca="false">L365</f>
        <v>0</v>
      </c>
      <c r="M364" s="31" t="n">
        <f aca="false">M365</f>
        <v>100000</v>
      </c>
    </row>
    <row r="365" customFormat="false" ht="22.5" hidden="false" customHeight="false" outlineLevel="0" collapsed="false">
      <c r="B365" s="113" t="s">
        <v>35</v>
      </c>
      <c r="C365" s="106" t="n">
        <v>303</v>
      </c>
      <c r="D365" s="104" t="n">
        <v>503</v>
      </c>
      <c r="E365" s="105" t="s">
        <v>248</v>
      </c>
      <c r="F365" s="106" t="n">
        <v>240</v>
      </c>
      <c r="G365" s="109" t="n">
        <v>125.2</v>
      </c>
      <c r="K365" s="31" t="n">
        <v>100000</v>
      </c>
      <c r="L365" s="31"/>
      <c r="M365" s="31" t="n">
        <v>100000</v>
      </c>
    </row>
    <row r="366" customFormat="false" ht="78.75" hidden="false" customHeight="false" outlineLevel="0" collapsed="false">
      <c r="B366" s="113" t="s">
        <v>249</v>
      </c>
      <c r="C366" s="135" t="n">
        <v>303</v>
      </c>
      <c r="D366" s="136" t="n">
        <v>503</v>
      </c>
      <c r="E366" s="137" t="s">
        <v>250</v>
      </c>
      <c r="F366" s="135"/>
      <c r="G366" s="109" t="n">
        <f aca="false">G367</f>
        <v>40</v>
      </c>
      <c r="K366" s="31" t="n">
        <f aca="false">K367</f>
        <v>0</v>
      </c>
      <c r="L366" s="31" t="n">
        <f aca="false">L367</f>
        <v>0</v>
      </c>
      <c r="M366" s="31" t="n">
        <f aca="false">M367</f>
        <v>0</v>
      </c>
    </row>
    <row r="367" customFormat="false" ht="24.6" hidden="false" customHeight="true" outlineLevel="0" collapsed="false">
      <c r="B367" s="113" t="s">
        <v>34</v>
      </c>
      <c r="C367" s="106" t="n">
        <v>303</v>
      </c>
      <c r="D367" s="104" t="n">
        <v>503</v>
      </c>
      <c r="E367" s="137" t="s">
        <v>250</v>
      </c>
      <c r="F367" s="106" t="n">
        <v>200</v>
      </c>
      <c r="G367" s="109" t="n">
        <f aca="false">G368</f>
        <v>40</v>
      </c>
      <c r="K367" s="31" t="n">
        <f aca="false">K368</f>
        <v>0</v>
      </c>
      <c r="L367" s="31" t="n">
        <f aca="false">L368</f>
        <v>0</v>
      </c>
      <c r="M367" s="31" t="n">
        <f aca="false">M368</f>
        <v>0</v>
      </c>
    </row>
    <row r="368" customFormat="false" ht="22.5" hidden="false" customHeight="false" outlineLevel="0" collapsed="false">
      <c r="B368" s="113" t="s">
        <v>35</v>
      </c>
      <c r="C368" s="106" t="n">
        <v>303</v>
      </c>
      <c r="D368" s="104" t="n">
        <v>503</v>
      </c>
      <c r="E368" s="137" t="s">
        <v>250</v>
      </c>
      <c r="F368" s="106" t="n">
        <v>240</v>
      </c>
      <c r="G368" s="109" t="n">
        <v>40</v>
      </c>
      <c r="K368" s="31" t="n">
        <v>0</v>
      </c>
      <c r="L368" s="31"/>
      <c r="M368" s="31" t="n">
        <v>0</v>
      </c>
    </row>
    <row r="369" customFormat="false" ht="22.5" hidden="false" customHeight="false" outlineLevel="0" collapsed="false">
      <c r="B369" s="113" t="s">
        <v>251</v>
      </c>
      <c r="C369" s="106" t="n">
        <v>303</v>
      </c>
      <c r="D369" s="104" t="n">
        <v>503</v>
      </c>
      <c r="E369" s="105" t="s">
        <v>252</v>
      </c>
      <c r="F369" s="106"/>
      <c r="G369" s="109" t="n">
        <f aca="false">G370</f>
        <v>32</v>
      </c>
      <c r="K369" s="31" t="n">
        <f aca="false">K370</f>
        <v>0</v>
      </c>
      <c r="L369" s="31" t="n">
        <f aca="false">L370</f>
        <v>0</v>
      </c>
      <c r="M369" s="31" t="n">
        <f aca="false">M370</f>
        <v>0</v>
      </c>
    </row>
    <row r="370" customFormat="false" ht="21.95" hidden="false" customHeight="true" outlineLevel="0" collapsed="false">
      <c r="B370" s="113" t="s">
        <v>34</v>
      </c>
      <c r="C370" s="106" t="n">
        <v>303</v>
      </c>
      <c r="D370" s="104" t="n">
        <v>503</v>
      </c>
      <c r="E370" s="105" t="s">
        <v>252</v>
      </c>
      <c r="F370" s="106" t="n">
        <v>200</v>
      </c>
      <c r="G370" s="109" t="n">
        <f aca="false">G371</f>
        <v>32</v>
      </c>
      <c r="K370" s="31" t="n">
        <f aca="false">K371</f>
        <v>0</v>
      </c>
      <c r="L370" s="31" t="n">
        <f aca="false">L371</f>
        <v>0</v>
      </c>
      <c r="M370" s="31" t="n">
        <f aca="false">M371</f>
        <v>0</v>
      </c>
    </row>
    <row r="371" customFormat="false" ht="22.5" hidden="false" customHeight="false" outlineLevel="0" collapsed="false">
      <c r="B371" s="113" t="s">
        <v>35</v>
      </c>
      <c r="C371" s="106" t="n">
        <v>303</v>
      </c>
      <c r="D371" s="104" t="n">
        <v>503</v>
      </c>
      <c r="E371" s="105" t="s">
        <v>252</v>
      </c>
      <c r="F371" s="106" t="n">
        <v>240</v>
      </c>
      <c r="G371" s="109" t="n">
        <v>32</v>
      </c>
      <c r="K371" s="31" t="n">
        <v>0</v>
      </c>
      <c r="L371" s="31"/>
      <c r="M371" s="31" t="n">
        <v>0</v>
      </c>
    </row>
    <row r="372" customFormat="false" ht="45" hidden="false" customHeight="false" outlineLevel="0" collapsed="false">
      <c r="B372" s="113" t="s">
        <v>253</v>
      </c>
      <c r="C372" s="106" t="n">
        <v>303</v>
      </c>
      <c r="D372" s="104" t="n">
        <v>503</v>
      </c>
      <c r="E372" s="105" t="s">
        <v>254</v>
      </c>
      <c r="F372" s="106"/>
      <c r="G372" s="109"/>
      <c r="K372" s="31" t="n">
        <f aca="false">K373</f>
        <v>240967.4</v>
      </c>
      <c r="L372" s="31" t="n">
        <f aca="false">L373</f>
        <v>0</v>
      </c>
      <c r="M372" s="31" t="n">
        <f aca="false">M373</f>
        <v>240967.4</v>
      </c>
    </row>
    <row r="373" customFormat="false" ht="21.95" hidden="false" customHeight="true" outlineLevel="0" collapsed="false">
      <c r="B373" s="113" t="s">
        <v>34</v>
      </c>
      <c r="C373" s="106" t="n">
        <v>303</v>
      </c>
      <c r="D373" s="104" t="n">
        <v>503</v>
      </c>
      <c r="E373" s="105" t="s">
        <v>254</v>
      </c>
      <c r="F373" s="106" t="n">
        <v>200</v>
      </c>
      <c r="G373" s="109"/>
      <c r="K373" s="31" t="n">
        <f aca="false">K374</f>
        <v>240967.4</v>
      </c>
      <c r="L373" s="31" t="n">
        <f aca="false">L374</f>
        <v>0</v>
      </c>
      <c r="M373" s="31" t="n">
        <f aca="false">M374</f>
        <v>240967.4</v>
      </c>
    </row>
    <row r="374" customFormat="false" ht="22.5" hidden="false" customHeight="false" outlineLevel="0" collapsed="false">
      <c r="B374" s="113" t="s">
        <v>35</v>
      </c>
      <c r="C374" s="106" t="n">
        <v>303</v>
      </c>
      <c r="D374" s="104" t="n">
        <v>503</v>
      </c>
      <c r="E374" s="105" t="s">
        <v>254</v>
      </c>
      <c r="F374" s="106" t="n">
        <v>240</v>
      </c>
      <c r="G374" s="109"/>
      <c r="K374" s="31" t="n">
        <v>240967.4</v>
      </c>
      <c r="L374" s="31"/>
      <c r="M374" s="31" t="n">
        <v>240967.4</v>
      </c>
    </row>
    <row r="375" customFormat="false" ht="12.75" hidden="false" customHeight="false" outlineLevel="0" collapsed="false">
      <c r="B375" s="113" t="s">
        <v>255</v>
      </c>
      <c r="C375" s="106" t="n">
        <v>303</v>
      </c>
      <c r="D375" s="104" t="n">
        <v>503</v>
      </c>
      <c r="E375" s="105" t="s">
        <v>256</v>
      </c>
      <c r="F375" s="106"/>
      <c r="G375" s="109"/>
      <c r="K375" s="31" t="n">
        <f aca="false">K376</f>
        <v>569400</v>
      </c>
      <c r="L375" s="31" t="n">
        <f aca="false">L376</f>
        <v>0</v>
      </c>
      <c r="M375" s="31" t="n">
        <f aca="false">M376</f>
        <v>425880</v>
      </c>
    </row>
    <row r="376" customFormat="false" ht="24.6" hidden="false" customHeight="true" outlineLevel="0" collapsed="false">
      <c r="B376" s="113" t="s">
        <v>34</v>
      </c>
      <c r="C376" s="106" t="n">
        <v>303</v>
      </c>
      <c r="D376" s="104" t="n">
        <v>503</v>
      </c>
      <c r="E376" s="105" t="s">
        <v>256</v>
      </c>
      <c r="F376" s="106" t="n">
        <v>200</v>
      </c>
      <c r="G376" s="109"/>
      <c r="K376" s="31" t="n">
        <f aca="false">K377</f>
        <v>569400</v>
      </c>
      <c r="L376" s="31" t="n">
        <f aca="false">L377</f>
        <v>0</v>
      </c>
      <c r="M376" s="31" t="n">
        <f aca="false">M377</f>
        <v>425880</v>
      </c>
    </row>
    <row r="377" customFormat="false" ht="22.5" hidden="false" customHeight="false" outlineLevel="0" collapsed="false">
      <c r="B377" s="113" t="s">
        <v>35</v>
      </c>
      <c r="C377" s="106" t="n">
        <v>303</v>
      </c>
      <c r="D377" s="104" t="n">
        <v>503</v>
      </c>
      <c r="E377" s="105" t="s">
        <v>256</v>
      </c>
      <c r="F377" s="106" t="n">
        <v>240</v>
      </c>
      <c r="G377" s="109"/>
      <c r="K377" s="31" t="n">
        <v>569400</v>
      </c>
      <c r="L377" s="31"/>
      <c r="M377" s="31" t="n">
        <v>425880</v>
      </c>
    </row>
    <row r="378" customFormat="false" ht="12.75" hidden="false" customHeight="false" outlineLevel="0" collapsed="false">
      <c r="B378" s="113" t="s">
        <v>172</v>
      </c>
      <c r="C378" s="106" t="n">
        <v>303</v>
      </c>
      <c r="D378" s="104" t="n">
        <v>503</v>
      </c>
      <c r="E378" s="105" t="s">
        <v>257</v>
      </c>
      <c r="F378" s="106"/>
      <c r="G378" s="109"/>
      <c r="K378" s="31" t="n">
        <f aca="false">K379+K382</f>
        <v>100000</v>
      </c>
      <c r="L378" s="31" t="n">
        <f aca="false">L379+L382</f>
        <v>0</v>
      </c>
      <c r="M378" s="31" t="n">
        <f aca="false">M379+M382</f>
        <v>100000</v>
      </c>
    </row>
    <row r="379" customFormat="false" ht="22.5" hidden="false" customHeight="false" outlineLevel="0" collapsed="false">
      <c r="B379" s="113" t="s">
        <v>174</v>
      </c>
      <c r="C379" s="106" t="n">
        <v>303</v>
      </c>
      <c r="D379" s="104" t="n">
        <v>503</v>
      </c>
      <c r="E379" s="105" t="s">
        <v>258</v>
      </c>
      <c r="F379" s="106"/>
      <c r="G379" s="109"/>
      <c r="K379" s="31" t="n">
        <f aca="false">K380</f>
        <v>100000</v>
      </c>
      <c r="L379" s="31" t="n">
        <f aca="false">L380</f>
        <v>0</v>
      </c>
      <c r="M379" s="31" t="n">
        <f aca="false">M380</f>
        <v>100000</v>
      </c>
    </row>
    <row r="380" customFormat="false" ht="23.45" hidden="false" customHeight="true" outlineLevel="0" collapsed="false">
      <c r="B380" s="113" t="s">
        <v>34</v>
      </c>
      <c r="C380" s="106" t="n">
        <v>303</v>
      </c>
      <c r="D380" s="104" t="n">
        <v>503</v>
      </c>
      <c r="E380" s="105" t="s">
        <v>258</v>
      </c>
      <c r="F380" s="106" t="n">
        <v>200</v>
      </c>
      <c r="G380" s="109"/>
      <c r="K380" s="31" t="n">
        <f aca="false">K381</f>
        <v>100000</v>
      </c>
      <c r="L380" s="31" t="n">
        <f aca="false">L381</f>
        <v>0</v>
      </c>
      <c r="M380" s="31" t="n">
        <f aca="false">M381</f>
        <v>100000</v>
      </c>
    </row>
    <row r="381" customFormat="false" ht="22.5" hidden="false" customHeight="false" outlineLevel="0" collapsed="false">
      <c r="B381" s="113" t="s">
        <v>35</v>
      </c>
      <c r="C381" s="106" t="n">
        <v>303</v>
      </c>
      <c r="D381" s="104" t="n">
        <v>503</v>
      </c>
      <c r="E381" s="105" t="s">
        <v>258</v>
      </c>
      <c r="F381" s="106" t="n">
        <v>240</v>
      </c>
      <c r="G381" s="109"/>
      <c r="K381" s="31" t="n">
        <v>100000</v>
      </c>
      <c r="L381" s="31"/>
      <c r="M381" s="31" t="n">
        <v>100000</v>
      </c>
    </row>
    <row r="382" customFormat="false" ht="22.5" hidden="false" customHeight="false" outlineLevel="0" collapsed="false">
      <c r="B382" s="113" t="s">
        <v>259</v>
      </c>
      <c r="C382" s="106" t="n">
        <v>303</v>
      </c>
      <c r="D382" s="104" t="n">
        <v>503</v>
      </c>
      <c r="E382" s="105" t="s">
        <v>260</v>
      </c>
      <c r="F382" s="106"/>
      <c r="G382" s="109"/>
      <c r="K382" s="31"/>
      <c r="L382" s="31"/>
      <c r="M382" s="31" t="n">
        <f aca="false">M383</f>
        <v>0</v>
      </c>
    </row>
    <row r="383" customFormat="false" ht="22.5" hidden="false" customHeight="false" outlineLevel="0" collapsed="false">
      <c r="B383" s="113" t="s">
        <v>34</v>
      </c>
      <c r="C383" s="106" t="n">
        <v>303</v>
      </c>
      <c r="D383" s="104" t="n">
        <v>503</v>
      </c>
      <c r="E383" s="105" t="s">
        <v>260</v>
      </c>
      <c r="F383" s="106" t="n">
        <v>200</v>
      </c>
      <c r="G383" s="109"/>
      <c r="K383" s="31"/>
      <c r="L383" s="31"/>
      <c r="M383" s="31" t="n">
        <f aca="false">M384</f>
        <v>0</v>
      </c>
    </row>
    <row r="384" customFormat="false" ht="22.5" hidden="false" customHeight="false" outlineLevel="0" collapsed="false">
      <c r="B384" s="113" t="s">
        <v>35</v>
      </c>
      <c r="C384" s="106" t="n">
        <v>303</v>
      </c>
      <c r="D384" s="104" t="n">
        <v>503</v>
      </c>
      <c r="E384" s="105" t="s">
        <v>260</v>
      </c>
      <c r="F384" s="106" t="n">
        <v>240</v>
      </c>
      <c r="G384" s="109"/>
      <c r="K384" s="31"/>
      <c r="L384" s="31"/>
      <c r="M384" s="31" t="n">
        <v>0</v>
      </c>
    </row>
    <row r="385" customFormat="false" ht="33.75" hidden="false" customHeight="false" outlineLevel="0" collapsed="false">
      <c r="B385" s="113" t="s">
        <v>261</v>
      </c>
      <c r="C385" s="106" t="n">
        <v>303</v>
      </c>
      <c r="D385" s="104" t="n">
        <v>503</v>
      </c>
      <c r="E385" s="105" t="s">
        <v>248</v>
      </c>
      <c r="F385" s="106"/>
      <c r="G385" s="109"/>
      <c r="K385" s="31" t="n">
        <f aca="false">K386</f>
        <v>0</v>
      </c>
      <c r="L385" s="31" t="n">
        <f aca="false">L386</f>
        <v>0</v>
      </c>
      <c r="M385" s="31" t="n">
        <f aca="false">M386+M388</f>
        <v>0</v>
      </c>
    </row>
    <row r="386" customFormat="false" ht="22.5" hidden="false" customHeight="false" outlineLevel="0" collapsed="false">
      <c r="B386" s="113" t="s">
        <v>34</v>
      </c>
      <c r="C386" s="106" t="n">
        <v>303</v>
      </c>
      <c r="D386" s="104" t="n">
        <v>503</v>
      </c>
      <c r="E386" s="105" t="s">
        <v>248</v>
      </c>
      <c r="F386" s="106" t="n">
        <v>200</v>
      </c>
      <c r="G386" s="109"/>
      <c r="K386" s="31" t="n">
        <f aca="false">K387</f>
        <v>0</v>
      </c>
      <c r="L386" s="31" t="n">
        <f aca="false">L387</f>
        <v>0</v>
      </c>
      <c r="M386" s="31" t="n">
        <f aca="false">M387</f>
        <v>0</v>
      </c>
    </row>
    <row r="387" customFormat="false" ht="22.5" hidden="false" customHeight="false" outlineLevel="0" collapsed="false">
      <c r="B387" s="113" t="s">
        <v>35</v>
      </c>
      <c r="C387" s="106" t="n">
        <v>303</v>
      </c>
      <c r="D387" s="104" t="n">
        <v>503</v>
      </c>
      <c r="E387" s="105" t="s">
        <v>248</v>
      </c>
      <c r="F387" s="106" t="n">
        <v>240</v>
      </c>
      <c r="G387" s="109"/>
      <c r="K387" s="31" t="n">
        <v>0</v>
      </c>
      <c r="L387" s="31" t="n">
        <f aca="false">L388</f>
        <v>0</v>
      </c>
      <c r="M387" s="31" t="n">
        <v>0</v>
      </c>
    </row>
    <row r="388" customFormat="false" ht="22.5" hidden="false" customHeight="false" outlineLevel="0" collapsed="false">
      <c r="B388" s="113" t="s">
        <v>107</v>
      </c>
      <c r="C388" s="106" t="n">
        <v>303</v>
      </c>
      <c r="D388" s="104" t="n">
        <v>503</v>
      </c>
      <c r="E388" s="105" t="s">
        <v>262</v>
      </c>
      <c r="F388" s="106" t="n">
        <v>400</v>
      </c>
      <c r="G388" s="109"/>
      <c r="K388" s="31" t="n">
        <f aca="false">K389</f>
        <v>0</v>
      </c>
      <c r="L388" s="31" t="n">
        <f aca="false">L389</f>
        <v>0</v>
      </c>
      <c r="M388" s="31" t="n">
        <f aca="false">M389</f>
        <v>0</v>
      </c>
    </row>
    <row r="389" customFormat="false" ht="12.75" hidden="false" customHeight="false" outlineLevel="0" collapsed="false">
      <c r="B389" s="113" t="s">
        <v>108</v>
      </c>
      <c r="C389" s="106" t="n">
        <v>303</v>
      </c>
      <c r="D389" s="104" t="n">
        <v>503</v>
      </c>
      <c r="E389" s="105" t="s">
        <v>262</v>
      </c>
      <c r="F389" s="106" t="n">
        <v>410</v>
      </c>
      <c r="G389" s="109"/>
      <c r="K389" s="31" t="n">
        <v>0</v>
      </c>
      <c r="L389" s="31"/>
      <c r="M389" s="31" t="n">
        <v>0</v>
      </c>
    </row>
    <row r="390" customFormat="false" ht="12.75" hidden="false" customHeight="false" outlineLevel="0" collapsed="false">
      <c r="B390" s="113" t="s">
        <v>263</v>
      </c>
      <c r="C390" s="106" t="n">
        <v>303</v>
      </c>
      <c r="D390" s="104" t="n">
        <v>600</v>
      </c>
      <c r="E390" s="105"/>
      <c r="F390" s="106"/>
      <c r="G390" s="109"/>
      <c r="K390" s="31" t="n">
        <f aca="false">K391</f>
        <v>913099.35</v>
      </c>
      <c r="L390" s="31" t="n">
        <f aca="false">L391</f>
        <v>0</v>
      </c>
      <c r="M390" s="31" t="n">
        <f aca="false">M391</f>
        <v>814159.16</v>
      </c>
    </row>
    <row r="391" customFormat="false" ht="12.75" hidden="false" customHeight="false" outlineLevel="0" collapsed="false">
      <c r="B391" s="113" t="s">
        <v>264</v>
      </c>
      <c r="C391" s="106" t="n">
        <v>303</v>
      </c>
      <c r="D391" s="104" t="n">
        <v>605</v>
      </c>
      <c r="E391" s="105"/>
      <c r="F391" s="106"/>
      <c r="G391" s="109"/>
      <c r="K391" s="31" t="n">
        <f aca="false">K392</f>
        <v>913099.35</v>
      </c>
      <c r="L391" s="31" t="n">
        <f aca="false">L392</f>
        <v>0</v>
      </c>
      <c r="M391" s="31" t="n">
        <f aca="false">M392</f>
        <v>814159.16</v>
      </c>
    </row>
    <row r="392" customFormat="false" ht="22.5" hidden="false" customHeight="false" outlineLevel="0" collapsed="false">
      <c r="B392" s="118" t="s">
        <v>265</v>
      </c>
      <c r="C392" s="106" t="n">
        <v>303</v>
      </c>
      <c r="D392" s="104" t="n">
        <v>605</v>
      </c>
      <c r="E392" s="105" t="s">
        <v>266</v>
      </c>
      <c r="F392" s="106"/>
      <c r="G392" s="109"/>
      <c r="K392" s="31" t="n">
        <f aca="false">K393+K396+K399</f>
        <v>913099.35</v>
      </c>
      <c r="L392" s="31" t="n">
        <f aca="false">L393+L396+L399</f>
        <v>0</v>
      </c>
      <c r="M392" s="31" t="n">
        <f aca="false">M393+M396+M399</f>
        <v>814159.16</v>
      </c>
    </row>
    <row r="393" customFormat="false" ht="22.5" hidden="false" customHeight="false" outlineLevel="0" collapsed="false">
      <c r="B393" s="113" t="s">
        <v>267</v>
      </c>
      <c r="C393" s="106" t="n">
        <v>303</v>
      </c>
      <c r="D393" s="104" t="n">
        <v>605</v>
      </c>
      <c r="E393" s="105" t="s">
        <v>268</v>
      </c>
      <c r="F393" s="106"/>
      <c r="G393" s="109"/>
      <c r="K393" s="31"/>
      <c r="L393" s="31"/>
      <c r="M393" s="31" t="n">
        <f aca="false">M394</f>
        <v>0</v>
      </c>
    </row>
    <row r="394" customFormat="false" ht="22.5" hidden="false" customHeight="false" outlineLevel="0" collapsed="false">
      <c r="B394" s="113" t="s">
        <v>34</v>
      </c>
      <c r="C394" s="106" t="n">
        <v>303</v>
      </c>
      <c r="D394" s="104" t="n">
        <v>605</v>
      </c>
      <c r="E394" s="105" t="s">
        <v>268</v>
      </c>
      <c r="F394" s="106" t="n">
        <v>200</v>
      </c>
      <c r="G394" s="109"/>
      <c r="K394" s="31"/>
      <c r="L394" s="31"/>
      <c r="M394" s="31" t="n">
        <f aca="false">M395</f>
        <v>0</v>
      </c>
    </row>
    <row r="395" customFormat="false" ht="22.5" hidden="false" customHeight="false" outlineLevel="0" collapsed="false">
      <c r="B395" s="113" t="s">
        <v>35</v>
      </c>
      <c r="C395" s="106" t="n">
        <v>303</v>
      </c>
      <c r="D395" s="104" t="n">
        <v>605</v>
      </c>
      <c r="E395" s="105" t="s">
        <v>268</v>
      </c>
      <c r="F395" s="106" t="n">
        <v>240</v>
      </c>
      <c r="G395" s="109"/>
      <c r="K395" s="31"/>
      <c r="L395" s="31"/>
      <c r="M395" s="31" t="n">
        <v>0</v>
      </c>
    </row>
    <row r="396" customFormat="false" ht="22.5" hidden="false" customHeight="false" outlineLevel="0" collapsed="false">
      <c r="B396" s="113" t="s">
        <v>269</v>
      </c>
      <c r="C396" s="106" t="n">
        <v>303</v>
      </c>
      <c r="D396" s="104" t="n">
        <v>605</v>
      </c>
      <c r="E396" s="105" t="s">
        <v>270</v>
      </c>
      <c r="F396" s="106"/>
      <c r="G396" s="109"/>
      <c r="K396" s="31" t="n">
        <f aca="false">K397</f>
        <v>289000</v>
      </c>
      <c r="L396" s="31" t="n">
        <f aca="false">L397</f>
        <v>0</v>
      </c>
      <c r="M396" s="31" t="n">
        <f aca="false">M397</f>
        <v>289000</v>
      </c>
    </row>
    <row r="397" customFormat="false" ht="21.95" hidden="false" customHeight="true" outlineLevel="0" collapsed="false">
      <c r="B397" s="113" t="s">
        <v>34</v>
      </c>
      <c r="C397" s="106" t="n">
        <v>303</v>
      </c>
      <c r="D397" s="104" t="n">
        <v>605</v>
      </c>
      <c r="E397" s="105" t="s">
        <v>270</v>
      </c>
      <c r="F397" s="106" t="n">
        <v>200</v>
      </c>
      <c r="G397" s="109"/>
      <c r="K397" s="31" t="n">
        <f aca="false">K398</f>
        <v>289000</v>
      </c>
      <c r="L397" s="31" t="n">
        <f aca="false">L398</f>
        <v>0</v>
      </c>
      <c r="M397" s="31" t="n">
        <f aca="false">M398</f>
        <v>289000</v>
      </c>
    </row>
    <row r="398" customFormat="false" ht="22.5" hidden="false" customHeight="false" outlineLevel="0" collapsed="false">
      <c r="B398" s="113" t="s">
        <v>35</v>
      </c>
      <c r="C398" s="106" t="n">
        <v>303</v>
      </c>
      <c r="D398" s="104" t="n">
        <v>605</v>
      </c>
      <c r="E398" s="105" t="s">
        <v>270</v>
      </c>
      <c r="F398" s="106" t="n">
        <v>240</v>
      </c>
      <c r="G398" s="109"/>
      <c r="K398" s="31" t="n">
        <v>289000</v>
      </c>
      <c r="L398" s="31"/>
      <c r="M398" s="31" t="n">
        <v>289000</v>
      </c>
    </row>
    <row r="399" customFormat="false" ht="22.5" hidden="false" customHeight="false" outlineLevel="0" collapsed="false">
      <c r="B399" s="113" t="s">
        <v>271</v>
      </c>
      <c r="C399" s="106" t="n">
        <v>303</v>
      </c>
      <c r="D399" s="104" t="n">
        <v>605</v>
      </c>
      <c r="E399" s="105" t="s">
        <v>272</v>
      </c>
      <c r="F399" s="106"/>
      <c r="G399" s="109"/>
      <c r="K399" s="31" t="n">
        <f aca="false">K400</f>
        <v>624099.35</v>
      </c>
      <c r="L399" s="31" t="n">
        <f aca="false">L400</f>
        <v>0</v>
      </c>
      <c r="M399" s="31" t="n">
        <f aca="false">M400</f>
        <v>525159.16</v>
      </c>
    </row>
    <row r="400" customFormat="false" ht="24.95" hidden="false" customHeight="true" outlineLevel="0" collapsed="false">
      <c r="B400" s="113" t="s">
        <v>34</v>
      </c>
      <c r="C400" s="106" t="n">
        <v>303</v>
      </c>
      <c r="D400" s="104" t="n">
        <v>605</v>
      </c>
      <c r="E400" s="105" t="s">
        <v>272</v>
      </c>
      <c r="F400" s="106" t="n">
        <v>200</v>
      </c>
      <c r="G400" s="109"/>
      <c r="K400" s="31" t="n">
        <f aca="false">K401</f>
        <v>624099.35</v>
      </c>
      <c r="L400" s="31" t="n">
        <f aca="false">L401</f>
        <v>0</v>
      </c>
      <c r="M400" s="31" t="n">
        <f aca="false">M401</f>
        <v>525159.16</v>
      </c>
    </row>
    <row r="401" customFormat="false" ht="22.5" hidden="false" customHeight="false" outlineLevel="0" collapsed="false">
      <c r="B401" s="113" t="s">
        <v>35</v>
      </c>
      <c r="C401" s="106" t="n">
        <v>303</v>
      </c>
      <c r="D401" s="104" t="n">
        <v>605</v>
      </c>
      <c r="E401" s="105" t="s">
        <v>272</v>
      </c>
      <c r="F401" s="106" t="n">
        <v>240</v>
      </c>
      <c r="G401" s="109"/>
      <c r="K401" s="31" t="n">
        <v>624099.35</v>
      </c>
      <c r="L401" s="31"/>
      <c r="M401" s="31" t="n">
        <v>525159.16</v>
      </c>
    </row>
    <row r="402" customFormat="false" ht="12.75" hidden="false" customHeight="false" outlineLevel="0" collapsed="false">
      <c r="B402" s="118" t="s">
        <v>273</v>
      </c>
      <c r="C402" s="106" t="n">
        <v>303</v>
      </c>
      <c r="D402" s="104" t="n">
        <v>700</v>
      </c>
      <c r="E402" s="105"/>
      <c r="F402" s="106"/>
      <c r="G402" s="109" t="n">
        <f aca="false">G403</f>
        <v>60</v>
      </c>
      <c r="K402" s="31" t="n">
        <f aca="false">K403</f>
        <v>70000</v>
      </c>
      <c r="L402" s="31" t="n">
        <f aca="false">L403</f>
        <v>0</v>
      </c>
      <c r="M402" s="31" t="n">
        <f aca="false">M403</f>
        <v>49368</v>
      </c>
    </row>
    <row r="403" customFormat="false" ht="12.75" hidden="false" customHeight="false" outlineLevel="0" collapsed="false">
      <c r="B403" s="111" t="s">
        <v>274</v>
      </c>
      <c r="C403" s="106" t="n">
        <v>303</v>
      </c>
      <c r="D403" s="104" t="n">
        <v>707</v>
      </c>
      <c r="E403" s="105"/>
      <c r="F403" s="106"/>
      <c r="G403" s="109" t="n">
        <f aca="false">G408</f>
        <v>60</v>
      </c>
      <c r="K403" s="31" t="n">
        <f aca="false">K408+K404</f>
        <v>70000</v>
      </c>
      <c r="L403" s="31" t="n">
        <f aca="false">L408+L404</f>
        <v>0</v>
      </c>
      <c r="M403" s="31" t="n">
        <f aca="false">M408+M404</f>
        <v>49368</v>
      </c>
    </row>
    <row r="404" customFormat="false" ht="33.75" hidden="false" customHeight="false" outlineLevel="0" collapsed="false">
      <c r="B404" s="111" t="s">
        <v>275</v>
      </c>
      <c r="C404" s="106" t="n">
        <v>303</v>
      </c>
      <c r="D404" s="104" t="n">
        <v>707</v>
      </c>
      <c r="E404" s="105" t="s">
        <v>276</v>
      </c>
      <c r="F404" s="106"/>
      <c r="G404" s="109"/>
      <c r="K404" s="31"/>
      <c r="L404" s="31"/>
      <c r="M404" s="31" t="n">
        <f aca="false">M405</f>
        <v>0</v>
      </c>
    </row>
    <row r="405" customFormat="false" ht="22.5" hidden="false" customHeight="false" outlineLevel="0" collapsed="false">
      <c r="B405" s="111" t="s">
        <v>277</v>
      </c>
      <c r="C405" s="106" t="n">
        <v>303</v>
      </c>
      <c r="D405" s="104" t="n">
        <v>707</v>
      </c>
      <c r="E405" s="105" t="s">
        <v>278</v>
      </c>
      <c r="F405" s="106"/>
      <c r="G405" s="109"/>
      <c r="K405" s="31"/>
      <c r="L405" s="31"/>
      <c r="M405" s="31" t="n">
        <f aca="false">M406</f>
        <v>0</v>
      </c>
    </row>
    <row r="406" customFormat="false" ht="22.5" hidden="false" customHeight="false" outlineLevel="0" collapsed="false">
      <c r="B406" s="113" t="s">
        <v>34</v>
      </c>
      <c r="C406" s="106" t="n">
        <v>303</v>
      </c>
      <c r="D406" s="104" t="n">
        <v>707</v>
      </c>
      <c r="E406" s="105" t="s">
        <v>278</v>
      </c>
      <c r="F406" s="106" t="n">
        <v>200</v>
      </c>
      <c r="G406" s="109"/>
      <c r="K406" s="31"/>
      <c r="L406" s="31"/>
      <c r="M406" s="31" t="n">
        <f aca="false">M407</f>
        <v>0</v>
      </c>
    </row>
    <row r="407" customFormat="false" ht="22.5" hidden="false" customHeight="false" outlineLevel="0" collapsed="false">
      <c r="B407" s="113" t="s">
        <v>35</v>
      </c>
      <c r="C407" s="106" t="n">
        <v>303</v>
      </c>
      <c r="D407" s="104" t="n">
        <v>707</v>
      </c>
      <c r="E407" s="105" t="s">
        <v>278</v>
      </c>
      <c r="F407" s="106" t="n">
        <v>240</v>
      </c>
      <c r="G407" s="109"/>
      <c r="K407" s="31"/>
      <c r="L407" s="31"/>
      <c r="M407" s="31" t="n">
        <v>0</v>
      </c>
    </row>
    <row r="408" customFormat="false" ht="12.75" hidden="false" customHeight="false" outlineLevel="0" collapsed="false">
      <c r="B408" s="118" t="s">
        <v>279</v>
      </c>
      <c r="C408" s="106" t="n">
        <v>303</v>
      </c>
      <c r="D408" s="104" t="n">
        <v>707</v>
      </c>
      <c r="E408" s="114" t="s">
        <v>280</v>
      </c>
      <c r="F408" s="106"/>
      <c r="G408" s="109" t="n">
        <f aca="false">G409</f>
        <v>60</v>
      </c>
      <c r="K408" s="31" t="n">
        <f aca="false">K409</f>
        <v>70000</v>
      </c>
      <c r="L408" s="31" t="n">
        <f aca="false">L409</f>
        <v>0</v>
      </c>
      <c r="M408" s="31" t="n">
        <f aca="false">M409</f>
        <v>49368</v>
      </c>
    </row>
    <row r="409" customFormat="false" ht="12.75" hidden="false" customHeight="false" outlineLevel="0" collapsed="false">
      <c r="B409" s="111" t="s">
        <v>281</v>
      </c>
      <c r="C409" s="106" t="n">
        <v>303</v>
      </c>
      <c r="D409" s="104" t="n">
        <v>707</v>
      </c>
      <c r="E409" s="114" t="s">
        <v>282</v>
      </c>
      <c r="F409" s="138"/>
      <c r="G409" s="109" t="n">
        <f aca="false">G410</f>
        <v>60</v>
      </c>
      <c r="K409" s="31" t="n">
        <f aca="false">K410</f>
        <v>70000</v>
      </c>
      <c r="L409" s="31" t="n">
        <f aca="false">L410</f>
        <v>0</v>
      </c>
      <c r="M409" s="31" t="n">
        <f aca="false">M410</f>
        <v>49368</v>
      </c>
    </row>
    <row r="410" customFormat="false" ht="24.6" hidden="false" customHeight="true" outlineLevel="0" collapsed="false">
      <c r="B410" s="113" t="s">
        <v>34</v>
      </c>
      <c r="C410" s="106" t="n">
        <v>303</v>
      </c>
      <c r="D410" s="104" t="n">
        <v>707</v>
      </c>
      <c r="E410" s="114" t="s">
        <v>282</v>
      </c>
      <c r="F410" s="106" t="n">
        <v>200</v>
      </c>
      <c r="G410" s="109" t="n">
        <f aca="false">G411</f>
        <v>60</v>
      </c>
      <c r="K410" s="31" t="n">
        <f aca="false">K411</f>
        <v>70000</v>
      </c>
      <c r="L410" s="31" t="n">
        <f aca="false">L411</f>
        <v>0</v>
      </c>
      <c r="M410" s="31" t="n">
        <f aca="false">M411</f>
        <v>49368</v>
      </c>
    </row>
    <row r="411" customFormat="false" ht="22.5" hidden="false" customHeight="false" outlineLevel="0" collapsed="false">
      <c r="B411" s="113" t="s">
        <v>35</v>
      </c>
      <c r="C411" s="106" t="n">
        <v>303</v>
      </c>
      <c r="D411" s="104" t="n">
        <v>707</v>
      </c>
      <c r="E411" s="114" t="s">
        <v>282</v>
      </c>
      <c r="F411" s="106" t="n">
        <v>240</v>
      </c>
      <c r="G411" s="109" t="n">
        <v>60</v>
      </c>
      <c r="K411" s="31" t="n">
        <v>70000</v>
      </c>
      <c r="L411" s="31"/>
      <c r="M411" s="31" t="n">
        <v>49368</v>
      </c>
    </row>
    <row r="412" customFormat="false" ht="12.75" hidden="false" customHeight="false" outlineLevel="0" collapsed="false">
      <c r="B412" s="118" t="s">
        <v>283</v>
      </c>
      <c r="C412" s="106" t="n">
        <v>303</v>
      </c>
      <c r="D412" s="104" t="n">
        <v>800</v>
      </c>
      <c r="E412" s="105"/>
      <c r="F412" s="106" t="s">
        <v>15</v>
      </c>
      <c r="G412" s="109"/>
      <c r="K412" s="31" t="n">
        <f aca="false">K413</f>
        <v>0</v>
      </c>
      <c r="L412" s="31" t="n">
        <f aca="false">L413</f>
        <v>0</v>
      </c>
      <c r="M412" s="31" t="n">
        <f aca="false">M413</f>
        <v>0</v>
      </c>
    </row>
    <row r="413" customFormat="false" ht="12.75" hidden="false" customHeight="false" outlineLevel="0" collapsed="false">
      <c r="B413" s="111" t="s">
        <v>284</v>
      </c>
      <c r="C413" s="106" t="n">
        <v>303</v>
      </c>
      <c r="D413" s="104" t="n">
        <v>804</v>
      </c>
      <c r="E413" s="105"/>
      <c r="F413" s="106"/>
      <c r="G413" s="109"/>
      <c r="K413" s="31" t="n">
        <f aca="false">K414</f>
        <v>0</v>
      </c>
      <c r="L413" s="31" t="n">
        <f aca="false">L414</f>
        <v>0</v>
      </c>
      <c r="M413" s="31" t="n">
        <f aca="false">M414</f>
        <v>0</v>
      </c>
    </row>
    <row r="414" customFormat="false" ht="12.75" hidden="false" customHeight="false" outlineLevel="0" collapsed="false">
      <c r="B414" s="111" t="s">
        <v>285</v>
      </c>
      <c r="C414" s="106" t="n">
        <v>303</v>
      </c>
      <c r="D414" s="104" t="n">
        <v>804</v>
      </c>
      <c r="E414" s="105" t="s">
        <v>286</v>
      </c>
      <c r="F414" s="106"/>
      <c r="G414" s="109"/>
      <c r="K414" s="31" t="n">
        <f aca="false">K415+K418+K421</f>
        <v>0</v>
      </c>
      <c r="L414" s="31" t="n">
        <f aca="false">L415+L418+L421</f>
        <v>0</v>
      </c>
      <c r="M414" s="31" t="n">
        <f aca="false">M415+M418+M421</f>
        <v>0</v>
      </c>
    </row>
    <row r="415" customFormat="false" ht="56.25" hidden="false" customHeight="false" outlineLevel="0" collapsed="false">
      <c r="B415" s="111" t="s">
        <v>287</v>
      </c>
      <c r="C415" s="106" t="n">
        <v>303</v>
      </c>
      <c r="D415" s="104" t="n">
        <v>804</v>
      </c>
      <c r="E415" s="127" t="s">
        <v>288</v>
      </c>
      <c r="F415" s="106"/>
      <c r="G415" s="109"/>
      <c r="K415" s="31" t="n">
        <f aca="false">K416</f>
        <v>0</v>
      </c>
      <c r="L415" s="31" t="n">
        <f aca="false">L416</f>
        <v>0</v>
      </c>
      <c r="M415" s="31" t="n">
        <f aca="false">M416</f>
        <v>0</v>
      </c>
    </row>
    <row r="416" customFormat="false" ht="22.5" hidden="false" customHeight="false" outlineLevel="0" collapsed="false">
      <c r="B416" s="113" t="s">
        <v>34</v>
      </c>
      <c r="C416" s="106" t="n">
        <v>303</v>
      </c>
      <c r="D416" s="104" t="n">
        <v>804</v>
      </c>
      <c r="E416" s="127" t="s">
        <v>288</v>
      </c>
      <c r="F416" s="106" t="n">
        <v>200</v>
      </c>
      <c r="G416" s="109"/>
      <c r="K416" s="31" t="n">
        <f aca="false">K417</f>
        <v>0</v>
      </c>
      <c r="L416" s="31" t="n">
        <f aca="false">L417</f>
        <v>0</v>
      </c>
      <c r="M416" s="31" t="n">
        <f aca="false">M417</f>
        <v>0</v>
      </c>
    </row>
    <row r="417" customFormat="false" ht="22.5" hidden="false" customHeight="false" outlineLevel="0" collapsed="false">
      <c r="B417" s="113" t="s">
        <v>35</v>
      </c>
      <c r="C417" s="106" t="n">
        <v>303</v>
      </c>
      <c r="D417" s="104" t="n">
        <v>804</v>
      </c>
      <c r="E417" s="127" t="s">
        <v>288</v>
      </c>
      <c r="F417" s="106" t="n">
        <v>240</v>
      </c>
      <c r="G417" s="109"/>
      <c r="K417" s="31" t="n">
        <v>0</v>
      </c>
      <c r="L417" s="31"/>
      <c r="M417" s="31" t="n">
        <v>0</v>
      </c>
    </row>
    <row r="418" customFormat="false" ht="78.75" hidden="false" customHeight="false" outlineLevel="0" collapsed="false">
      <c r="B418" s="118" t="s">
        <v>289</v>
      </c>
      <c r="C418" s="127" t="n">
        <v>303</v>
      </c>
      <c r="D418" s="104" t="n">
        <v>804</v>
      </c>
      <c r="E418" s="127" t="s">
        <v>288</v>
      </c>
      <c r="F418" s="127"/>
      <c r="G418" s="109"/>
      <c r="K418" s="31" t="n">
        <f aca="false">K419</f>
        <v>0</v>
      </c>
      <c r="L418" s="31" t="n">
        <f aca="false">L419</f>
        <v>0</v>
      </c>
      <c r="M418" s="31" t="n">
        <f aca="false">M419</f>
        <v>0</v>
      </c>
    </row>
    <row r="419" customFormat="false" ht="16.7" hidden="false" customHeight="true" outlineLevel="0" collapsed="false">
      <c r="B419" s="113" t="s">
        <v>34</v>
      </c>
      <c r="C419" s="106" t="n">
        <v>303</v>
      </c>
      <c r="D419" s="104" t="n">
        <v>804</v>
      </c>
      <c r="E419" s="105" t="s">
        <v>288</v>
      </c>
      <c r="F419" s="106" t="n">
        <v>200</v>
      </c>
      <c r="G419" s="109"/>
      <c r="K419" s="31" t="n">
        <f aca="false">K420</f>
        <v>0</v>
      </c>
      <c r="L419" s="31" t="n">
        <f aca="false">L420</f>
        <v>0</v>
      </c>
      <c r="M419" s="31" t="n">
        <f aca="false">M420</f>
        <v>0</v>
      </c>
    </row>
    <row r="420" customFormat="false" ht="23.45" hidden="false" customHeight="true" outlineLevel="0" collapsed="false">
      <c r="B420" s="113" t="s">
        <v>35</v>
      </c>
      <c r="C420" s="106" t="n">
        <v>303</v>
      </c>
      <c r="D420" s="104" t="n">
        <v>804</v>
      </c>
      <c r="E420" s="105" t="s">
        <v>288</v>
      </c>
      <c r="F420" s="106" t="n">
        <v>240</v>
      </c>
      <c r="G420" s="109"/>
      <c r="K420" s="31" t="n">
        <v>0</v>
      </c>
      <c r="L420" s="31"/>
      <c r="M420" s="31" t="n">
        <v>0</v>
      </c>
    </row>
    <row r="421" customFormat="false" ht="21" hidden="false" customHeight="true" outlineLevel="0" collapsed="false">
      <c r="B421" s="113" t="s">
        <v>251</v>
      </c>
      <c r="C421" s="106" t="n">
        <v>303</v>
      </c>
      <c r="D421" s="104" t="n">
        <v>804</v>
      </c>
      <c r="E421" s="105" t="s">
        <v>290</v>
      </c>
      <c r="F421" s="106"/>
      <c r="G421" s="109"/>
      <c r="K421" s="31" t="n">
        <f aca="false">K422</f>
        <v>0</v>
      </c>
      <c r="L421" s="31" t="n">
        <f aca="false">L422</f>
        <v>0</v>
      </c>
      <c r="M421" s="31" t="n">
        <f aca="false">M422</f>
        <v>0</v>
      </c>
    </row>
    <row r="422" customFormat="false" ht="14.45" hidden="false" customHeight="true" outlineLevel="0" collapsed="false">
      <c r="B422" s="113" t="s">
        <v>34</v>
      </c>
      <c r="C422" s="106" t="n">
        <v>303</v>
      </c>
      <c r="D422" s="104" t="n">
        <v>804</v>
      </c>
      <c r="E422" s="105" t="s">
        <v>290</v>
      </c>
      <c r="F422" s="106" t="n">
        <v>200</v>
      </c>
      <c r="G422" s="109"/>
      <c r="K422" s="31" t="n">
        <f aca="false">K423</f>
        <v>0</v>
      </c>
      <c r="L422" s="31" t="n">
        <f aca="false">L423</f>
        <v>0</v>
      </c>
      <c r="M422" s="31" t="n">
        <f aca="false">M423</f>
        <v>0</v>
      </c>
    </row>
    <row r="423" customFormat="false" ht="22.5" hidden="false" customHeight="false" outlineLevel="0" collapsed="false">
      <c r="B423" s="113" t="s">
        <v>35</v>
      </c>
      <c r="C423" s="106" t="n">
        <v>303</v>
      </c>
      <c r="D423" s="104" t="n">
        <v>804</v>
      </c>
      <c r="E423" s="105" t="s">
        <v>290</v>
      </c>
      <c r="F423" s="106" t="n">
        <v>240</v>
      </c>
      <c r="G423" s="109"/>
      <c r="K423" s="31" t="n">
        <v>0</v>
      </c>
      <c r="L423" s="31"/>
      <c r="M423" s="31" t="n">
        <v>0</v>
      </c>
    </row>
    <row r="424" customFormat="false" ht="17.45" hidden="false" customHeight="true" outlineLevel="0" collapsed="false">
      <c r="B424" s="108" t="s">
        <v>291</v>
      </c>
      <c r="C424" s="106" t="n">
        <v>303</v>
      </c>
      <c r="D424" s="104" t="n">
        <v>1000</v>
      </c>
      <c r="E424" s="105"/>
      <c r="F424" s="106"/>
      <c r="G424" s="109" t="e">
        <f aca="false">G425+G430</f>
        <v>#REF!</v>
      </c>
      <c r="K424" s="31" t="n">
        <f aca="false">K425+K430+K435</f>
        <v>380873.17</v>
      </c>
      <c r="L424" s="31" t="n">
        <f aca="false">L425+L430+L435</f>
        <v>0</v>
      </c>
      <c r="M424" s="31" t="n">
        <f aca="false">M425+M430+M435</f>
        <v>321209</v>
      </c>
    </row>
    <row r="425" customFormat="false" ht="13.35" hidden="false" customHeight="true" outlineLevel="0" collapsed="false">
      <c r="B425" s="108" t="s">
        <v>292</v>
      </c>
      <c r="C425" s="106" t="n">
        <v>303</v>
      </c>
      <c r="D425" s="104" t="n">
        <v>1001</v>
      </c>
      <c r="E425" s="105"/>
      <c r="F425" s="106"/>
      <c r="G425" s="109" t="e">
        <f aca="false">G426</f>
        <v>#REF!</v>
      </c>
      <c r="K425" s="31" t="n">
        <f aca="false">K426</f>
        <v>180873.17</v>
      </c>
      <c r="L425" s="31" t="n">
        <f aca="false">L426</f>
        <v>0</v>
      </c>
      <c r="M425" s="31" t="n">
        <f aca="false">M426</f>
        <v>180873.17</v>
      </c>
    </row>
    <row r="426" customFormat="false" ht="18" hidden="false" customHeight="true" outlineLevel="0" collapsed="false">
      <c r="B426" s="108" t="s">
        <v>293</v>
      </c>
      <c r="C426" s="106" t="n">
        <v>303</v>
      </c>
      <c r="D426" s="104" t="n">
        <v>1001</v>
      </c>
      <c r="E426" s="105" t="s">
        <v>294</v>
      </c>
      <c r="F426" s="106"/>
      <c r="G426" s="109" t="e">
        <f aca="false">G427</f>
        <v>#REF!</v>
      </c>
      <c r="K426" s="31" t="n">
        <f aca="false">K427</f>
        <v>180873.17</v>
      </c>
      <c r="L426" s="31" t="n">
        <f aca="false">L427</f>
        <v>0</v>
      </c>
      <c r="M426" s="31" t="n">
        <f aca="false">M427</f>
        <v>180873.17</v>
      </c>
    </row>
    <row r="427" customFormat="false" ht="19.7" hidden="false" customHeight="true" outlineLevel="0" collapsed="false">
      <c r="B427" s="108" t="s">
        <v>295</v>
      </c>
      <c r="C427" s="106" t="n">
        <v>303</v>
      </c>
      <c r="D427" s="104" t="n">
        <v>1001</v>
      </c>
      <c r="E427" s="105" t="s">
        <v>296</v>
      </c>
      <c r="F427" s="106"/>
      <c r="G427" s="109" t="e">
        <f aca="false">G428</f>
        <v>#REF!</v>
      </c>
      <c r="K427" s="31" t="n">
        <f aca="false">K428</f>
        <v>180873.17</v>
      </c>
      <c r="L427" s="31" t="n">
        <f aca="false">L428</f>
        <v>0</v>
      </c>
      <c r="M427" s="31" t="n">
        <f aca="false">M428</f>
        <v>180873.17</v>
      </c>
    </row>
    <row r="428" customFormat="false" ht="18" hidden="false" customHeight="true" outlineLevel="0" collapsed="false">
      <c r="B428" s="108" t="s">
        <v>36</v>
      </c>
      <c r="C428" s="106" t="n">
        <v>303</v>
      </c>
      <c r="D428" s="104" t="n">
        <v>1001</v>
      </c>
      <c r="E428" s="105" t="s">
        <v>296</v>
      </c>
      <c r="F428" s="106" t="n">
        <v>300</v>
      </c>
      <c r="G428" s="109" t="e">
        <f aca="false">#REF!+G429</f>
        <v>#REF!</v>
      </c>
      <c r="K428" s="31" t="n">
        <f aca="false">K429</f>
        <v>180873.17</v>
      </c>
      <c r="L428" s="31" t="n">
        <f aca="false">L429</f>
        <v>0</v>
      </c>
      <c r="M428" s="31" t="n">
        <f aca="false">M429</f>
        <v>180873.17</v>
      </c>
    </row>
    <row r="429" customFormat="false" ht="22.35" hidden="false" customHeight="true" outlineLevel="0" collapsed="false">
      <c r="B429" s="108" t="s">
        <v>297</v>
      </c>
      <c r="C429" s="106" t="n">
        <v>303</v>
      </c>
      <c r="D429" s="104" t="n">
        <v>1001</v>
      </c>
      <c r="E429" s="105" t="s">
        <v>296</v>
      </c>
      <c r="F429" s="106" t="n">
        <v>310</v>
      </c>
      <c r="G429" s="109" t="n">
        <v>183.92</v>
      </c>
      <c r="K429" s="31" t="n">
        <v>180873.17</v>
      </c>
      <c r="L429" s="31"/>
      <c r="M429" s="31" t="n">
        <v>180873.17</v>
      </c>
    </row>
    <row r="430" customFormat="false" ht="12.75" hidden="false" customHeight="false" outlineLevel="0" collapsed="false">
      <c r="B430" s="108" t="s">
        <v>298</v>
      </c>
      <c r="C430" s="106" t="n">
        <v>303</v>
      </c>
      <c r="D430" s="104" t="n">
        <v>1003</v>
      </c>
      <c r="E430" s="105"/>
      <c r="F430" s="106"/>
      <c r="G430" s="109" t="n">
        <f aca="false">G431</f>
        <v>1238.7</v>
      </c>
      <c r="K430" s="31" t="n">
        <f aca="false">K431</f>
        <v>0</v>
      </c>
      <c r="L430" s="31" t="n">
        <f aca="false">L431</f>
        <v>0</v>
      </c>
      <c r="M430" s="31" t="n">
        <f aca="false">M431</f>
        <v>0</v>
      </c>
    </row>
    <row r="431" customFormat="false" ht="12.75" hidden="false" customHeight="false" outlineLevel="0" collapsed="false">
      <c r="B431" s="108" t="s">
        <v>299</v>
      </c>
      <c r="C431" s="106" t="n">
        <v>303</v>
      </c>
      <c r="D431" s="104" t="n">
        <v>1003</v>
      </c>
      <c r="E431" s="105" t="s">
        <v>300</v>
      </c>
      <c r="F431" s="106"/>
      <c r="G431" s="109" t="n">
        <f aca="false">G432</f>
        <v>1238.7</v>
      </c>
      <c r="K431" s="31" t="n">
        <f aca="false">K432</f>
        <v>0</v>
      </c>
      <c r="L431" s="31" t="n">
        <f aca="false">L432</f>
        <v>0</v>
      </c>
      <c r="M431" s="31" t="n">
        <f aca="false">M432</f>
        <v>0</v>
      </c>
    </row>
    <row r="432" customFormat="false" ht="33.75" hidden="false" customHeight="false" outlineLevel="0" collapsed="false">
      <c r="B432" s="108" t="s">
        <v>301</v>
      </c>
      <c r="C432" s="106" t="n">
        <v>303</v>
      </c>
      <c r="D432" s="104" t="n">
        <v>1003</v>
      </c>
      <c r="E432" s="129" t="s">
        <v>302</v>
      </c>
      <c r="F432" s="106"/>
      <c r="G432" s="109" t="n">
        <f aca="false">G433</f>
        <v>1238.7</v>
      </c>
      <c r="K432" s="31" t="n">
        <f aca="false">K433</f>
        <v>0</v>
      </c>
      <c r="L432" s="31" t="n">
        <f aca="false">L433</f>
        <v>0</v>
      </c>
      <c r="M432" s="31" t="n">
        <f aca="false">M433</f>
        <v>0</v>
      </c>
    </row>
    <row r="433" customFormat="false" ht="12.75" hidden="false" customHeight="false" outlineLevel="0" collapsed="false">
      <c r="B433" s="108" t="s">
        <v>36</v>
      </c>
      <c r="C433" s="106" t="n">
        <v>303</v>
      </c>
      <c r="D433" s="104" t="n">
        <v>1003</v>
      </c>
      <c r="E433" s="129" t="s">
        <v>302</v>
      </c>
      <c r="F433" s="106" t="n">
        <v>300</v>
      </c>
      <c r="G433" s="109" t="n">
        <f aca="false">G434</f>
        <v>1238.7</v>
      </c>
      <c r="K433" s="31" t="n">
        <f aca="false">K434</f>
        <v>0</v>
      </c>
      <c r="L433" s="31" t="n">
        <f aca="false">L434</f>
        <v>0</v>
      </c>
      <c r="M433" s="31" t="n">
        <f aca="false">M434</f>
        <v>0</v>
      </c>
    </row>
    <row r="434" customFormat="false" ht="12.75" hidden="false" customHeight="false" outlineLevel="0" collapsed="false">
      <c r="B434" s="108" t="s">
        <v>303</v>
      </c>
      <c r="C434" s="106" t="n">
        <v>303</v>
      </c>
      <c r="D434" s="104" t="n">
        <v>1003</v>
      </c>
      <c r="E434" s="129" t="s">
        <v>302</v>
      </c>
      <c r="F434" s="106" t="n">
        <v>360</v>
      </c>
      <c r="G434" s="109" t="n">
        <v>1238.7</v>
      </c>
      <c r="K434" s="31" t="n">
        <v>0</v>
      </c>
      <c r="L434" s="31"/>
      <c r="M434" s="31" t="n">
        <v>0</v>
      </c>
    </row>
    <row r="435" customFormat="false" ht="17.45" hidden="false" customHeight="true" outlineLevel="0" collapsed="false">
      <c r="B435" s="108" t="s">
        <v>304</v>
      </c>
      <c r="C435" s="106" t="n">
        <v>303</v>
      </c>
      <c r="D435" s="104" t="n">
        <v>1006</v>
      </c>
      <c r="E435" s="105"/>
      <c r="F435" s="106"/>
      <c r="G435" s="109"/>
      <c r="K435" s="31" t="n">
        <f aca="false">K436+K443</f>
        <v>200000</v>
      </c>
      <c r="L435" s="31" t="n">
        <f aca="false">L436+L443</f>
        <v>0</v>
      </c>
      <c r="M435" s="31" t="n">
        <f aca="false">M436+M443</f>
        <v>140335.83</v>
      </c>
    </row>
    <row r="436" customFormat="false" ht="31.35" hidden="false" customHeight="true" outlineLevel="0" collapsed="false">
      <c r="B436" s="111" t="s">
        <v>16</v>
      </c>
      <c r="C436" s="106" t="n">
        <v>303</v>
      </c>
      <c r="D436" s="104" t="n">
        <v>1006</v>
      </c>
      <c r="E436" s="105" t="s">
        <v>17</v>
      </c>
      <c r="F436" s="106"/>
      <c r="G436" s="109"/>
      <c r="K436" s="31" t="n">
        <f aca="false">K437</f>
        <v>0</v>
      </c>
      <c r="L436" s="31" t="n">
        <f aca="false">L437</f>
        <v>0</v>
      </c>
      <c r="M436" s="31" t="n">
        <f aca="false">M437</f>
        <v>0</v>
      </c>
    </row>
    <row r="437" customFormat="false" ht="18" hidden="false" customHeight="true" outlineLevel="0" collapsed="false">
      <c r="B437" s="111" t="s">
        <v>54</v>
      </c>
      <c r="C437" s="106" t="n">
        <v>303</v>
      </c>
      <c r="D437" s="104" t="n">
        <v>1006</v>
      </c>
      <c r="E437" s="105" t="s">
        <v>55</v>
      </c>
      <c r="F437" s="106"/>
      <c r="G437" s="109"/>
      <c r="K437" s="31" t="n">
        <f aca="false">K438</f>
        <v>0</v>
      </c>
      <c r="L437" s="31" t="n">
        <f aca="false">L438</f>
        <v>0</v>
      </c>
      <c r="M437" s="31" t="n">
        <f aca="false">M438</f>
        <v>0</v>
      </c>
    </row>
    <row r="438" customFormat="false" ht="18" hidden="false" customHeight="true" outlineLevel="0" collapsed="false">
      <c r="B438" s="111" t="s">
        <v>56</v>
      </c>
      <c r="C438" s="106" t="n">
        <v>303</v>
      </c>
      <c r="D438" s="104" t="n">
        <v>1006</v>
      </c>
      <c r="E438" s="105" t="s">
        <v>57</v>
      </c>
      <c r="G438" s="109"/>
      <c r="K438" s="31" t="n">
        <f aca="false">K441+K439</f>
        <v>0</v>
      </c>
      <c r="L438" s="31" t="n">
        <f aca="false">L441+L439</f>
        <v>0</v>
      </c>
      <c r="M438" s="31" t="n">
        <f aca="false">M441+M439</f>
        <v>0</v>
      </c>
    </row>
    <row r="439" customFormat="false" ht="18" hidden="false" customHeight="true" outlineLevel="0" collapsed="false">
      <c r="B439" s="113" t="s">
        <v>34</v>
      </c>
      <c r="C439" s="106" t="n">
        <v>303</v>
      </c>
      <c r="D439" s="104" t="n">
        <v>1006</v>
      </c>
      <c r="E439" s="105" t="s">
        <v>57</v>
      </c>
      <c r="F439" s="106" t="n">
        <v>200</v>
      </c>
      <c r="G439" s="109"/>
      <c r="K439" s="31" t="n">
        <f aca="false">K440</f>
        <v>0</v>
      </c>
      <c r="L439" s="31" t="n">
        <f aca="false">L440</f>
        <v>0</v>
      </c>
      <c r="M439" s="31" t="n">
        <f aca="false">M440</f>
        <v>0</v>
      </c>
    </row>
    <row r="440" customFormat="false" ht="18" hidden="false" customHeight="true" outlineLevel="0" collapsed="false">
      <c r="B440" s="113" t="s">
        <v>35</v>
      </c>
      <c r="C440" s="106" t="n">
        <v>303</v>
      </c>
      <c r="D440" s="104" t="n">
        <v>1006</v>
      </c>
      <c r="E440" s="105" t="s">
        <v>57</v>
      </c>
      <c r="F440" s="106" t="n">
        <v>240</v>
      </c>
      <c r="G440" s="109"/>
      <c r="K440" s="31" t="n">
        <v>0</v>
      </c>
      <c r="L440" s="31"/>
      <c r="M440" s="31" t="n">
        <v>0</v>
      </c>
    </row>
    <row r="441" customFormat="false" ht="18.6" hidden="false" customHeight="true" outlineLevel="0" collapsed="false">
      <c r="B441" s="108" t="s">
        <v>36</v>
      </c>
      <c r="C441" s="106" t="n">
        <v>303</v>
      </c>
      <c r="D441" s="104" t="n">
        <v>1006</v>
      </c>
      <c r="E441" s="105" t="s">
        <v>57</v>
      </c>
      <c r="F441" s="106" t="n">
        <v>300</v>
      </c>
      <c r="G441" s="109"/>
      <c r="K441" s="31" t="n">
        <f aca="false">K442</f>
        <v>0</v>
      </c>
      <c r="L441" s="31" t="n">
        <f aca="false">L442</f>
        <v>0</v>
      </c>
      <c r="M441" s="31" t="n">
        <f aca="false">M442</f>
        <v>0</v>
      </c>
    </row>
    <row r="442" customFormat="false" ht="22.5" hidden="false" customHeight="false" outlineLevel="0" collapsed="false">
      <c r="B442" s="108" t="s">
        <v>37</v>
      </c>
      <c r="C442" s="106" t="n">
        <v>303</v>
      </c>
      <c r="D442" s="104" t="n">
        <v>1006</v>
      </c>
      <c r="E442" s="105" t="s">
        <v>57</v>
      </c>
      <c r="F442" s="106" t="n">
        <v>320</v>
      </c>
      <c r="G442" s="109"/>
      <c r="K442" s="31" t="n">
        <v>0</v>
      </c>
      <c r="L442" s="31"/>
      <c r="M442" s="31" t="n">
        <v>0</v>
      </c>
    </row>
    <row r="443" customFormat="false" ht="12.75" hidden="false" customHeight="false" outlineLevel="0" collapsed="false">
      <c r="B443" s="108" t="s">
        <v>299</v>
      </c>
      <c r="C443" s="106" t="n">
        <v>303</v>
      </c>
      <c r="D443" s="104" t="n">
        <v>1006</v>
      </c>
      <c r="E443" s="105" t="s">
        <v>300</v>
      </c>
      <c r="F443" s="106"/>
      <c r="G443" s="109"/>
      <c r="K443" s="31" t="n">
        <f aca="false">K444+K447</f>
        <v>200000</v>
      </c>
      <c r="L443" s="31" t="n">
        <f aca="false">L444</f>
        <v>0</v>
      </c>
      <c r="M443" s="31" t="n">
        <f aca="false">M444+M447</f>
        <v>140335.83</v>
      </c>
    </row>
    <row r="444" customFormat="false" ht="12.75" hidden="false" customHeight="false" outlineLevel="0" collapsed="false">
      <c r="B444" s="108" t="s">
        <v>305</v>
      </c>
      <c r="C444" s="106" t="n">
        <v>303</v>
      </c>
      <c r="D444" s="104" t="n">
        <v>1006</v>
      </c>
      <c r="E444" s="129" t="s">
        <v>306</v>
      </c>
      <c r="F444" s="106"/>
      <c r="G444" s="109"/>
      <c r="K444" s="31" t="n">
        <f aca="false">K445</f>
        <v>200000</v>
      </c>
      <c r="L444" s="31" t="n">
        <f aca="false">L445</f>
        <v>0</v>
      </c>
      <c r="M444" s="31" t="n">
        <f aca="false">M445</f>
        <v>140335.83</v>
      </c>
    </row>
    <row r="445" customFormat="false" ht="23.1" hidden="false" customHeight="true" outlineLevel="0" collapsed="false">
      <c r="B445" s="113" t="s">
        <v>34</v>
      </c>
      <c r="C445" s="106" t="n">
        <v>303</v>
      </c>
      <c r="D445" s="104" t="n">
        <v>1006</v>
      </c>
      <c r="E445" s="129" t="s">
        <v>306</v>
      </c>
      <c r="F445" s="106" t="n">
        <v>200</v>
      </c>
      <c r="G445" s="109"/>
      <c r="K445" s="31" t="n">
        <f aca="false">K446</f>
        <v>200000</v>
      </c>
      <c r="L445" s="31" t="n">
        <f aca="false">L446</f>
        <v>0</v>
      </c>
      <c r="M445" s="31" t="n">
        <f aca="false">M446</f>
        <v>140335.83</v>
      </c>
    </row>
    <row r="446" customFormat="false" ht="22.5" hidden="false" customHeight="false" outlineLevel="0" collapsed="false">
      <c r="B446" s="113" t="s">
        <v>35</v>
      </c>
      <c r="C446" s="106" t="n">
        <v>303</v>
      </c>
      <c r="D446" s="104" t="n">
        <v>1006</v>
      </c>
      <c r="E446" s="129" t="s">
        <v>306</v>
      </c>
      <c r="F446" s="106" t="n">
        <v>240</v>
      </c>
      <c r="G446" s="109"/>
      <c r="K446" s="31" t="n">
        <v>200000</v>
      </c>
      <c r="L446" s="31"/>
      <c r="M446" s="31" t="n">
        <v>140335.83</v>
      </c>
    </row>
    <row r="447" customFormat="false" ht="12.75" hidden="false" customHeight="false" outlineLevel="0" collapsed="false">
      <c r="B447" s="113" t="s">
        <v>172</v>
      </c>
      <c r="C447" s="106" t="n">
        <v>303</v>
      </c>
      <c r="D447" s="104" t="n">
        <v>1006</v>
      </c>
      <c r="E447" s="129" t="s">
        <v>307</v>
      </c>
      <c r="F447" s="106"/>
      <c r="G447" s="109"/>
      <c r="K447" s="31" t="n">
        <f aca="false">K448+K451</f>
        <v>0</v>
      </c>
      <c r="L447" s="31" t="n">
        <f aca="false">L448+L451</f>
        <v>0</v>
      </c>
      <c r="M447" s="31" t="n">
        <f aca="false">M448+M451</f>
        <v>0</v>
      </c>
    </row>
    <row r="448" customFormat="false" ht="22.5" hidden="false" customHeight="false" outlineLevel="0" collapsed="false">
      <c r="B448" s="113" t="s">
        <v>174</v>
      </c>
      <c r="C448" s="106" t="n">
        <v>303</v>
      </c>
      <c r="D448" s="104" t="n">
        <v>1006</v>
      </c>
      <c r="E448" s="129" t="s">
        <v>308</v>
      </c>
      <c r="F448" s="106"/>
      <c r="G448" s="109"/>
      <c r="K448" s="31"/>
      <c r="L448" s="31"/>
      <c r="M448" s="31" t="n">
        <f aca="false">M449</f>
        <v>0</v>
      </c>
    </row>
    <row r="449" customFormat="false" ht="22.5" hidden="false" customHeight="false" outlineLevel="0" collapsed="false">
      <c r="B449" s="113" t="s">
        <v>34</v>
      </c>
      <c r="C449" s="106" t="n">
        <v>303</v>
      </c>
      <c r="D449" s="104" t="n">
        <v>1006</v>
      </c>
      <c r="E449" s="129" t="s">
        <v>308</v>
      </c>
      <c r="F449" s="106" t="n">
        <v>200</v>
      </c>
      <c r="G449" s="109"/>
      <c r="K449" s="31"/>
      <c r="L449" s="31"/>
      <c r="M449" s="31" t="n">
        <f aca="false">M450</f>
        <v>0</v>
      </c>
    </row>
    <row r="450" customFormat="false" ht="22.5" hidden="false" customHeight="false" outlineLevel="0" collapsed="false">
      <c r="B450" s="113" t="s">
        <v>35</v>
      </c>
      <c r="C450" s="106" t="n">
        <v>303</v>
      </c>
      <c r="D450" s="104" t="n">
        <v>1006</v>
      </c>
      <c r="E450" s="129" t="s">
        <v>308</v>
      </c>
      <c r="F450" s="106" t="n">
        <v>240</v>
      </c>
      <c r="G450" s="109"/>
      <c r="K450" s="31"/>
      <c r="L450" s="31"/>
      <c r="M450" s="31" t="n">
        <v>0</v>
      </c>
    </row>
    <row r="451" customFormat="false" ht="22.5" hidden="false" customHeight="false" outlineLevel="0" collapsed="false">
      <c r="B451" s="113" t="s">
        <v>309</v>
      </c>
      <c r="C451" s="106" t="n">
        <v>303</v>
      </c>
      <c r="D451" s="104" t="n">
        <v>1006</v>
      </c>
      <c r="E451" s="129" t="s">
        <v>310</v>
      </c>
      <c r="F451" s="106"/>
      <c r="G451" s="109"/>
      <c r="K451" s="31" t="n">
        <f aca="false">K452</f>
        <v>0</v>
      </c>
      <c r="L451" s="31" t="n">
        <f aca="false">L452</f>
        <v>0</v>
      </c>
      <c r="M451" s="31" t="n">
        <f aca="false">M452</f>
        <v>0</v>
      </c>
    </row>
    <row r="452" customFormat="false" ht="22.5" hidden="false" customHeight="false" outlineLevel="0" collapsed="false">
      <c r="B452" s="113" t="s">
        <v>34</v>
      </c>
      <c r="C452" s="106" t="n">
        <v>303</v>
      </c>
      <c r="D452" s="104" t="n">
        <v>1006</v>
      </c>
      <c r="E452" s="129" t="s">
        <v>310</v>
      </c>
      <c r="F452" s="106" t="n">
        <v>200</v>
      </c>
      <c r="G452" s="109"/>
      <c r="K452" s="31" t="n">
        <f aca="false">K453</f>
        <v>0</v>
      </c>
      <c r="L452" s="31" t="n">
        <f aca="false">L453</f>
        <v>0</v>
      </c>
      <c r="M452" s="31" t="n">
        <f aca="false">M453</f>
        <v>0</v>
      </c>
      <c r="N452" s="31"/>
    </row>
    <row r="453" customFormat="false" ht="22.5" hidden="false" customHeight="false" outlineLevel="0" collapsed="false">
      <c r="B453" s="113" t="s">
        <v>35</v>
      </c>
      <c r="C453" s="106" t="n">
        <v>303</v>
      </c>
      <c r="D453" s="104" t="n">
        <v>1006</v>
      </c>
      <c r="E453" s="129" t="s">
        <v>310</v>
      </c>
      <c r="F453" s="106" t="n">
        <v>240</v>
      </c>
      <c r="G453" s="109"/>
      <c r="K453" s="31" t="n">
        <v>0</v>
      </c>
      <c r="L453" s="31"/>
      <c r="M453" s="31" t="n">
        <v>0</v>
      </c>
    </row>
    <row r="454" customFormat="false" ht="16.35" hidden="false" customHeight="true" outlineLevel="0" collapsed="false">
      <c r="B454" s="139" t="s">
        <v>311</v>
      </c>
      <c r="C454" s="106" t="n">
        <v>303</v>
      </c>
      <c r="D454" s="104" t="n">
        <v>1100</v>
      </c>
      <c r="E454" s="105"/>
      <c r="F454" s="106"/>
      <c r="G454" s="109" t="e">
        <f aca="false">G455</f>
        <v>#REF!</v>
      </c>
      <c r="K454" s="31" t="n">
        <f aca="false">K455</f>
        <v>550000</v>
      </c>
      <c r="L454" s="31" t="n">
        <f aca="false">L455</f>
        <v>0</v>
      </c>
      <c r="M454" s="31" t="n">
        <f aca="false">M455</f>
        <v>436046.36</v>
      </c>
    </row>
    <row r="455" customFormat="false" ht="15" hidden="false" customHeight="true" outlineLevel="0" collapsed="false">
      <c r="B455" s="139" t="s">
        <v>312</v>
      </c>
      <c r="C455" s="106" t="n">
        <v>303</v>
      </c>
      <c r="D455" s="104" t="n">
        <v>1102</v>
      </c>
      <c r="E455" s="105"/>
      <c r="F455" s="106"/>
      <c r="G455" s="109" t="e">
        <f aca="false">G456</f>
        <v>#REF!</v>
      </c>
      <c r="K455" s="31" t="n">
        <f aca="false">K456</f>
        <v>550000</v>
      </c>
      <c r="L455" s="31" t="n">
        <f aca="false">L456</f>
        <v>0</v>
      </c>
      <c r="M455" s="31" t="n">
        <f aca="false">M456</f>
        <v>436046.36</v>
      </c>
    </row>
    <row r="456" customFormat="false" ht="22.5" hidden="false" customHeight="false" outlineLevel="0" collapsed="false">
      <c r="B456" s="110" t="s">
        <v>313</v>
      </c>
      <c r="C456" s="106" t="n">
        <v>303</v>
      </c>
      <c r="D456" s="104" t="n">
        <v>1102</v>
      </c>
      <c r="E456" s="105" t="s">
        <v>314</v>
      </c>
      <c r="F456" s="106"/>
      <c r="G456" s="109" t="e">
        <f aca="false">G457</f>
        <v>#REF!</v>
      </c>
      <c r="K456" s="31" t="n">
        <f aca="false">K457+K460+K463</f>
        <v>550000</v>
      </c>
      <c r="L456" s="31" t="n">
        <f aca="false">L457+L460+L463</f>
        <v>0</v>
      </c>
      <c r="M456" s="31" t="n">
        <f aca="false">M457+M460+M463</f>
        <v>436046.36</v>
      </c>
    </row>
    <row r="457" customFormat="false" ht="16.7" hidden="false" customHeight="true" outlineLevel="0" collapsed="false">
      <c r="B457" s="110" t="s">
        <v>315</v>
      </c>
      <c r="C457" s="106" t="n">
        <v>303</v>
      </c>
      <c r="D457" s="104" t="n">
        <v>1102</v>
      </c>
      <c r="E457" s="105" t="s">
        <v>316</v>
      </c>
      <c r="F457" s="138"/>
      <c r="G457" s="109" t="e">
        <f aca="false">G458+#REF!</f>
        <v>#REF!</v>
      </c>
      <c r="K457" s="31" t="n">
        <f aca="false">K458</f>
        <v>260103</v>
      </c>
      <c r="L457" s="31" t="n">
        <f aca="false">L458</f>
        <v>0</v>
      </c>
      <c r="M457" s="31" t="n">
        <f aca="false">M458</f>
        <v>146149.36</v>
      </c>
    </row>
    <row r="458" customFormat="false" ht="21" hidden="false" customHeight="true" outlineLevel="0" collapsed="false">
      <c r="B458" s="113" t="s">
        <v>34</v>
      </c>
      <c r="C458" s="106" t="n">
        <v>303</v>
      </c>
      <c r="D458" s="104" t="n">
        <v>1102</v>
      </c>
      <c r="E458" s="105" t="s">
        <v>316</v>
      </c>
      <c r="F458" s="138" t="n">
        <v>200</v>
      </c>
      <c r="G458" s="109" t="n">
        <f aca="false">G459</f>
        <v>575.59</v>
      </c>
      <c r="K458" s="31" t="n">
        <f aca="false">K459</f>
        <v>260103</v>
      </c>
      <c r="L458" s="31" t="n">
        <f aca="false">L459</f>
        <v>0</v>
      </c>
      <c r="M458" s="31" t="n">
        <f aca="false">M459</f>
        <v>146149.36</v>
      </c>
    </row>
    <row r="459" customFormat="false" ht="22.5" hidden="false" customHeight="false" outlineLevel="0" collapsed="false">
      <c r="B459" s="113" t="s">
        <v>35</v>
      </c>
      <c r="C459" s="106" t="n">
        <v>303</v>
      </c>
      <c r="D459" s="104" t="n">
        <v>1102</v>
      </c>
      <c r="E459" s="105" t="s">
        <v>316</v>
      </c>
      <c r="F459" s="138" t="n">
        <v>240</v>
      </c>
      <c r="G459" s="109" t="n">
        <v>575.59</v>
      </c>
      <c r="K459" s="31" t="n">
        <v>260103</v>
      </c>
      <c r="L459" s="31"/>
      <c r="M459" s="31" t="n">
        <v>146149.36</v>
      </c>
    </row>
    <row r="460" customFormat="false" ht="45" hidden="false" customHeight="false" outlineLevel="0" collapsed="false">
      <c r="B460" s="140" t="s">
        <v>317</v>
      </c>
      <c r="C460" s="106" t="n">
        <v>303</v>
      </c>
      <c r="D460" s="104" t="n">
        <v>1102</v>
      </c>
      <c r="E460" s="122" t="s">
        <v>318</v>
      </c>
      <c r="F460" s="141"/>
      <c r="G460" s="109"/>
      <c r="K460" s="31" t="n">
        <f aca="false">K461</f>
        <v>250000</v>
      </c>
      <c r="L460" s="31" t="n">
        <f aca="false">L461</f>
        <v>0</v>
      </c>
      <c r="M460" s="31" t="n">
        <f aca="false">M461</f>
        <v>250000</v>
      </c>
    </row>
    <row r="461" customFormat="false" ht="22.5" hidden="false" customHeight="false" outlineLevel="0" collapsed="false">
      <c r="B461" s="119" t="s">
        <v>124</v>
      </c>
      <c r="C461" s="106" t="n">
        <v>303</v>
      </c>
      <c r="D461" s="104" t="n">
        <v>1102</v>
      </c>
      <c r="E461" s="122" t="s">
        <v>318</v>
      </c>
      <c r="F461" s="141" t="n">
        <v>200</v>
      </c>
      <c r="G461" s="109"/>
      <c r="K461" s="31" t="n">
        <f aca="false">K462</f>
        <v>250000</v>
      </c>
      <c r="L461" s="31" t="n">
        <f aca="false">L462</f>
        <v>0</v>
      </c>
      <c r="M461" s="31" t="n">
        <f aca="false">M462</f>
        <v>250000</v>
      </c>
    </row>
    <row r="462" customFormat="false" ht="22.5" hidden="false" customHeight="false" outlineLevel="0" collapsed="false">
      <c r="B462" s="142" t="s">
        <v>35</v>
      </c>
      <c r="C462" s="106" t="n">
        <v>303</v>
      </c>
      <c r="D462" s="104" t="n">
        <v>1102</v>
      </c>
      <c r="E462" s="122" t="s">
        <v>318</v>
      </c>
      <c r="F462" s="143" t="n">
        <v>240</v>
      </c>
      <c r="G462" s="109"/>
      <c r="K462" s="31" t="n">
        <v>250000</v>
      </c>
      <c r="L462" s="31"/>
      <c r="M462" s="31" t="n">
        <v>250000</v>
      </c>
    </row>
    <row r="463" customFormat="false" ht="22.5" hidden="false" customHeight="false" outlineLevel="0" collapsed="false">
      <c r="B463" s="140" t="s">
        <v>319</v>
      </c>
      <c r="C463" s="106" t="n">
        <v>303</v>
      </c>
      <c r="D463" s="104" t="n">
        <v>1102</v>
      </c>
      <c r="E463" s="122" t="s">
        <v>320</v>
      </c>
      <c r="F463" s="141"/>
      <c r="G463" s="109"/>
      <c r="K463" s="31" t="n">
        <f aca="false">K464</f>
        <v>39897</v>
      </c>
      <c r="L463" s="31" t="n">
        <f aca="false">L464</f>
        <v>0</v>
      </c>
      <c r="M463" s="31" t="n">
        <f aca="false">M464</f>
        <v>39897</v>
      </c>
    </row>
    <row r="464" customFormat="false" ht="22.5" hidden="false" customHeight="false" outlineLevel="0" collapsed="false">
      <c r="B464" s="119" t="s">
        <v>124</v>
      </c>
      <c r="C464" s="106" t="n">
        <v>303</v>
      </c>
      <c r="D464" s="104" t="n">
        <v>1102</v>
      </c>
      <c r="E464" s="122" t="s">
        <v>320</v>
      </c>
      <c r="F464" s="141" t="n">
        <v>200</v>
      </c>
      <c r="G464" s="109"/>
      <c r="K464" s="31" t="n">
        <f aca="false">K465</f>
        <v>39897</v>
      </c>
      <c r="L464" s="31" t="n">
        <f aca="false">L465</f>
        <v>0</v>
      </c>
      <c r="M464" s="31" t="n">
        <f aca="false">M465</f>
        <v>39897</v>
      </c>
    </row>
    <row r="465" customFormat="false" ht="22.5" hidden="false" customHeight="false" outlineLevel="0" collapsed="false">
      <c r="B465" s="142" t="s">
        <v>35</v>
      </c>
      <c r="C465" s="106" t="n">
        <v>303</v>
      </c>
      <c r="D465" s="104" t="n">
        <v>1102</v>
      </c>
      <c r="E465" s="122" t="s">
        <v>320</v>
      </c>
      <c r="F465" s="143" t="n">
        <v>240</v>
      </c>
      <c r="G465" s="109"/>
      <c r="K465" s="31" t="n">
        <v>39897</v>
      </c>
      <c r="L465" s="31"/>
      <c r="M465" s="31" t="n">
        <v>39897</v>
      </c>
    </row>
    <row r="466" customFormat="false" ht="36" hidden="false" customHeight="false" outlineLevel="0" collapsed="false">
      <c r="B466" s="144" t="s">
        <v>321</v>
      </c>
      <c r="C466" s="106" t="n">
        <v>303</v>
      </c>
      <c r="D466" s="104" t="n">
        <v>1400</v>
      </c>
      <c r="E466" s="105"/>
      <c r="F466" s="138"/>
      <c r="G466" s="109"/>
      <c r="K466" s="31"/>
      <c r="L466" s="31"/>
      <c r="M466" s="31" t="n">
        <f aca="false">M467</f>
        <v>0</v>
      </c>
    </row>
    <row r="467" customFormat="false" ht="22.5" hidden="false" customHeight="false" outlineLevel="0" collapsed="false">
      <c r="B467" s="108" t="s">
        <v>322</v>
      </c>
      <c r="C467" s="106" t="n">
        <v>303</v>
      </c>
      <c r="D467" s="104" t="n">
        <v>1403</v>
      </c>
      <c r="E467" s="105"/>
      <c r="F467" s="138"/>
      <c r="G467" s="109"/>
      <c r="K467" s="31"/>
      <c r="L467" s="31"/>
      <c r="M467" s="31" t="n">
        <f aca="false">M468</f>
        <v>0</v>
      </c>
    </row>
    <row r="468" customFormat="false" ht="56.25" hidden="false" customHeight="false" outlineLevel="0" collapsed="false">
      <c r="B468" s="113" t="s">
        <v>59</v>
      </c>
      <c r="C468" s="106" t="n">
        <v>303</v>
      </c>
      <c r="D468" s="104" t="n">
        <v>1403</v>
      </c>
      <c r="E468" s="105" t="s">
        <v>60</v>
      </c>
      <c r="F468" s="106"/>
      <c r="G468" s="109"/>
      <c r="K468" s="31"/>
      <c r="L468" s="31"/>
      <c r="M468" s="31" t="n">
        <f aca="false">M469+M473</f>
        <v>0</v>
      </c>
    </row>
    <row r="469" customFormat="false" ht="33.75" hidden="false" customHeight="false" outlineLevel="0" collapsed="false">
      <c r="B469" s="113" t="s">
        <v>323</v>
      </c>
      <c r="C469" s="106" t="n">
        <v>303</v>
      </c>
      <c r="D469" s="104" t="n">
        <v>1403</v>
      </c>
      <c r="E469" s="105" t="s">
        <v>324</v>
      </c>
      <c r="F469" s="106"/>
      <c r="G469" s="109"/>
      <c r="K469" s="31"/>
      <c r="L469" s="31"/>
      <c r="M469" s="31" t="n">
        <f aca="false">M470</f>
        <v>0</v>
      </c>
    </row>
    <row r="470" customFormat="false" ht="56.25" hidden="false" customHeight="false" outlineLevel="0" collapsed="false">
      <c r="B470" s="113" t="s">
        <v>325</v>
      </c>
      <c r="C470" s="106" t="n">
        <v>303</v>
      </c>
      <c r="D470" s="104" t="n">
        <v>1403</v>
      </c>
      <c r="E470" s="105" t="s">
        <v>326</v>
      </c>
      <c r="F470" s="106"/>
      <c r="G470" s="109"/>
      <c r="K470" s="31"/>
      <c r="L470" s="31"/>
      <c r="M470" s="31" t="n">
        <f aca="false">M471</f>
        <v>0</v>
      </c>
    </row>
    <row r="471" customFormat="false" ht="12.75" hidden="false" customHeight="false" outlineLevel="0" collapsed="false">
      <c r="B471" s="108" t="s">
        <v>65</v>
      </c>
      <c r="C471" s="106" t="n">
        <v>303</v>
      </c>
      <c r="D471" s="104" t="n">
        <v>1403</v>
      </c>
      <c r="E471" s="105" t="s">
        <v>326</v>
      </c>
      <c r="F471" s="106" t="n">
        <v>500</v>
      </c>
      <c r="G471" s="109"/>
      <c r="K471" s="31"/>
      <c r="L471" s="31"/>
      <c r="M471" s="31" t="n">
        <f aca="false">M472</f>
        <v>0</v>
      </c>
    </row>
    <row r="472" customFormat="false" ht="12.75" hidden="false" customHeight="false" outlineLevel="0" collapsed="false">
      <c r="B472" s="108" t="s">
        <v>66</v>
      </c>
      <c r="C472" s="106" t="n">
        <v>303</v>
      </c>
      <c r="D472" s="104" t="n">
        <v>1403</v>
      </c>
      <c r="E472" s="105" t="s">
        <v>326</v>
      </c>
      <c r="F472" s="106" t="n">
        <v>540</v>
      </c>
      <c r="G472" s="109"/>
      <c r="K472" s="31"/>
      <c r="L472" s="31"/>
      <c r="M472" s="31" t="n">
        <v>0</v>
      </c>
    </row>
    <row r="473" customFormat="false" ht="22.5" hidden="false" customHeight="false" outlineLevel="0" collapsed="false">
      <c r="B473" s="113" t="s">
        <v>327</v>
      </c>
      <c r="C473" s="106" t="n">
        <v>303</v>
      </c>
      <c r="D473" s="104" t="n">
        <v>1403</v>
      </c>
      <c r="E473" s="105" t="s">
        <v>328</v>
      </c>
      <c r="F473" s="106"/>
      <c r="G473" s="109"/>
      <c r="K473" s="31"/>
      <c r="L473" s="31"/>
      <c r="M473" s="31" t="n">
        <f aca="false">M474</f>
        <v>0</v>
      </c>
    </row>
    <row r="474" customFormat="false" ht="45" hidden="false" customHeight="false" outlineLevel="0" collapsed="false">
      <c r="B474" s="113" t="s">
        <v>329</v>
      </c>
      <c r="C474" s="106" t="n">
        <v>303</v>
      </c>
      <c r="D474" s="104" t="n">
        <v>1403</v>
      </c>
      <c r="E474" s="105" t="s">
        <v>330</v>
      </c>
      <c r="F474" s="106"/>
      <c r="G474" s="109"/>
      <c r="K474" s="31"/>
      <c r="L474" s="31"/>
      <c r="M474" s="31" t="n">
        <f aca="false">M475</f>
        <v>0</v>
      </c>
    </row>
    <row r="475" customFormat="false" ht="12.75" hidden="false" customHeight="false" outlineLevel="0" collapsed="false">
      <c r="B475" s="108" t="s">
        <v>65</v>
      </c>
      <c r="C475" s="106" t="n">
        <v>303</v>
      </c>
      <c r="D475" s="104" t="n">
        <v>1403</v>
      </c>
      <c r="E475" s="105" t="s">
        <v>330</v>
      </c>
      <c r="F475" s="106" t="n">
        <v>500</v>
      </c>
      <c r="G475" s="109"/>
      <c r="K475" s="31"/>
      <c r="L475" s="31"/>
      <c r="M475" s="31" t="n">
        <f aca="false">M476</f>
        <v>0</v>
      </c>
    </row>
    <row r="476" customFormat="false" ht="12.75" hidden="false" customHeight="false" outlineLevel="0" collapsed="false">
      <c r="B476" s="108" t="s">
        <v>66</v>
      </c>
      <c r="C476" s="106" t="n">
        <v>303</v>
      </c>
      <c r="D476" s="104" t="n">
        <v>1403</v>
      </c>
      <c r="E476" s="105" t="s">
        <v>330</v>
      </c>
      <c r="F476" s="106" t="n">
        <v>540</v>
      </c>
      <c r="G476" s="109"/>
      <c r="K476" s="31"/>
      <c r="L476" s="31"/>
      <c r="M476" s="31" t="n">
        <v>0</v>
      </c>
    </row>
    <row r="477" customFormat="false" ht="19.7" hidden="false" customHeight="true" outlineLevel="0" collapsed="false">
      <c r="B477" s="145" t="s">
        <v>331</v>
      </c>
      <c r="C477" s="146"/>
      <c r="D477" s="147"/>
      <c r="E477" s="147"/>
      <c r="F477" s="147"/>
      <c r="G477" s="100" t="e">
        <f aca="false">G12</f>
        <v>#REF!</v>
      </c>
      <c r="K477" s="28" t="n">
        <f aca="false">K12</f>
        <v>35516228.16</v>
      </c>
      <c r="L477" s="28" t="e">
        <f aca="false">L12</f>
        <v>#REF!</v>
      </c>
      <c r="M477" s="28" t="n">
        <f aca="false">M12</f>
        <v>32664616.16</v>
      </c>
    </row>
    <row r="503" customFormat="false" ht="12.75" hidden="true" customHeight="false" outlineLevel="0" collapsed="false"/>
  </sheetData>
  <mergeCells count="15">
    <mergeCell ref="K1:M1"/>
    <mergeCell ref="K3:M5"/>
    <mergeCell ref="B7:M7"/>
    <mergeCell ref="B8:H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4-02T12:11:16Z</cp:lastPrinted>
  <dcterms:modified xsi:type="dcterms:W3CDTF">2024-06-28T06:47:13Z</dcterms:modified>
  <cp:revision>0</cp:revision>
  <dc:subject/>
  <dc:title/>
</cp:coreProperties>
</file>