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4 апреля 2025 г. № 277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1" ySplit="10" topLeftCell="B15" activePane="bottomRight" state="frozen"/>
      <selection pane="topLeft" activeCell="A5" activeCellId="0" sqref="A5"/>
      <selection pane="topRight" activeCell="B5" activeCellId="0" sqref="B5"/>
      <selection pane="bottomLeft" activeCell="A15" activeCellId="0" sqref="A15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0.56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357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1890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1890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1533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1533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25.9" hidden="false" customHeight="true" outlineLevel="0" collapsed="false">
      <c r="A28" s="19" t="s">
        <v>37</v>
      </c>
      <c r="B28" s="20" t="s">
        <v>38</v>
      </c>
      <c r="C28" s="21" t="n">
        <f aca="false">C33-C29</f>
        <v>86735592.0100002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382571114.08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382571114.08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382571114.08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193571114.08+C16+C22</f>
        <v>2382571114.08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469306706.09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469306706.09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469306706.09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302357490.28+C25+C18+(-C37)</f>
        <v>2469306706.09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27.6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108786376.2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2-10T07:29:07Z</cp:lastPrinted>
  <dcterms:modified xsi:type="dcterms:W3CDTF">2025-04-23T11:42:43Z</dcterms:modified>
  <cp:revision>0</cp:revision>
  <dc:subject/>
  <dc:title/>
</cp:coreProperties>
</file>