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18"/>
  <sheetViews>
    <sheetView showFormulas="false" showGridLines="true" showRowColHeaders="true" showZeros="true" rightToLeft="false" tabSelected="true" showOutlineSymbols="true" defaultGridColor="true" view="normal" topLeftCell="A4" colorId="64" zoomScale="64" zoomScaleNormal="64" zoomScalePageLayoutView="100" workbookViewId="0">
      <selection pane="topLeft" activeCell="BA17" activeCellId="0" sqref="BA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true" outlineLevel="0" max="32" min="32" style="1" width="0.41"/>
    <col collapsed="false" customWidth="true" hidden="true" outlineLevel="0" max="34" min="33" style="4" width="19.7"/>
    <col collapsed="false" customWidth="true" hidden="true" outlineLevel="0" max="35" min="35" style="1" width="19.7"/>
    <col collapsed="false" customWidth="true" hidden="true" outlineLevel="0" max="37" min="36" style="4" width="19.7"/>
    <col collapsed="false" customWidth="true" hidden="true" outlineLevel="0" max="38" min="38" style="1" width="0.7"/>
    <col collapsed="false" customWidth="true" hidden="true" outlineLevel="0" max="40" min="39" style="4" width="19.7"/>
    <col collapsed="false" customWidth="true" hidden="true" outlineLevel="0" max="41" min="41" style="1" width="19.7"/>
    <col collapsed="false" customWidth="true" hidden="true" outlineLevel="0" max="43" min="42" style="4" width="19.7"/>
    <col collapsed="false" customWidth="true" hidden="true" outlineLevel="0" max="44" min="44" style="1" width="0.28"/>
    <col collapsed="false" customWidth="true" hidden="true" outlineLevel="0" max="46" min="45" style="4" width="19.7"/>
    <col collapsed="false" customWidth="true" hidden="true" outlineLevel="0" max="47" min="47" style="1" width="19.7"/>
    <col collapsed="false" customWidth="true" hidden="true" outlineLevel="0" max="49" min="48" style="4" width="19.7"/>
    <col collapsed="false" customWidth="true" hidden="false" outlineLevel="0" max="50" min="50" style="1" width="19.7"/>
    <col collapsed="false" customWidth="true" hidden="false" outlineLevel="0" max="52" min="51" style="4" width="19.7"/>
    <col collapsed="false" customWidth="true" hidden="false" outlineLevel="0" max="53" min="53" style="1" width="19.7"/>
    <col collapsed="false" customWidth="true" hidden="false" outlineLevel="0" max="55" min="54" style="4" width="19.7"/>
    <col collapsed="false" customWidth="true" hidden="false" outlineLevel="0" max="56" min="56" style="1" width="19.7"/>
    <col collapsed="false" customWidth="true" hidden="false" outlineLevel="0" max="58" min="57" style="4" width="19.7"/>
    <col collapsed="false" customWidth="false" hidden="false" outlineLevel="0" max="257" min="59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/>
      <c r="AV1" s="8"/>
      <c r="AW1" s="8"/>
      <c r="AX1" s="8"/>
      <c r="AY1" s="8"/>
      <c r="AZ1" s="8"/>
      <c r="BB1" s="8"/>
      <c r="BC1" s="8"/>
      <c r="BD1" s="8"/>
      <c r="BE1" s="8"/>
      <c r="BF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/>
      <c r="AT2" s="7"/>
      <c r="AV2" s="7"/>
      <c r="AW2" s="7"/>
      <c r="AX2" s="8"/>
      <c r="AY2" s="7"/>
      <c r="AZ2" s="7"/>
      <c r="BB2" s="7"/>
      <c r="BC2" s="7"/>
      <c r="BD2" s="8"/>
      <c r="BE2" s="7" t="s">
        <v>1</v>
      </c>
      <c r="BF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/>
      <c r="AT4" s="14"/>
      <c r="AV4" s="13"/>
      <c r="AW4" s="13"/>
      <c r="AY4" s="14"/>
      <c r="AZ4" s="14"/>
      <c r="BB4" s="13"/>
      <c r="BC4" s="13"/>
      <c r="BE4" s="14" t="s">
        <v>3</v>
      </c>
      <c r="BF4" s="14"/>
    </row>
    <row r="5" customFormat="false" ht="15.75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  <c r="AV5" s="13"/>
      <c r="AW5" s="18"/>
      <c r="AY5" s="14"/>
      <c r="AZ5" s="14"/>
      <c r="BB5" s="13"/>
      <c r="BC5" s="18"/>
      <c r="BE5" s="14"/>
      <c r="BF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8</v>
      </c>
      <c r="AS6" s="25"/>
      <c r="AT6" s="25"/>
      <c r="AU6" s="25" t="s">
        <v>9</v>
      </c>
      <c r="AV6" s="25"/>
      <c r="AW6" s="25"/>
      <c r="AX6" s="25" t="s">
        <v>8</v>
      </c>
      <c r="AY6" s="25"/>
      <c r="AZ6" s="25"/>
      <c r="BA6" s="25" t="s">
        <v>9</v>
      </c>
      <c r="BB6" s="25"/>
      <c r="BC6" s="25"/>
      <c r="BD6" s="25" t="s">
        <v>10</v>
      </c>
      <c r="BE6" s="25"/>
      <c r="BF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  <c r="AU7" s="27" t="s">
        <v>11</v>
      </c>
      <c r="AV7" s="27" t="s">
        <v>12</v>
      </c>
      <c r="AW7" s="27" t="s">
        <v>13</v>
      </c>
      <c r="AX7" s="27" t="s">
        <v>11</v>
      </c>
      <c r="AY7" s="27" t="s">
        <v>12</v>
      </c>
      <c r="AZ7" s="27" t="s">
        <v>13</v>
      </c>
      <c r="BA7" s="27" t="s">
        <v>11</v>
      </c>
      <c r="BB7" s="27" t="s">
        <v>12</v>
      </c>
      <c r="BC7" s="27" t="s">
        <v>13</v>
      </c>
      <c r="BD7" s="27" t="s">
        <v>11</v>
      </c>
      <c r="BE7" s="27" t="s">
        <v>12</v>
      </c>
      <c r="BF7" s="27" t="s">
        <v>13</v>
      </c>
    </row>
    <row r="8" customFormat="false" ht="15.75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3</v>
      </c>
      <c r="AS8" s="21" t="n">
        <v>4</v>
      </c>
      <c r="AT8" s="21" t="n">
        <v>5</v>
      </c>
      <c r="AU8" s="32" t="n">
        <v>6</v>
      </c>
      <c r="AV8" s="21" t="n">
        <v>7</v>
      </c>
      <c r="AW8" s="21" t="n">
        <v>8</v>
      </c>
      <c r="AX8" s="32" t="n">
        <v>3</v>
      </c>
      <c r="AY8" s="21" t="n">
        <v>4</v>
      </c>
      <c r="AZ8" s="21" t="n">
        <v>5</v>
      </c>
      <c r="BA8" s="32" t="n">
        <v>6</v>
      </c>
      <c r="BB8" s="21" t="n">
        <v>7</v>
      </c>
      <c r="BC8" s="21" t="n">
        <v>8</v>
      </c>
      <c r="BD8" s="32" t="n">
        <v>9</v>
      </c>
      <c r="BE8" s="21" t="n">
        <v>10</v>
      </c>
      <c r="BF8" s="21" t="n">
        <v>11</v>
      </c>
    </row>
    <row r="9" s="33" customFormat="true" ht="15.75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  <c r="AU9" s="43" t="n">
        <f aca="false">SUM(AU10:AU17)</f>
        <v>-1790941.68</v>
      </c>
      <c r="AV9" s="43" t="n">
        <f aca="false">SUM(AV10:AV17)</f>
        <v>204371.42</v>
      </c>
      <c r="AW9" s="43" t="n">
        <f aca="false">SUM(AW10:AW17)</f>
        <v>0</v>
      </c>
      <c r="AX9" s="43" t="n">
        <f aca="false">AR9+AU9</f>
        <v>132213090.42</v>
      </c>
      <c r="AY9" s="43" t="n">
        <f aca="false">AS9+AV9</f>
        <v>133707853.75</v>
      </c>
      <c r="AZ9" s="43" t="n">
        <f aca="false">AT9+AW9</f>
        <v>131680326.28</v>
      </c>
      <c r="BA9" s="43" t="n">
        <f aca="false">SUM(BA10:BA17)</f>
        <v>2297910.65</v>
      </c>
      <c r="BB9" s="43" t="n">
        <f aca="false">SUM(BB10:BB17)</f>
        <v>392356.1</v>
      </c>
      <c r="BC9" s="43" t="n">
        <f aca="false">SUM(BC10:BC17)</f>
        <v>0</v>
      </c>
      <c r="BD9" s="43" t="n">
        <f aca="false">AX9+BA9</f>
        <v>134511001.07</v>
      </c>
      <c r="BE9" s="43" t="n">
        <f aca="false">AY9+BB9</f>
        <v>134100209.85</v>
      </c>
      <c r="BF9" s="43" t="n">
        <f aca="false">AZ9+BC9</f>
        <v>131680326.28</v>
      </c>
    </row>
    <row r="10" customFormat="false" ht="40.15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  <c r="AU10" s="54"/>
      <c r="AV10" s="55"/>
      <c r="AW10" s="55"/>
      <c r="AX10" s="54" t="n">
        <f aca="false">AR10+AU10</f>
        <v>3149900</v>
      </c>
      <c r="AY10" s="54" t="n">
        <f aca="false">AS10+AV10</f>
        <v>3310828.39</v>
      </c>
      <c r="AZ10" s="54" t="n">
        <f aca="false">AT10+AW10</f>
        <v>3443261.53</v>
      </c>
      <c r="BA10" s="54" t="n">
        <v>1391244.96</v>
      </c>
      <c r="BB10" s="55"/>
      <c r="BC10" s="55"/>
      <c r="BD10" s="54" t="n">
        <f aca="false">AX10+BA10</f>
        <v>4541144.96</v>
      </c>
      <c r="BE10" s="54" t="n">
        <f aca="false">AY10+BB10</f>
        <v>3310828.39</v>
      </c>
      <c r="BF10" s="54" t="n">
        <f aca="false">AZ10+BC10</f>
        <v>3443261.53</v>
      </c>
    </row>
    <row r="11" customFormat="false" ht="50.65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  <c r="AU11" s="55"/>
      <c r="AV11" s="55"/>
      <c r="AW11" s="55"/>
      <c r="AX11" s="54" t="n">
        <f aca="false">AR11+AU11</f>
        <v>5711235</v>
      </c>
      <c r="AY11" s="54" t="n">
        <f aca="false">AS11+AV11</f>
        <v>5937853.55</v>
      </c>
      <c r="AZ11" s="54" t="n">
        <f aca="false">AT11+AW11</f>
        <v>6124345.72</v>
      </c>
      <c r="BA11" s="55"/>
      <c r="BB11" s="55"/>
      <c r="BC11" s="55"/>
      <c r="BD11" s="54" t="n">
        <f aca="false">AX11+BA11</f>
        <v>5711235</v>
      </c>
      <c r="BE11" s="54" t="n">
        <f aca="false">AY11+BB11</f>
        <v>5937853.55</v>
      </c>
      <c r="BF11" s="54" t="n">
        <f aca="false">AZ11+BC11</f>
        <v>6124345.72</v>
      </c>
    </row>
    <row r="12" customFormat="false" ht="61.15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  <c r="AU12" s="54"/>
      <c r="AV12" s="54"/>
      <c r="AW12" s="54"/>
      <c r="AX12" s="54" t="n">
        <f aca="false">AR12+AU12</f>
        <v>33286429.39</v>
      </c>
      <c r="AY12" s="54" t="n">
        <f aca="false">AS12+AV12</f>
        <v>34792488.36</v>
      </c>
      <c r="AZ12" s="54" t="n">
        <f aca="false">AT12+AW12</f>
        <v>36035451.2</v>
      </c>
      <c r="BA12" s="54" t="n">
        <v>282320.93</v>
      </c>
      <c r="BB12" s="54"/>
      <c r="BC12" s="54"/>
      <c r="BD12" s="54" t="n">
        <f aca="false">AX12+BA12</f>
        <v>33568750.32</v>
      </c>
      <c r="BE12" s="54" t="n">
        <f aca="false">AY12+BB12</f>
        <v>34792488.36</v>
      </c>
      <c r="BF12" s="54" t="n">
        <f aca="false">AZ12+BC12</f>
        <v>36035451.2</v>
      </c>
    </row>
    <row r="13" customFormat="false" ht="26.65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  <c r="AU13" s="54"/>
      <c r="AV13" s="54"/>
      <c r="AW13" s="54"/>
      <c r="AX13" s="54" t="n">
        <f aca="false">AR13+AU13</f>
        <v>1410.58</v>
      </c>
      <c r="AY13" s="54" t="n">
        <f aca="false">AS13+AV13</f>
        <v>1483.42</v>
      </c>
      <c r="AZ13" s="54" t="n">
        <f aca="false">AT13+AW13</f>
        <v>1323.3</v>
      </c>
      <c r="BA13" s="54" t="n">
        <v>6579.6</v>
      </c>
      <c r="BB13" s="54"/>
      <c r="BC13" s="54"/>
      <c r="BD13" s="54" t="n">
        <f aca="false">AX13+BA13</f>
        <v>7990.18</v>
      </c>
      <c r="BE13" s="54" t="n">
        <f aca="false">AY13+BB13</f>
        <v>1483.42</v>
      </c>
      <c r="BF13" s="54" t="n">
        <f aca="false">AZ13+BC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  <c r="AU14" s="54"/>
      <c r="AV14" s="55"/>
      <c r="AW14" s="55"/>
      <c r="AX14" s="54" t="n">
        <f aca="false">AR14+AU14</f>
        <v>19997024</v>
      </c>
      <c r="AY14" s="54" t="n">
        <f aca="false">AS14+AV14</f>
        <v>20961298.43</v>
      </c>
      <c r="AZ14" s="54" t="n">
        <f aca="false">AT14+AW14</f>
        <v>21753650.29</v>
      </c>
      <c r="BA14" s="54"/>
      <c r="BB14" s="55"/>
      <c r="BC14" s="55"/>
      <c r="BD14" s="54" t="n">
        <f aca="false">AX14+BA14</f>
        <v>19997024</v>
      </c>
      <c r="BE14" s="54" t="n">
        <f aca="false">AY14+BB14</f>
        <v>20961298.43</v>
      </c>
      <c r="BF14" s="54" t="n">
        <f aca="false">AZ14+BC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  <c r="AU15" s="54"/>
      <c r="AV15" s="55"/>
      <c r="AW15" s="66"/>
      <c r="AX15" s="54" t="n">
        <f aca="false">AR15+AU15</f>
        <v>2223100</v>
      </c>
      <c r="AY15" s="54" t="n">
        <f aca="false">AS15+AV15</f>
        <v>0</v>
      </c>
      <c r="AZ15" s="54" t="n">
        <f aca="false">AT15+AW15</f>
        <v>0</v>
      </c>
      <c r="BA15" s="54"/>
      <c r="BB15" s="55"/>
      <c r="BC15" s="66"/>
      <c r="BD15" s="54" t="n">
        <f aca="false">AX15+BA15</f>
        <v>2223100</v>
      </c>
      <c r="BE15" s="54" t="n">
        <f aca="false">AY15+BB15</f>
        <v>0</v>
      </c>
      <c r="BF15" s="54" t="n">
        <f aca="false">AZ15+BC15</f>
        <v>0</v>
      </c>
    </row>
    <row r="16" customFormat="false" ht="15.75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  <c r="AU16" s="54"/>
      <c r="AV16" s="55"/>
      <c r="AW16" s="66"/>
      <c r="AX16" s="54" t="n">
        <f aca="false">AR16+AU16</f>
        <v>4194809.1</v>
      </c>
      <c r="AY16" s="54" t="n">
        <f aca="false">AS16+AV16</f>
        <v>5000000</v>
      </c>
      <c r="AZ16" s="54" t="n">
        <f aca="false">AT16+AW16</f>
        <v>5000000</v>
      </c>
      <c r="BA16" s="54" t="n">
        <v>-964674.31</v>
      </c>
      <c r="BB16" s="55"/>
      <c r="BC16" s="66"/>
      <c r="BD16" s="54" t="n">
        <f aca="false">AX16+BA16</f>
        <v>3230134.79</v>
      </c>
      <c r="BE16" s="54" t="n">
        <f aca="false">AY16+BB16</f>
        <v>5000000</v>
      </c>
      <c r="BF16" s="54" t="n">
        <f aca="false">AZ16+BC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  <c r="AU17" s="75" t="n">
        <v>-1790941.68</v>
      </c>
      <c r="AV17" s="75" t="n">
        <v>204371.42</v>
      </c>
      <c r="AW17" s="75"/>
      <c r="AX17" s="54" t="n">
        <f aca="false">AR17+AU17</f>
        <v>63649182.35</v>
      </c>
      <c r="AY17" s="54" t="n">
        <f aca="false">AS17+AV17</f>
        <v>63703901.6</v>
      </c>
      <c r="AZ17" s="54" t="n">
        <f aca="false">AT17+AW17</f>
        <v>59322294.24</v>
      </c>
      <c r="BA17" s="75" t="n">
        <v>1582439.47</v>
      </c>
      <c r="BB17" s="75" t="n">
        <v>392356.1</v>
      </c>
      <c r="BC17" s="75"/>
      <c r="BD17" s="54" t="n">
        <f aca="false">AX17+BA17</f>
        <v>65231621.82</v>
      </c>
      <c r="BE17" s="54" t="n">
        <f aca="false">AY17+BB17</f>
        <v>64096257.7</v>
      </c>
      <c r="BF17" s="54" t="n">
        <f aca="false">AZ17+BC17</f>
        <v>59322294.24</v>
      </c>
    </row>
    <row r="18" customFormat="false" ht="15.75" hidden="false" customHeight="false" outlineLevel="0" collapsed="false">
      <c r="B18" s="76" t="s">
        <v>23</v>
      </c>
      <c r="C18" s="77" t="n">
        <v>200</v>
      </c>
      <c r="D18" s="78"/>
      <c r="E18" s="78"/>
      <c r="F18" s="79" t="n">
        <f aca="false">F19</f>
        <v>2428.6</v>
      </c>
      <c r="G18" s="79" t="n">
        <v>0</v>
      </c>
      <c r="H18" s="79" t="n">
        <f aca="false">F18+G18</f>
        <v>2428.6</v>
      </c>
      <c r="I18" s="79" t="n">
        <f aca="false">I19</f>
        <v>0</v>
      </c>
      <c r="J18" s="79" t="n">
        <f aca="false">H18+I18</f>
        <v>2428.6</v>
      </c>
      <c r="K18" s="49"/>
      <c r="L18" s="80" t="n">
        <f aca="false">J18+K18</f>
        <v>2428.6</v>
      </c>
      <c r="M18" s="51"/>
      <c r="N18" s="80" t="n">
        <f aca="false">L18+M18</f>
        <v>2428.6</v>
      </c>
      <c r="O18" s="80" t="n">
        <f aca="false">O19</f>
        <v>0</v>
      </c>
      <c r="P18" s="80" t="n">
        <f aca="false">N18+O18</f>
        <v>2428.6</v>
      </c>
      <c r="Q18" s="48"/>
      <c r="R18" s="81" t="n">
        <f aca="false">P18+Q18</f>
        <v>2428.6</v>
      </c>
      <c r="S18" s="53"/>
      <c r="T18" s="82" t="n">
        <f aca="false">T19</f>
        <v>4099507.35</v>
      </c>
      <c r="U18" s="82" t="n">
        <f aca="false">U19</f>
        <v>4243665.12</v>
      </c>
      <c r="V18" s="82" t="n">
        <f aca="false">V19</f>
        <v>4398535.24</v>
      </c>
      <c r="W18" s="82" t="n">
        <f aca="false">W19</f>
        <v>63725.33</v>
      </c>
      <c r="X18" s="82" t="n">
        <f aca="false">X19</f>
        <v>111418.62</v>
      </c>
      <c r="Y18" s="82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2" t="n">
        <f aca="false">AC19</f>
        <v>0</v>
      </c>
      <c r="AD18" s="82" t="n">
        <f aca="false">AD19</f>
        <v>0</v>
      </c>
      <c r="AE18" s="82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2" t="n">
        <f aca="false">AI19</f>
        <v>0</v>
      </c>
      <c r="AJ18" s="82" t="n">
        <f aca="false">AJ19</f>
        <v>0</v>
      </c>
      <c r="AK18" s="82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2" t="n">
        <f aca="false">AO19</f>
        <v>0</v>
      </c>
      <c r="AP18" s="82" t="n">
        <f aca="false">AP19</f>
        <v>0</v>
      </c>
      <c r="AQ18" s="82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  <c r="AU18" s="82" t="n">
        <f aca="false">AU19</f>
        <v>0</v>
      </c>
      <c r="AV18" s="82" t="n">
        <f aca="false">AV19</f>
        <v>0</v>
      </c>
      <c r="AW18" s="82" t="n">
        <f aca="false">AW19</f>
        <v>0</v>
      </c>
      <c r="AX18" s="54" t="n">
        <f aca="false">AR18+AU18</f>
        <v>4163232.68</v>
      </c>
      <c r="AY18" s="54" t="n">
        <f aca="false">AS18+AV18</f>
        <v>4355083.74</v>
      </c>
      <c r="AZ18" s="54" t="n">
        <f aca="false">AT18+AW18</f>
        <v>4511955.65</v>
      </c>
      <c r="BA18" s="82" t="n">
        <f aca="false">BA19</f>
        <v>0</v>
      </c>
      <c r="BB18" s="82" t="n">
        <f aca="false">BB19</f>
        <v>0</v>
      </c>
      <c r="BC18" s="82" t="n">
        <f aca="false">BC19</f>
        <v>0</v>
      </c>
      <c r="BD18" s="54" t="n">
        <f aca="false">AX18+BA18</f>
        <v>4163232.68</v>
      </c>
      <c r="BE18" s="54" t="n">
        <f aca="false">AY18+BB18</f>
        <v>4355083.74</v>
      </c>
      <c r="BF18" s="54" t="n">
        <f aca="false">AZ18+BC18</f>
        <v>4511955.65</v>
      </c>
    </row>
    <row r="19" customFormat="false" ht="21" hidden="false" customHeight="true" outlineLevel="0" collapsed="false">
      <c r="B19" s="65" t="s">
        <v>24</v>
      </c>
      <c r="C19" s="83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  <c r="AU19" s="54"/>
      <c r="AV19" s="54"/>
      <c r="AW19" s="54"/>
      <c r="AX19" s="54" t="n">
        <f aca="false">AR19+AU19</f>
        <v>4163232.68</v>
      </c>
      <c r="AY19" s="54" t="n">
        <f aca="false">AS19+AV19</f>
        <v>4355083.74</v>
      </c>
      <c r="AZ19" s="54" t="n">
        <f aca="false">AT19+AW19</f>
        <v>4511955.65</v>
      </c>
      <c r="BA19" s="54"/>
      <c r="BB19" s="54"/>
      <c r="BC19" s="54"/>
      <c r="BD19" s="54" t="n">
        <f aca="false">AX19+BA19</f>
        <v>4163232.68</v>
      </c>
      <c r="BE19" s="54" t="n">
        <f aca="false">AY19+BB19</f>
        <v>4355083.74</v>
      </c>
      <c r="BF19" s="54" t="n">
        <f aca="false">AZ19+BC19</f>
        <v>4511955.65</v>
      </c>
    </row>
    <row r="20" customFormat="false" ht="25.9" hidden="false" customHeight="true" outlineLevel="0" collapsed="false">
      <c r="B20" s="84" t="s">
        <v>25</v>
      </c>
      <c r="C20" s="77" t="n">
        <v>300</v>
      </c>
      <c r="D20" s="77" t="n">
        <v>300</v>
      </c>
      <c r="E20" s="78"/>
      <c r="F20" s="79" t="e">
        <f aca="false">#REF!+F21+F22</f>
        <v>#REF!</v>
      </c>
      <c r="G20" s="79" t="n">
        <v>0</v>
      </c>
      <c r="H20" s="79" t="e">
        <f aca="false">F20+G20</f>
        <v>#REF!</v>
      </c>
      <c r="I20" s="79" t="e">
        <f aca="false">#REF!+I21+I22</f>
        <v>#REF!</v>
      </c>
      <c r="J20" s="79" t="e">
        <f aca="false">H20+I20</f>
        <v>#REF!</v>
      </c>
      <c r="K20" s="85" t="n">
        <f aca="false">K21</f>
        <v>-690.4</v>
      </c>
      <c r="L20" s="80" t="e">
        <f aca="false">J20+K20</f>
        <v>#REF!</v>
      </c>
      <c r="M20" s="51"/>
      <c r="N20" s="80" t="e">
        <f aca="false">L20+M20</f>
        <v>#REF!</v>
      </c>
      <c r="O20" s="51"/>
      <c r="P20" s="80" t="e">
        <f aca="false">N20+O20</f>
        <v>#REF!</v>
      </c>
      <c r="Q20" s="86" t="n">
        <f aca="false">Q21</f>
        <v>56.5</v>
      </c>
      <c r="R20" s="81" t="e">
        <f aca="false">P20+Q20</f>
        <v>#REF!</v>
      </c>
      <c r="S20" s="53"/>
      <c r="T20" s="82" t="n">
        <f aca="false">SUM(T21:T22)</f>
        <v>25805467</v>
      </c>
      <c r="U20" s="82" t="n">
        <f aca="false">SUM(U21:U22)</f>
        <v>26776422</v>
      </c>
      <c r="V20" s="82" t="n">
        <f aca="false">SUM(V21:V22)</f>
        <v>27602782</v>
      </c>
      <c r="W20" s="82" t="n">
        <f aca="false">SUM(W21:W22)</f>
        <v>426737.8</v>
      </c>
      <c r="X20" s="82" t="n">
        <f aca="false">SUM(X21:X22)</f>
        <v>0</v>
      </c>
      <c r="Y20" s="82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2" t="n">
        <f aca="false">SUM(AC21:AC22)</f>
        <v>113345.03</v>
      </c>
      <c r="AD20" s="82" t="n">
        <f aca="false">SUM(AD21:AD22)</f>
        <v>0</v>
      </c>
      <c r="AE20" s="82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2" t="n">
        <f aca="false">SUM(AI21:AI22)</f>
        <v>0</v>
      </c>
      <c r="AJ20" s="82" t="n">
        <f aca="false">SUM(AJ21:AJ22)</f>
        <v>0</v>
      </c>
      <c r="AK20" s="82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2" t="n">
        <f aca="false">SUM(AO21:AO22)</f>
        <v>357493.62</v>
      </c>
      <c r="AP20" s="82" t="n">
        <f aca="false">SUM(AP21:AP22)</f>
        <v>279577.54</v>
      </c>
      <c r="AQ20" s="82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  <c r="AU20" s="82" t="n">
        <f aca="false">SUM(AU21:AU22)</f>
        <v>0</v>
      </c>
      <c r="AV20" s="82" t="n">
        <f aca="false">SUM(AV21:AV22)</f>
        <v>0</v>
      </c>
      <c r="AW20" s="82" t="n">
        <f aca="false">SUM(AW21:AW22)</f>
        <v>0</v>
      </c>
      <c r="AX20" s="54" t="n">
        <f aca="false">AR20+AU20</f>
        <v>26703043.45</v>
      </c>
      <c r="AY20" s="54" t="n">
        <f aca="false">AS20+AV20</f>
        <v>27055999.54</v>
      </c>
      <c r="AZ20" s="54" t="n">
        <f aca="false">AT20+AW20</f>
        <v>27893392.58</v>
      </c>
      <c r="BA20" s="82" t="n">
        <f aca="false">SUM(BA21:BA22)</f>
        <v>342137.23</v>
      </c>
      <c r="BB20" s="82" t="n">
        <f aca="false">SUM(BB21:BB22)</f>
        <v>0</v>
      </c>
      <c r="BC20" s="82" t="n">
        <f aca="false">SUM(BC21:BC22)</f>
        <v>0</v>
      </c>
      <c r="BD20" s="54" t="n">
        <f aca="false">AX20+BA20</f>
        <v>27045180.68</v>
      </c>
      <c r="BE20" s="54" t="n">
        <f aca="false">AY20+BB20</f>
        <v>27055999.54</v>
      </c>
      <c r="BF20" s="54" t="n">
        <f aca="false">AZ20+BC20</f>
        <v>27893392.58</v>
      </c>
    </row>
    <row r="21" customFormat="false" ht="42" hidden="false" customHeight="true" outlineLevel="0" collapsed="false">
      <c r="B21" s="44" t="s">
        <v>26</v>
      </c>
      <c r="C21" s="83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  <c r="AU21" s="54"/>
      <c r="AV21" s="54"/>
      <c r="AW21" s="54"/>
      <c r="AX21" s="54" t="n">
        <f aca="false">AR21+AU21</f>
        <v>26693043.45</v>
      </c>
      <c r="AY21" s="54" t="n">
        <f aca="false">AS21+AV21</f>
        <v>27045999.54</v>
      </c>
      <c r="AZ21" s="54" t="n">
        <f aca="false">AT21+AW21</f>
        <v>27883392.58</v>
      </c>
      <c r="BA21" s="54" t="n">
        <v>342137.23</v>
      </c>
      <c r="BB21" s="54"/>
      <c r="BC21" s="54"/>
      <c r="BD21" s="54" t="n">
        <f aca="false">AX21+BA21</f>
        <v>27035180.68</v>
      </c>
      <c r="BE21" s="54" t="n">
        <f aca="false">AY21+BB21</f>
        <v>27045999.54</v>
      </c>
      <c r="BF21" s="54" t="n">
        <f aca="false">AZ21+BC21</f>
        <v>27883392.58</v>
      </c>
    </row>
    <row r="22" customFormat="false" ht="46.15" hidden="false" customHeight="true" outlineLevel="0" collapsed="false">
      <c r="B22" s="44" t="s">
        <v>27</v>
      </c>
      <c r="C22" s="83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  <c r="AU22" s="54"/>
      <c r="AV22" s="54"/>
      <c r="AW22" s="54"/>
      <c r="AX22" s="54" t="n">
        <f aca="false">AR22+AU22</f>
        <v>10000</v>
      </c>
      <c r="AY22" s="54" t="n">
        <f aca="false">AS22+AV22</f>
        <v>10000</v>
      </c>
      <c r="AZ22" s="54" t="n">
        <f aca="false">AT22+AW22</f>
        <v>10000</v>
      </c>
      <c r="BA22" s="54"/>
      <c r="BB22" s="54"/>
      <c r="BC22" s="54"/>
      <c r="BD22" s="54" t="n">
        <f aca="false">AX22+BA22</f>
        <v>10000</v>
      </c>
      <c r="BE22" s="54" t="n">
        <f aca="false">AY22+BB22</f>
        <v>10000</v>
      </c>
      <c r="BF22" s="54" t="n">
        <f aca="false">AZ22+BC22</f>
        <v>10000</v>
      </c>
    </row>
    <row r="23" customFormat="false" ht="15.75" hidden="false" customHeight="false" outlineLevel="0" collapsed="false">
      <c r="B23" s="76" t="s">
        <v>28</v>
      </c>
      <c r="C23" s="77" t="n">
        <v>400</v>
      </c>
      <c r="D23" s="78"/>
      <c r="E23" s="78"/>
      <c r="F23" s="79" t="n">
        <f aca="false">F24+F26+F27</f>
        <v>42903.7</v>
      </c>
      <c r="G23" s="79" t="n">
        <f aca="false">G27</f>
        <v>-7132.09</v>
      </c>
      <c r="H23" s="79" t="n">
        <f aca="false">F23+G23</f>
        <v>35771.61</v>
      </c>
      <c r="I23" s="79" t="n">
        <f aca="false">I24+I26+I27</f>
        <v>3354.1</v>
      </c>
      <c r="J23" s="79" t="n">
        <f aca="false">H23+I23</f>
        <v>39125.71</v>
      </c>
      <c r="K23" s="79" t="n">
        <f aca="false">K24+K26+K27+K25</f>
        <v>11136.7247</v>
      </c>
      <c r="L23" s="80" t="n">
        <f aca="false">J23+K23</f>
        <v>50262.4347</v>
      </c>
      <c r="M23" s="80" t="n">
        <f aca="false">SUM(M24:M27)</f>
        <v>2370.3063</v>
      </c>
      <c r="N23" s="80" t="n">
        <f aca="false">L23+M23</f>
        <v>52632.741</v>
      </c>
      <c r="O23" s="51"/>
      <c r="P23" s="80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7" t="n">
        <f aca="false">S24+S25+S26+S27</f>
        <v>366.19975</v>
      </c>
      <c r="T23" s="82" t="n">
        <f aca="false">T24+T25+T26+T27</f>
        <v>101448648.86</v>
      </c>
      <c r="U23" s="82" t="n">
        <f aca="false">U24+U25+U26+U27</f>
        <v>69643494.46</v>
      </c>
      <c r="V23" s="82" t="n">
        <f aca="false">V24+V25+V26+V27</f>
        <v>71595019.91</v>
      </c>
      <c r="W23" s="82" t="n">
        <f aca="false">W24+W25+W26+W27</f>
        <v>9856156.43</v>
      </c>
      <c r="X23" s="82" t="n">
        <f aca="false">X24+X25+X26+X27</f>
        <v>0</v>
      </c>
      <c r="Y23" s="82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2" t="n">
        <f aca="false">AC24+AC25+AC26+AC27</f>
        <v>0</v>
      </c>
      <c r="AD23" s="82" t="n">
        <f aca="false">AD24+AD25+AD26+AD27</f>
        <v>0</v>
      </c>
      <c r="AE23" s="82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2" t="n">
        <f aca="false">AI24+AI25+AI26+AI27</f>
        <v>0</v>
      </c>
      <c r="AJ23" s="82" t="n">
        <f aca="false">AJ24+AJ25+AJ26+AJ27</f>
        <v>0</v>
      </c>
      <c r="AK23" s="82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2" t="n">
        <f aca="false">AO24+AO25+AO26+AO27</f>
        <v>2594345.68</v>
      </c>
      <c r="AP23" s="82" t="n">
        <f aca="false">AP24+AP25+AP26+AP27</f>
        <v>0</v>
      </c>
      <c r="AQ23" s="82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  <c r="AU23" s="82" t="n">
        <f aca="false">AU24+AU25+AU26+AU27</f>
        <v>0</v>
      </c>
      <c r="AV23" s="82" t="n">
        <f aca="false">AV24+AV25+AV26+AV27</f>
        <v>0</v>
      </c>
      <c r="AW23" s="82" t="n">
        <f aca="false">AW24+AW25+AW26+AW27</f>
        <v>0</v>
      </c>
      <c r="AX23" s="54" t="n">
        <f aca="false">AR23+AU23</f>
        <v>113899150.97</v>
      </c>
      <c r="AY23" s="54" t="n">
        <f aca="false">AS23+AV23</f>
        <v>69643494.46</v>
      </c>
      <c r="AZ23" s="54" t="n">
        <f aca="false">AT23+AW23</f>
        <v>71595019.91</v>
      </c>
      <c r="BA23" s="82" t="n">
        <f aca="false">BA24+BA25+BA26+BA27</f>
        <v>98534.64</v>
      </c>
      <c r="BB23" s="82" t="n">
        <f aca="false">BB24+BB25+BB26+BB27</f>
        <v>0</v>
      </c>
      <c r="BC23" s="82" t="n">
        <f aca="false">BC24+BC25+BC26+BC27</f>
        <v>0</v>
      </c>
      <c r="BD23" s="54" t="n">
        <f aca="false">AX23+BA23</f>
        <v>113997685.61</v>
      </c>
      <c r="BE23" s="54" t="n">
        <f aca="false">AY23+BB23</f>
        <v>69643494.46</v>
      </c>
      <c r="BF23" s="54" t="n">
        <f aca="false">AZ23+BC23</f>
        <v>71595019.91</v>
      </c>
    </row>
    <row r="24" customFormat="false" ht="19.9" hidden="false" customHeight="true" outlineLevel="0" collapsed="false">
      <c r="B24" s="44" t="s">
        <v>29</v>
      </c>
      <c r="C24" s="83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  <c r="AU24" s="54"/>
      <c r="AV24" s="54"/>
      <c r="AW24" s="54"/>
      <c r="AX24" s="54" t="n">
        <f aca="false">AR24+AU24</f>
        <v>326720</v>
      </c>
      <c r="AY24" s="54" t="n">
        <f aca="false">AS24+AV24</f>
        <v>326720</v>
      </c>
      <c r="AZ24" s="54" t="n">
        <f aca="false">AT24+AW24</f>
        <v>326720</v>
      </c>
      <c r="BA24" s="54"/>
      <c r="BB24" s="54"/>
      <c r="BC24" s="54"/>
      <c r="BD24" s="54" t="n">
        <f aca="false">AX24+BA24</f>
        <v>326720</v>
      </c>
      <c r="BE24" s="54" t="n">
        <f aca="false">AY24+BB24</f>
        <v>326720</v>
      </c>
      <c r="BF24" s="54" t="n">
        <f aca="false">AZ24+BC24</f>
        <v>326720</v>
      </c>
    </row>
    <row r="25" customFormat="false" ht="19.5" hidden="false" customHeight="true" outlineLevel="0" collapsed="false">
      <c r="B25" s="44" t="s">
        <v>30</v>
      </c>
      <c r="C25" s="83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8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  <c r="AU25" s="54"/>
      <c r="AV25" s="55"/>
      <c r="AW25" s="66"/>
      <c r="AX25" s="54" t="n">
        <f aca="false">AR25+AU25</f>
        <v>7627592.68</v>
      </c>
      <c r="AY25" s="54" t="n">
        <f aca="false">AS25+AV25</f>
        <v>0</v>
      </c>
      <c r="AZ25" s="54" t="n">
        <f aca="false">AT25+AW25</f>
        <v>0</v>
      </c>
      <c r="BA25" s="54"/>
      <c r="BB25" s="55"/>
      <c r="BC25" s="66"/>
      <c r="BD25" s="54" t="n">
        <f aca="false">AX25+BA25</f>
        <v>7627592.68</v>
      </c>
      <c r="BE25" s="54" t="n">
        <f aca="false">AY25+BB25</f>
        <v>0</v>
      </c>
      <c r="BF25" s="54" t="n">
        <f aca="false">AZ25+BC25</f>
        <v>0</v>
      </c>
    </row>
    <row r="26" customFormat="false" ht="20.65" hidden="false" customHeight="true" outlineLevel="0" collapsed="false">
      <c r="B26" s="44" t="s">
        <v>31</v>
      </c>
      <c r="C26" s="83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8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  <c r="AU26" s="54"/>
      <c r="AV26" s="55"/>
      <c r="AW26" s="66"/>
      <c r="AX26" s="54" t="n">
        <f aca="false">AR26+AU26</f>
        <v>77231769.29</v>
      </c>
      <c r="AY26" s="54" t="n">
        <f aca="false">AS26+AV26</f>
        <v>40316110</v>
      </c>
      <c r="AZ26" s="54" t="n">
        <f aca="false">AT26+AW26</f>
        <v>41411455</v>
      </c>
      <c r="BA26" s="54" t="n">
        <v>98534.64</v>
      </c>
      <c r="BB26" s="55"/>
      <c r="BC26" s="66"/>
      <c r="BD26" s="54" t="n">
        <f aca="false">AX26+BA26</f>
        <v>77330303.93</v>
      </c>
      <c r="BE26" s="54" t="n">
        <f aca="false">AY26+BB26</f>
        <v>40316110</v>
      </c>
      <c r="BF26" s="54" t="n">
        <f aca="false">AZ26+BC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8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  <c r="AU27" s="54"/>
      <c r="AV27" s="55"/>
      <c r="AW27" s="55"/>
      <c r="AX27" s="54" t="n">
        <f aca="false">AR27+AU27</f>
        <v>28713069</v>
      </c>
      <c r="AY27" s="54" t="n">
        <f aca="false">AS27+AV27</f>
        <v>29000664.46</v>
      </c>
      <c r="AZ27" s="54" t="n">
        <f aca="false">AT27+AW27</f>
        <v>29856844.91</v>
      </c>
      <c r="BA27" s="54"/>
      <c r="BB27" s="55"/>
      <c r="BC27" s="55"/>
      <c r="BD27" s="54" t="n">
        <f aca="false">AX27+BA27</f>
        <v>28713069</v>
      </c>
      <c r="BE27" s="54" t="n">
        <f aca="false">AY27+BB27</f>
        <v>29000664.46</v>
      </c>
      <c r="BF27" s="54" t="n">
        <f aca="false">AZ27+BC27</f>
        <v>29856844.91</v>
      </c>
    </row>
    <row r="28" customFormat="false" ht="20.65" hidden="false" customHeight="true" outlineLevel="0" collapsed="false">
      <c r="B28" s="84" t="s">
        <v>33</v>
      </c>
      <c r="C28" s="89" t="n">
        <v>500</v>
      </c>
      <c r="D28" s="78"/>
      <c r="E28" s="78"/>
      <c r="F28" s="79" t="e">
        <f aca="false">#REF!+#REF!+F32</f>
        <v>#REF!</v>
      </c>
      <c r="G28" s="79" t="e">
        <f aca="false">#REF!</f>
        <v>#REF!</v>
      </c>
      <c r="H28" s="79" t="e">
        <f aca="false">F28+G28</f>
        <v>#REF!</v>
      </c>
      <c r="I28" s="79" t="e">
        <f aca="false">#REF!+#REF!+I32+#REF!</f>
        <v>#REF!</v>
      </c>
      <c r="J28" s="79" t="e">
        <f aca="false">H28+I28</f>
        <v>#REF!</v>
      </c>
      <c r="K28" s="79" t="e">
        <f aca="false">#REF!</f>
        <v>#REF!</v>
      </c>
      <c r="L28" s="80" t="e">
        <f aca="false">J28+K28</f>
        <v>#REF!</v>
      </c>
      <c r="M28" s="80" t="n">
        <f aca="false">SUM(M32:M32)</f>
        <v>80</v>
      </c>
      <c r="N28" s="80" t="e">
        <f aca="false">L28+M28</f>
        <v>#REF!</v>
      </c>
      <c r="O28" s="51"/>
      <c r="P28" s="80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7" t="e">
        <f aca="false">#REF!+#REF!+#REF!</f>
        <v>#REF!</v>
      </c>
      <c r="T28" s="82" t="n">
        <f aca="false">SUM(T29:T32)</f>
        <v>45206132.14</v>
      </c>
      <c r="U28" s="82" t="n">
        <f aca="false">SUM(U29:U32)</f>
        <v>13802110.38</v>
      </c>
      <c r="V28" s="82" t="n">
        <f aca="false">SUM(V29:V32)</f>
        <v>16583770.42</v>
      </c>
      <c r="W28" s="82" t="n">
        <f aca="false">SUM(W29:W32)</f>
        <v>34000674.7</v>
      </c>
      <c r="X28" s="82" t="n">
        <f aca="false">SUM(X29:X32)</f>
        <v>86069670</v>
      </c>
      <c r="Y28" s="82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2" t="n">
        <f aca="false">SUM(AC29:AC32)</f>
        <v>13676206.41</v>
      </c>
      <c r="AD28" s="82" t="n">
        <f aca="false">SUM(AD29:AD32)</f>
        <v>1662518.07</v>
      </c>
      <c r="AE28" s="82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2" t="n">
        <f aca="false">SUM(AI29:AI32)</f>
        <v>7141135.35</v>
      </c>
      <c r="AJ28" s="82" t="n">
        <f aca="false">SUM(AJ29:AJ32)</f>
        <v>9970000</v>
      </c>
      <c r="AK28" s="82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2" t="n">
        <f aca="false">SUM(AO29:AO32)</f>
        <v>11707383.68</v>
      </c>
      <c r="AP28" s="82" t="n">
        <f aca="false">SUM(AP29:AP32)</f>
        <v>530030.26</v>
      </c>
      <c r="AQ28" s="82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  <c r="AU28" s="82" t="n">
        <f aca="false">SUM(AU29:AU32)</f>
        <v>51183106.87</v>
      </c>
      <c r="AV28" s="82" t="n">
        <f aca="false">SUM(AV29:AV32)</f>
        <v>-50138171.42</v>
      </c>
      <c r="AW28" s="82" t="n">
        <f aca="false">SUM(AW29:AW32)</f>
        <v>0</v>
      </c>
      <c r="AX28" s="54" t="n">
        <f aca="false">AR28+AU28</f>
        <v>162914639.15</v>
      </c>
      <c r="AY28" s="54" t="n">
        <f aca="false">AS28+AV28</f>
        <v>61896157.29</v>
      </c>
      <c r="AZ28" s="54" t="n">
        <f aca="false">AT28+AW28</f>
        <v>16803770.42</v>
      </c>
      <c r="BA28" s="82" t="n">
        <f aca="false">SUM(BA29:BA32)</f>
        <v>1765042.22</v>
      </c>
      <c r="BB28" s="82" t="n">
        <f aca="false">SUM(BB29:BB32)</f>
        <v>-2307977.05</v>
      </c>
      <c r="BC28" s="82" t="n">
        <f aca="false">SUM(BC29:BC32)</f>
        <v>0</v>
      </c>
      <c r="BD28" s="54" t="n">
        <f aca="false">AX28+BA28</f>
        <v>164679681.37</v>
      </c>
      <c r="BE28" s="54" t="n">
        <f aca="false">AY28+BB28</f>
        <v>59588180.24</v>
      </c>
      <c r="BF28" s="54" t="n">
        <f aca="false">AZ28+BC28</f>
        <v>16803770.42</v>
      </c>
    </row>
    <row r="29" customFormat="false" ht="20.65" hidden="false" customHeight="true" outlineLevel="0" collapsed="false">
      <c r="B29" s="44" t="s">
        <v>34</v>
      </c>
      <c r="C29" s="90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  <c r="AU29" s="54"/>
      <c r="AV29" s="54"/>
      <c r="AW29" s="54"/>
      <c r="AX29" s="54" t="n">
        <f aca="false">AR29+AU29</f>
        <v>24641954.84</v>
      </c>
      <c r="AY29" s="54" t="n">
        <f aca="false">AS29+AV29</f>
        <v>151927.38</v>
      </c>
      <c r="AZ29" s="54" t="n">
        <f aca="false">AT29+AW29</f>
        <v>152787.42</v>
      </c>
      <c r="BA29" s="54" t="n">
        <v>1299958.51</v>
      </c>
      <c r="BB29" s="54"/>
      <c r="BC29" s="54"/>
      <c r="BD29" s="54" t="n">
        <f aca="false">AX29+BA29</f>
        <v>25941913.35</v>
      </c>
      <c r="BE29" s="54" t="n">
        <f aca="false">AY29+BB29</f>
        <v>151927.38</v>
      </c>
      <c r="BF29" s="54" t="n">
        <f aca="false">AZ29+BC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8"/>
      <c r="E30" s="78"/>
      <c r="F30" s="79"/>
      <c r="G30" s="79"/>
      <c r="H30" s="79"/>
      <c r="I30" s="79"/>
      <c r="J30" s="79"/>
      <c r="K30" s="79"/>
      <c r="L30" s="80"/>
      <c r="M30" s="80"/>
      <c r="N30" s="80"/>
      <c r="O30" s="51"/>
      <c r="P30" s="80"/>
      <c r="Q30" s="86"/>
      <c r="R30" s="81"/>
      <c r="S30" s="87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  <c r="AU30" s="54" t="n">
        <v>51543857.84</v>
      </c>
      <c r="AV30" s="54" t="n">
        <v>-49984800</v>
      </c>
      <c r="AW30" s="54"/>
      <c r="AX30" s="54" t="n">
        <f aca="false">AR30+AU30</f>
        <v>94503820.97</v>
      </c>
      <c r="AY30" s="54" t="n">
        <f aca="false">AS30+AV30</f>
        <v>36394900.26</v>
      </c>
      <c r="AZ30" s="54" t="n">
        <f aca="false">AT30+AW30</f>
        <v>0</v>
      </c>
      <c r="BA30" s="54" t="n">
        <v>1440436.66</v>
      </c>
      <c r="BB30" s="54"/>
      <c r="BC30" s="54"/>
      <c r="BD30" s="54" t="n">
        <f aca="false">AX30+BA30</f>
        <v>95944257.63</v>
      </c>
      <c r="BE30" s="54" t="n">
        <f aca="false">AY30+BB30</f>
        <v>36394900.26</v>
      </c>
      <c r="BF30" s="54" t="n">
        <f aca="false">AZ30+BC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8"/>
      <c r="E31" s="78"/>
      <c r="F31" s="79"/>
      <c r="G31" s="79"/>
      <c r="H31" s="79"/>
      <c r="I31" s="79"/>
      <c r="J31" s="79"/>
      <c r="K31" s="79"/>
      <c r="L31" s="80"/>
      <c r="M31" s="80"/>
      <c r="N31" s="80"/>
      <c r="O31" s="51"/>
      <c r="P31" s="80"/>
      <c r="Q31" s="86"/>
      <c r="R31" s="81"/>
      <c r="S31" s="87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  <c r="AU31" s="54"/>
      <c r="AV31" s="54"/>
      <c r="AW31" s="54"/>
      <c r="AX31" s="54" t="n">
        <f aca="false">AR31+AU31</f>
        <v>3461478</v>
      </c>
      <c r="AY31" s="54" t="n">
        <f aca="false">AS31+AV31</f>
        <v>2471478</v>
      </c>
      <c r="AZ31" s="54" t="n">
        <f aca="false">AT31+AW31</f>
        <v>4841478</v>
      </c>
      <c r="BA31" s="54"/>
      <c r="BB31" s="54"/>
      <c r="BC31" s="54"/>
      <c r="BD31" s="54" t="n">
        <f aca="false">AX31+BA31</f>
        <v>3461478</v>
      </c>
      <c r="BE31" s="54" t="n">
        <f aca="false">AY31+BB31</f>
        <v>2471478</v>
      </c>
      <c r="BF31" s="54" t="n">
        <f aca="false">AZ31+BC31</f>
        <v>4841478</v>
      </c>
    </row>
    <row r="32" customFormat="false" ht="19.9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8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  <c r="AU32" s="54" t="n">
        <v>-360750.97</v>
      </c>
      <c r="AV32" s="55" t="n">
        <v>-153371.42</v>
      </c>
      <c r="AW32" s="66"/>
      <c r="AX32" s="54" t="n">
        <f aca="false">AR32+AU32</f>
        <v>40307385.34</v>
      </c>
      <c r="AY32" s="54" t="n">
        <f aca="false">AS32+AV32</f>
        <v>22877851.65</v>
      </c>
      <c r="AZ32" s="54" t="n">
        <f aca="false">AT32+AW32</f>
        <v>11809505</v>
      </c>
      <c r="BA32" s="54" t="n">
        <v>-975352.95</v>
      </c>
      <c r="BB32" s="55" t="n">
        <v>-2307977.05</v>
      </c>
      <c r="BC32" s="66"/>
      <c r="BD32" s="54" t="n">
        <f aca="false">AX32+BA32</f>
        <v>39332032.39</v>
      </c>
      <c r="BE32" s="54" t="n">
        <f aca="false">AY32+BB32</f>
        <v>20569874.6</v>
      </c>
      <c r="BF32" s="54" t="n">
        <f aca="false">AZ32+BC32</f>
        <v>11809505</v>
      </c>
    </row>
    <row r="33" customFormat="false" ht="19.9" hidden="false" customHeight="true" outlineLevel="0" collapsed="false">
      <c r="B33" s="34" t="s">
        <v>38</v>
      </c>
      <c r="C33" s="91" t="n">
        <v>600</v>
      </c>
      <c r="D33" s="78"/>
      <c r="E33" s="78"/>
      <c r="F33" s="79"/>
      <c r="G33" s="86"/>
      <c r="H33" s="79"/>
      <c r="I33" s="79"/>
      <c r="J33" s="79"/>
      <c r="K33" s="85"/>
      <c r="L33" s="80"/>
      <c r="M33" s="92"/>
      <c r="N33" s="80"/>
      <c r="O33" s="93"/>
      <c r="P33" s="80"/>
      <c r="Q33" s="86"/>
      <c r="R33" s="81"/>
      <c r="S33" s="87"/>
      <c r="T33" s="82" t="n">
        <f aca="false">T34</f>
        <v>5279200</v>
      </c>
      <c r="U33" s="82" t="n">
        <f aca="false">U34</f>
        <v>6069200</v>
      </c>
      <c r="V33" s="82" t="n">
        <f aca="false">V34</f>
        <v>3699200</v>
      </c>
      <c r="W33" s="82" t="n">
        <f aca="false">W34</f>
        <v>0</v>
      </c>
      <c r="X33" s="82" t="n">
        <f aca="false">X34</f>
        <v>0</v>
      </c>
      <c r="Y33" s="82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2" t="n">
        <f aca="false">AC34</f>
        <v>0</v>
      </c>
      <c r="AD33" s="82" t="n">
        <f aca="false">AD34</f>
        <v>0</v>
      </c>
      <c r="AE33" s="82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2" t="n">
        <f aca="false">AI34</f>
        <v>0</v>
      </c>
      <c r="AJ33" s="82" t="n">
        <f aca="false">AJ34</f>
        <v>0</v>
      </c>
      <c r="AK33" s="82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2" t="n">
        <f aca="false">AO34</f>
        <v>0</v>
      </c>
      <c r="AP33" s="82" t="n">
        <f aca="false">AP34</f>
        <v>0</v>
      </c>
      <c r="AQ33" s="82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  <c r="AU33" s="82" t="n">
        <f aca="false">AU34</f>
        <v>4160629.64</v>
      </c>
      <c r="AV33" s="82" t="n">
        <f aca="false">AV34</f>
        <v>0</v>
      </c>
      <c r="AW33" s="82" t="n">
        <f aca="false">AW34</f>
        <v>0</v>
      </c>
      <c r="AX33" s="54" t="n">
        <f aca="false">AR33+AU33</f>
        <v>9439829.64</v>
      </c>
      <c r="AY33" s="54" t="n">
        <f aca="false">AS33+AV33</f>
        <v>6069200</v>
      </c>
      <c r="AZ33" s="54" t="n">
        <f aca="false">AT33+AW33</f>
        <v>3699200</v>
      </c>
      <c r="BA33" s="82" t="n">
        <f aca="false">BA34</f>
        <v>0</v>
      </c>
      <c r="BB33" s="82" t="n">
        <f aca="false">BB34</f>
        <v>0</v>
      </c>
      <c r="BC33" s="82" t="n">
        <f aca="false">BC34</f>
        <v>0</v>
      </c>
      <c r="BD33" s="54" t="n">
        <f aca="false">AX33+BA33</f>
        <v>9439829.64</v>
      </c>
      <c r="BE33" s="54" t="n">
        <f aca="false">AY33+BB33</f>
        <v>6069200</v>
      </c>
      <c r="BF33" s="54" t="n">
        <f aca="false">AZ33+BC33</f>
        <v>3699200</v>
      </c>
    </row>
    <row r="34" customFormat="false" ht="19.9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8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  <c r="AU34" s="54" t="n">
        <v>4160629.64</v>
      </c>
      <c r="AV34" s="55"/>
      <c r="AW34" s="66"/>
      <c r="AX34" s="54" t="n">
        <f aca="false">AR34+AU34</f>
        <v>9439829.64</v>
      </c>
      <c r="AY34" s="54" t="n">
        <f aca="false">AS34+AV34</f>
        <v>6069200</v>
      </c>
      <c r="AZ34" s="54" t="n">
        <f aca="false">AT34+AW34</f>
        <v>3699200</v>
      </c>
      <c r="BA34" s="54"/>
      <c r="BB34" s="55"/>
      <c r="BC34" s="66"/>
      <c r="BD34" s="54" t="n">
        <f aca="false">AX34+BA34</f>
        <v>9439829.64</v>
      </c>
      <c r="BE34" s="54" t="n">
        <f aca="false">AY34+BB34</f>
        <v>6069200</v>
      </c>
      <c r="BF34" s="54" t="n">
        <f aca="false">AZ34+BC34</f>
        <v>3699200</v>
      </c>
    </row>
    <row r="35" customFormat="false" ht="15.75" hidden="false" customHeight="false" outlineLevel="0" collapsed="false">
      <c r="B35" s="34" t="s">
        <v>40</v>
      </c>
      <c r="C35" s="94" t="n">
        <v>700</v>
      </c>
      <c r="D35" s="78"/>
      <c r="E35" s="78"/>
      <c r="F35" s="79" t="n">
        <f aca="false">F36+F37+F40+F41</f>
        <v>522103.9</v>
      </c>
      <c r="G35" s="79" t="n">
        <f aca="false">G36+G37</f>
        <v>2695.38976</v>
      </c>
      <c r="H35" s="79" t="n">
        <f aca="false">F35+G35</f>
        <v>524799.28976</v>
      </c>
      <c r="I35" s="79" t="n">
        <f aca="false">I36+I37+I40+I41</f>
        <v>4928.96535</v>
      </c>
      <c r="J35" s="79" t="n">
        <f aca="false">H35+I35</f>
        <v>529728.25511</v>
      </c>
      <c r="K35" s="79" t="n">
        <f aca="false">K37+K36+K40</f>
        <v>9467.5</v>
      </c>
      <c r="L35" s="80" t="n">
        <f aca="false">J35+K35</f>
        <v>539195.75511</v>
      </c>
      <c r="M35" s="80" t="n">
        <f aca="false">SUM(M36:M41)</f>
        <v>15043.28125</v>
      </c>
      <c r="N35" s="80" t="n">
        <f aca="false">L35+M35</f>
        <v>554239.03636</v>
      </c>
      <c r="O35" s="80" t="n">
        <f aca="false">SUM(O36:O41)</f>
        <v>0</v>
      </c>
      <c r="P35" s="80" t="n">
        <f aca="false">N35+O35</f>
        <v>554239.03636</v>
      </c>
      <c r="Q35" s="86" t="n">
        <f aca="false">SUM(Q36:Q41)</f>
        <v>16615.256</v>
      </c>
      <c r="R35" s="81" t="n">
        <f aca="false">P35+Q35</f>
        <v>570854.29236</v>
      </c>
      <c r="S35" s="87" t="n">
        <f aca="false">S36+S37+S40+S41</f>
        <v>5586.164</v>
      </c>
      <c r="T35" s="82" t="n">
        <f aca="false">SUM(T36:T41)</f>
        <v>936135437.81</v>
      </c>
      <c r="U35" s="82" t="n">
        <f aca="false">SUM(U36:U41)</f>
        <v>968673150.3</v>
      </c>
      <c r="V35" s="82" t="n">
        <f aca="false">SUM(V36:V41)</f>
        <v>1001574381.21</v>
      </c>
      <c r="W35" s="82" t="n">
        <f aca="false">SUM(W36:W41)</f>
        <v>2421764.47</v>
      </c>
      <c r="X35" s="82" t="n">
        <f aca="false">SUM(X36:X41)</f>
        <v>63003719.26</v>
      </c>
      <c r="Y35" s="82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2" t="n">
        <f aca="false">SUM(AC36:AC41)</f>
        <v>16677489.56</v>
      </c>
      <c r="AD35" s="82" t="n">
        <f aca="false">SUM(AD36:AD41)</f>
        <v>0</v>
      </c>
      <c r="AE35" s="82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2" t="n">
        <f aca="false">SUM(AI36:AI41)</f>
        <v>6358633.27</v>
      </c>
      <c r="AJ35" s="82" t="n">
        <f aca="false">SUM(AJ36:AJ41)</f>
        <v>0</v>
      </c>
      <c r="AK35" s="82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2" t="n">
        <f aca="false">SUM(AO36:AO41)</f>
        <v>7767658.7</v>
      </c>
      <c r="AP35" s="82" t="n">
        <f aca="false">SUM(AP36:AP41)</f>
        <v>0</v>
      </c>
      <c r="AQ35" s="82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  <c r="AU35" s="82" t="n">
        <f aca="false">SUM(AU36:AU41)</f>
        <v>0</v>
      </c>
      <c r="AV35" s="82" t="n">
        <f aca="false">SUM(AV36:AV41)</f>
        <v>0</v>
      </c>
      <c r="AW35" s="82" t="n">
        <f aca="false">SUM(AW36:AW41)</f>
        <v>0</v>
      </c>
      <c r="AX35" s="54" t="n">
        <f aca="false">AR35+AU35</f>
        <v>969360983.81</v>
      </c>
      <c r="AY35" s="54" t="n">
        <f aca="false">AS35+AV35</f>
        <v>1031676869.56</v>
      </c>
      <c r="AZ35" s="54" t="n">
        <f aca="false">AT35+AW35</f>
        <v>1051764310.33</v>
      </c>
      <c r="BA35" s="82" t="n">
        <f aca="false">SUM(BA36:BA41)</f>
        <v>9225388.08</v>
      </c>
      <c r="BB35" s="82" t="n">
        <f aca="false">SUM(BB36:BB41)</f>
        <v>3597519.74</v>
      </c>
      <c r="BC35" s="82" t="n">
        <f aca="false">SUM(BC36:BC41)</f>
        <v>3597519.74</v>
      </c>
      <c r="BD35" s="54" t="n">
        <f aca="false">AX35+BA35</f>
        <v>978586371.89</v>
      </c>
      <c r="BE35" s="54" t="n">
        <f aca="false">AY35+BB35</f>
        <v>1035274389.3</v>
      </c>
      <c r="BF35" s="54" t="n">
        <f aca="false">AZ35+BC35</f>
        <v>1055361830.07</v>
      </c>
    </row>
    <row r="36" customFormat="false" ht="15.75" hidden="false" customHeight="false" outlineLevel="0" collapsed="false">
      <c r="B36" s="56" t="s">
        <v>41</v>
      </c>
      <c r="C36" s="95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8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  <c r="AU36" s="54"/>
      <c r="AV36" s="55"/>
      <c r="AW36" s="66"/>
      <c r="AX36" s="54" t="n">
        <f aca="false">AR36+AU36</f>
        <v>293713396.78</v>
      </c>
      <c r="AY36" s="54" t="n">
        <f aca="false">AS36+AV36</f>
        <v>294988921</v>
      </c>
      <c r="AZ36" s="54" t="n">
        <f aca="false">AT36+AW36</f>
        <v>295876754</v>
      </c>
      <c r="BA36" s="54" t="n">
        <v>2417195.92</v>
      </c>
      <c r="BB36" s="55"/>
      <c r="BC36" s="66"/>
      <c r="BD36" s="54" t="n">
        <f aca="false">AX36+BA36</f>
        <v>296130592.7</v>
      </c>
      <c r="BE36" s="54" t="n">
        <f aca="false">AY36+BB36</f>
        <v>294988921</v>
      </c>
      <c r="BF36" s="54" t="n">
        <f aca="false">AZ36+BC36</f>
        <v>295876754</v>
      </c>
    </row>
    <row r="37" customFormat="false" ht="15.75" hidden="false" customHeight="false" outlineLevel="0" collapsed="false">
      <c r="B37" s="56" t="s">
        <v>42</v>
      </c>
      <c r="C37" s="95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8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  <c r="AU37" s="54"/>
      <c r="AV37" s="55"/>
      <c r="AW37" s="66"/>
      <c r="AX37" s="54" t="n">
        <f aca="false">AR37+AU37</f>
        <v>578532120.56</v>
      </c>
      <c r="AY37" s="54" t="n">
        <f aca="false">AS37+AV37</f>
        <v>645893469.26</v>
      </c>
      <c r="AZ37" s="54" t="n">
        <f aca="false">AT37+AW37</f>
        <v>662363379.12</v>
      </c>
      <c r="BA37" s="54" t="n">
        <v>5565423.66</v>
      </c>
      <c r="BB37" s="55"/>
      <c r="BC37" s="66"/>
      <c r="BD37" s="54" t="n">
        <f aca="false">AX37+BA37</f>
        <v>584097544.22</v>
      </c>
      <c r="BE37" s="54" t="n">
        <f aca="false">AY37+BB37</f>
        <v>645893469.26</v>
      </c>
      <c r="BF37" s="54" t="n">
        <f aca="false">AZ37+BC37</f>
        <v>662363379.12</v>
      </c>
    </row>
    <row r="38" customFormat="false" ht="15.75" hidden="false" customHeight="false" outlineLevel="0" collapsed="false">
      <c r="B38" s="56" t="s">
        <v>43</v>
      </c>
      <c r="C38" s="95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8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  <c r="AU38" s="54"/>
      <c r="AV38" s="55"/>
      <c r="AW38" s="55"/>
      <c r="AX38" s="54" t="n">
        <f aca="false">AR38+AU38</f>
        <v>72740801.67</v>
      </c>
      <c r="AY38" s="54" t="n">
        <f aca="false">AS38+AV38</f>
        <v>67040313.75</v>
      </c>
      <c r="AZ38" s="54" t="n">
        <f aca="false">AT38+AW38</f>
        <v>68916138.44</v>
      </c>
      <c r="BA38" s="54" t="n">
        <v>566952.38</v>
      </c>
      <c r="BB38" s="55"/>
      <c r="BC38" s="55"/>
      <c r="BD38" s="54" t="n">
        <f aca="false">AX38+BA38</f>
        <v>73307754.05</v>
      </c>
      <c r="BE38" s="54" t="n">
        <f aca="false">AY38+BB38</f>
        <v>67040313.75</v>
      </c>
      <c r="BF38" s="54" t="n">
        <f aca="false">AZ38+BC38</f>
        <v>68916138.44</v>
      </c>
    </row>
    <row r="39" customFormat="false" ht="19.9" hidden="false" customHeight="true" outlineLevel="0" collapsed="false">
      <c r="B39" s="96" t="s">
        <v>44</v>
      </c>
      <c r="C39" s="95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8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  <c r="AU39" s="54"/>
      <c r="AV39" s="55"/>
      <c r="AW39" s="55"/>
      <c r="AX39" s="54" t="n">
        <f aca="false">AR39+AU39</f>
        <v>363500</v>
      </c>
      <c r="AY39" s="54" t="n">
        <f aca="false">AS39+AV39</f>
        <v>299500</v>
      </c>
      <c r="AZ39" s="54" t="n">
        <f aca="false">AT39+AW39</f>
        <v>299500</v>
      </c>
      <c r="BA39" s="54"/>
      <c r="BB39" s="55"/>
      <c r="BC39" s="55"/>
      <c r="BD39" s="54" t="n">
        <f aca="false">AX39+BA39</f>
        <v>363500</v>
      </c>
      <c r="BE39" s="54" t="n">
        <f aca="false">AY39+BB39</f>
        <v>299500</v>
      </c>
      <c r="BF39" s="54" t="n">
        <f aca="false">AZ39+BC39</f>
        <v>299500</v>
      </c>
    </row>
    <row r="40" customFormat="false" ht="15" hidden="false" customHeight="true" outlineLevel="0" collapsed="false">
      <c r="B40" s="56" t="s">
        <v>45</v>
      </c>
      <c r="C40" s="95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  <c r="AU40" s="54"/>
      <c r="AV40" s="55"/>
      <c r="AW40" s="55"/>
      <c r="AX40" s="54" t="n">
        <f aca="false">AR40+AU40</f>
        <v>1549907.32</v>
      </c>
      <c r="AY40" s="54" t="n">
        <f aca="false">AS40+AV40</f>
        <v>630000</v>
      </c>
      <c r="AZ40" s="54" t="n">
        <f aca="false">AT40+AW40</f>
        <v>630000</v>
      </c>
      <c r="BA40" s="54" t="n">
        <v>675816.12</v>
      </c>
      <c r="BB40" s="55" t="n">
        <v>3597519.74</v>
      </c>
      <c r="BC40" s="55" t="n">
        <v>3597519.74</v>
      </c>
      <c r="BD40" s="54" t="n">
        <f aca="false">AX40+BA40</f>
        <v>2225723.44</v>
      </c>
      <c r="BE40" s="54" t="n">
        <f aca="false">AY40+BB40</f>
        <v>4227519.74</v>
      </c>
      <c r="BF40" s="54" t="n">
        <f aca="false">AZ40+BC40</f>
        <v>4227519.74</v>
      </c>
    </row>
    <row r="41" customFormat="false" ht="15" hidden="false" customHeight="true" outlineLevel="0" collapsed="false">
      <c r="B41" s="56" t="s">
        <v>46</v>
      </c>
      <c r="C41" s="95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  <c r="AU41" s="54"/>
      <c r="AV41" s="55"/>
      <c r="AW41" s="55"/>
      <c r="AX41" s="54" t="n">
        <f aca="false">AR41+AU41</f>
        <v>22461257.48</v>
      </c>
      <c r="AY41" s="54" t="n">
        <f aca="false">AS41+AV41</f>
        <v>22824665.55</v>
      </c>
      <c r="AZ41" s="54" t="n">
        <f aca="false">AT41+AW41</f>
        <v>23678538.77</v>
      </c>
      <c r="BA41" s="54"/>
      <c r="BB41" s="55"/>
      <c r="BC41" s="55"/>
      <c r="BD41" s="54" t="n">
        <f aca="false">AX41+BA41</f>
        <v>22461257.48</v>
      </c>
      <c r="BE41" s="54" t="n">
        <f aca="false">AY41+BB41</f>
        <v>22824665.55</v>
      </c>
      <c r="BF41" s="54" t="n">
        <f aca="false">AZ41+BC41</f>
        <v>23678538.77</v>
      </c>
    </row>
    <row r="42" customFormat="false" ht="15.75" hidden="false" customHeight="false" outlineLevel="0" collapsed="false">
      <c r="B42" s="34" t="s">
        <v>47</v>
      </c>
      <c r="C42" s="94" t="n">
        <v>800</v>
      </c>
      <c r="D42" s="78"/>
      <c r="E42" s="78"/>
      <c r="F42" s="79" t="n">
        <f aca="false">F43+F44</f>
        <v>70849.2</v>
      </c>
      <c r="G42" s="79" t="n">
        <v>0</v>
      </c>
      <c r="H42" s="79" t="n">
        <f aca="false">F42+G42</f>
        <v>70849.2</v>
      </c>
      <c r="I42" s="79" t="n">
        <f aca="false">I43+I44</f>
        <v>956.15317</v>
      </c>
      <c r="J42" s="79" t="n">
        <f aca="false">H42+I42</f>
        <v>71805.35317</v>
      </c>
      <c r="K42" s="79" t="n">
        <f aca="false">K43+K44</f>
        <v>322.7</v>
      </c>
      <c r="L42" s="80" t="n">
        <f aca="false">J42+K42</f>
        <v>72128.05317</v>
      </c>
      <c r="M42" s="80" t="n">
        <f aca="false">SUM(M43:M44)</f>
        <v>518.6</v>
      </c>
      <c r="N42" s="80" t="n">
        <f aca="false">L42+M42</f>
        <v>72646.65317</v>
      </c>
      <c r="O42" s="51"/>
      <c r="P42" s="80" t="n">
        <f aca="false">N42+O42</f>
        <v>72646.65317</v>
      </c>
      <c r="Q42" s="86" t="n">
        <f aca="false">SUM(Q43:Q44)</f>
        <v>1457.22253</v>
      </c>
      <c r="R42" s="81" t="n">
        <f aca="false">P42+Q42</f>
        <v>74103.8757</v>
      </c>
      <c r="S42" s="97" t="n">
        <f aca="false">S43+S44</f>
        <v>1722.941</v>
      </c>
      <c r="T42" s="82" t="n">
        <f aca="false">SUM(T43:T44)</f>
        <v>183571466.18</v>
      </c>
      <c r="U42" s="82" t="n">
        <f aca="false">SUM(U43:U44)</f>
        <v>185909042.28</v>
      </c>
      <c r="V42" s="82" t="n">
        <f aca="false">SUM(V43:V44)</f>
        <v>187180813.5</v>
      </c>
      <c r="W42" s="82" t="n">
        <f aca="false">SUM(W43:W44)</f>
        <v>34458465.03</v>
      </c>
      <c r="X42" s="82" t="n">
        <f aca="false">SUM(X43:X44)</f>
        <v>55483411.8</v>
      </c>
      <c r="Y42" s="82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2" t="n">
        <f aca="false">SUM(AC43:AC44)</f>
        <v>9204683.89</v>
      </c>
      <c r="AD42" s="82" t="n">
        <f aca="false">SUM(AD43:AD44)</f>
        <v>403903.35</v>
      </c>
      <c r="AE42" s="82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2" t="n">
        <f aca="false">SUM(AI43:AI44)</f>
        <v>8542116.17</v>
      </c>
      <c r="AJ42" s="82" t="n">
        <f aca="false">SUM(AJ43:AJ44)</f>
        <v>0</v>
      </c>
      <c r="AK42" s="82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2" t="n">
        <f aca="false">SUM(AO43:AO44)</f>
        <v>2805004.08</v>
      </c>
      <c r="AP42" s="82" t="n">
        <f aca="false">SUM(AP43:AP44)</f>
        <v>0</v>
      </c>
      <c r="AQ42" s="82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  <c r="AU42" s="82" t="n">
        <f aca="false">SUM(AU43:AU44)</f>
        <v>0</v>
      </c>
      <c r="AV42" s="82" t="n">
        <f aca="false">SUM(AV43:AV44)</f>
        <v>0</v>
      </c>
      <c r="AW42" s="82" t="n">
        <f aca="false">SUM(AW43:AW44)</f>
        <v>0</v>
      </c>
      <c r="AX42" s="54" t="n">
        <f aca="false">AR42+AU42</f>
        <v>238581735.35</v>
      </c>
      <c r="AY42" s="54" t="n">
        <f aca="false">AS42+AV42</f>
        <v>241796357.43</v>
      </c>
      <c r="AZ42" s="54" t="n">
        <f aca="false">AT42+AW42</f>
        <v>188466624.18</v>
      </c>
      <c r="BA42" s="82" t="n">
        <f aca="false">SUM(BA43:BA44)</f>
        <v>5467179.4</v>
      </c>
      <c r="BB42" s="82" t="n">
        <f aca="false">SUM(BB43:BB44)</f>
        <v>0</v>
      </c>
      <c r="BC42" s="82" t="n">
        <f aca="false">SUM(BC43:BC44)</f>
        <v>0</v>
      </c>
      <c r="BD42" s="54" t="n">
        <f aca="false">AX42+BA42</f>
        <v>244048914.75</v>
      </c>
      <c r="BE42" s="54" t="n">
        <f aca="false">AY42+BB42</f>
        <v>241796357.43</v>
      </c>
      <c r="BF42" s="54" t="n">
        <f aca="false">AZ42+BC42</f>
        <v>188466624.18</v>
      </c>
    </row>
    <row r="43" customFormat="false" ht="15.75" hidden="false" customHeight="false" outlineLevel="0" collapsed="false">
      <c r="B43" s="56" t="s">
        <v>48</v>
      </c>
      <c r="C43" s="95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8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  <c r="AU43" s="54"/>
      <c r="AV43" s="55"/>
      <c r="AW43" s="66"/>
      <c r="AX43" s="54" t="n">
        <f aca="false">AR43+AU43</f>
        <v>235738495.35</v>
      </c>
      <c r="AY43" s="54" t="n">
        <f aca="false">AS43+AV43</f>
        <v>238833079.43</v>
      </c>
      <c r="AZ43" s="54" t="n">
        <f aca="false">AT43+AW43</f>
        <v>185388302.18</v>
      </c>
      <c r="BA43" s="54" t="n">
        <v>5467179.4</v>
      </c>
      <c r="BB43" s="55"/>
      <c r="BC43" s="66"/>
      <c r="BD43" s="54" t="n">
        <f aca="false">AX43+BA43</f>
        <v>241205674.75</v>
      </c>
      <c r="BE43" s="54" t="n">
        <f aca="false">AY43+BB43</f>
        <v>238833079.43</v>
      </c>
      <c r="BF43" s="54" t="n">
        <f aca="false">AZ43+BC43</f>
        <v>185388302.18</v>
      </c>
    </row>
    <row r="44" customFormat="false" ht="20.65" hidden="false" customHeight="true" outlineLevel="0" collapsed="false">
      <c r="B44" s="56" t="s">
        <v>49</v>
      </c>
      <c r="C44" s="95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  <c r="AU44" s="54"/>
      <c r="AV44" s="54"/>
      <c r="AW44" s="54"/>
      <c r="AX44" s="54" t="n">
        <f aca="false">AR44+AU44</f>
        <v>2843240</v>
      </c>
      <c r="AY44" s="54" t="n">
        <f aca="false">AS44+AV44</f>
        <v>2963278</v>
      </c>
      <c r="AZ44" s="54" t="n">
        <f aca="false">AT44+AW44</f>
        <v>3078322</v>
      </c>
      <c r="BA44" s="54"/>
      <c r="BB44" s="54"/>
      <c r="BC44" s="54"/>
      <c r="BD44" s="54" t="n">
        <f aca="false">AX44+BA44</f>
        <v>2843240</v>
      </c>
      <c r="BE44" s="54" t="n">
        <f aca="false">AY44+BB44</f>
        <v>2963278</v>
      </c>
      <c r="BF44" s="54" t="n">
        <f aca="false">AZ44+BC44</f>
        <v>3078322</v>
      </c>
    </row>
    <row r="45" customFormat="false" ht="15" hidden="false" customHeight="true" outlineLevel="0" collapsed="false">
      <c r="B45" s="84" t="s">
        <v>50</v>
      </c>
      <c r="C45" s="89" t="n">
        <v>1000</v>
      </c>
      <c r="D45" s="78"/>
      <c r="E45" s="78"/>
      <c r="F45" s="79" t="n">
        <f aca="false">F46+F47+F48+F49</f>
        <v>36503.9</v>
      </c>
      <c r="G45" s="79" t="n">
        <v>0</v>
      </c>
      <c r="H45" s="79" t="n">
        <f aca="false">F45+G45</f>
        <v>36503.9</v>
      </c>
      <c r="I45" s="79" t="n">
        <f aca="false">I46+I47+I48+I49</f>
        <v>0</v>
      </c>
      <c r="J45" s="79" t="n">
        <f aca="false">H45+I45</f>
        <v>36503.9</v>
      </c>
      <c r="K45" s="85" t="n">
        <f aca="false">K47+K49+K46+K48</f>
        <v>5029.5</v>
      </c>
      <c r="L45" s="80" t="n">
        <f aca="false">J45+K45</f>
        <v>41533.4</v>
      </c>
      <c r="M45" s="80" t="n">
        <f aca="false">SUM(M46:M49)</f>
        <v>6852.613</v>
      </c>
      <c r="N45" s="80" t="n">
        <f aca="false">L45+M45</f>
        <v>48386.013</v>
      </c>
      <c r="O45" s="51"/>
      <c r="P45" s="80" t="n">
        <f aca="false">N45+O45</f>
        <v>48386.013</v>
      </c>
      <c r="Q45" s="86" t="n">
        <f aca="false">SUM(Q46:Q49)</f>
        <v>813.592</v>
      </c>
      <c r="R45" s="81" t="n">
        <f aca="false">P45+Q45</f>
        <v>49199.605</v>
      </c>
      <c r="S45" s="81" t="n">
        <f aca="false">SUM(S46:S49)</f>
        <v>-2771.2238</v>
      </c>
      <c r="T45" s="82" t="n">
        <f aca="false">SUM(T46:T49)</f>
        <v>61782784.22</v>
      </c>
      <c r="U45" s="82" t="n">
        <f aca="false">SUM(U46:U49)</f>
        <v>38553425.69</v>
      </c>
      <c r="V45" s="82" t="n">
        <f aca="false">SUM(V46:V49)</f>
        <v>39470347.33</v>
      </c>
      <c r="W45" s="82" t="n">
        <f aca="false">SUM(W46:W49)</f>
        <v>8065074.57</v>
      </c>
      <c r="X45" s="82" t="n">
        <f aca="false">SUM(X46:X49)</f>
        <v>818640.46</v>
      </c>
      <c r="Y45" s="82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2" t="n">
        <f aca="false">SUM(AC46:AC49)</f>
        <v>1541543.13</v>
      </c>
      <c r="AD45" s="82" t="n">
        <f aca="false">SUM(AD46:AD49)</f>
        <v>167579.15</v>
      </c>
      <c r="AE45" s="82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2" t="n">
        <f aca="false">SUM(AI46:AI49)</f>
        <v>954327.08</v>
      </c>
      <c r="AJ45" s="82" t="n">
        <f aca="false">SUM(AJ46:AJ49)</f>
        <v>0</v>
      </c>
      <c r="AK45" s="82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2" t="n">
        <f aca="false">SUM(AO46:AO49)</f>
        <v>3445144.74</v>
      </c>
      <c r="AP45" s="82" t="n">
        <f aca="false">SUM(AP46:AP49)</f>
        <v>0</v>
      </c>
      <c r="AQ45" s="82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  <c r="AU45" s="82" t="n">
        <f aca="false">SUM(AU46:AU49)</f>
        <v>0</v>
      </c>
      <c r="AV45" s="82" t="n">
        <f aca="false">SUM(AV46:AV49)</f>
        <v>0</v>
      </c>
      <c r="AW45" s="82" t="n">
        <f aca="false">SUM(AW46:AW49)</f>
        <v>0</v>
      </c>
      <c r="AX45" s="54" t="n">
        <f aca="false">AR45+AU45</f>
        <v>75788873.74</v>
      </c>
      <c r="AY45" s="54" t="n">
        <f aca="false">AS45+AV45</f>
        <v>39539645.3</v>
      </c>
      <c r="AZ45" s="54" t="n">
        <f aca="false">AT45+AW45</f>
        <v>39629807.16</v>
      </c>
      <c r="BA45" s="82" t="n">
        <f aca="false">SUM(BA46:BA49)</f>
        <v>-2119593.48</v>
      </c>
      <c r="BB45" s="82" t="n">
        <f aca="false">SUM(BB46:BB49)</f>
        <v>0</v>
      </c>
      <c r="BC45" s="82" t="n">
        <f aca="false">SUM(BC46:BC49)</f>
        <v>0</v>
      </c>
      <c r="BD45" s="54" t="n">
        <f aca="false">AX45+BA45</f>
        <v>73669280.26</v>
      </c>
      <c r="BE45" s="54" t="n">
        <f aca="false">AY45+BB45</f>
        <v>39539645.3</v>
      </c>
      <c r="BF45" s="54" t="n">
        <f aca="false">AZ45+BC45</f>
        <v>39629807.16</v>
      </c>
    </row>
    <row r="46" customFormat="false" ht="15" hidden="false" customHeight="true" outlineLevel="0" collapsed="false">
      <c r="B46" s="44" t="s">
        <v>51</v>
      </c>
      <c r="C46" s="95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  <c r="AU46" s="54"/>
      <c r="AV46" s="55"/>
      <c r="AW46" s="66"/>
      <c r="AX46" s="54" t="n">
        <f aca="false">AR46+AU46</f>
        <v>2485964.94</v>
      </c>
      <c r="AY46" s="54" t="n">
        <f aca="false">AS46+AV46</f>
        <v>2000000</v>
      </c>
      <c r="AZ46" s="54" t="n">
        <f aca="false">AT46+AW46</f>
        <v>2000000</v>
      </c>
      <c r="BA46" s="54"/>
      <c r="BB46" s="55"/>
      <c r="BC46" s="66"/>
      <c r="BD46" s="54" t="n">
        <f aca="false">AX46+BA46</f>
        <v>2485964.94</v>
      </c>
      <c r="BE46" s="54" t="n">
        <f aca="false">AY46+BB46</f>
        <v>2000000</v>
      </c>
      <c r="BF46" s="54" t="n">
        <f aca="false">AZ46+BC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8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  <c r="AU47" s="54"/>
      <c r="AV47" s="55"/>
      <c r="AW47" s="66"/>
      <c r="AX47" s="54" t="n">
        <f aca="false">AR47+AU47</f>
        <v>29909539.42</v>
      </c>
      <c r="AY47" s="54" t="n">
        <f aca="false">AS47+AV47</f>
        <v>155300</v>
      </c>
      <c r="AZ47" s="54" t="n">
        <f aca="false">AT47+AW47</f>
        <v>155300</v>
      </c>
      <c r="BA47" s="54" t="n">
        <v>-1611546.48</v>
      </c>
      <c r="BB47" s="55"/>
      <c r="BC47" s="66"/>
      <c r="BD47" s="54" t="n">
        <f aca="false">AX47+BA47</f>
        <v>28297992.94</v>
      </c>
      <c r="BE47" s="54" t="n">
        <f aca="false">AY47+BB47</f>
        <v>155300</v>
      </c>
      <c r="BF47" s="54" t="n">
        <f aca="false">AZ47+BC47</f>
        <v>155300</v>
      </c>
    </row>
    <row r="48" customFormat="false" ht="15" hidden="false" customHeight="true" outlineLevel="0" collapsed="false">
      <c r="B48" s="44" t="s">
        <v>53</v>
      </c>
      <c r="C48" s="95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  <c r="AU48" s="54"/>
      <c r="AV48" s="55"/>
      <c r="AW48" s="66"/>
      <c r="AX48" s="54" t="n">
        <f aca="false">AR48+AU48</f>
        <v>33938047.51</v>
      </c>
      <c r="AY48" s="54" t="n">
        <f aca="false">AS48+AV48</f>
        <v>28644496.36</v>
      </c>
      <c r="AZ48" s="54" t="n">
        <f aca="false">AT48+AW48</f>
        <v>28540328.71</v>
      </c>
      <c r="BA48" s="54" t="n">
        <v>-694047</v>
      </c>
      <c r="BB48" s="55"/>
      <c r="BC48" s="66"/>
      <c r="BD48" s="54" t="n">
        <f aca="false">AX48+BA48</f>
        <v>33244000.51</v>
      </c>
      <c r="BE48" s="54" t="n">
        <f aca="false">AY48+BB48</f>
        <v>28644496.36</v>
      </c>
      <c r="BF48" s="54" t="n">
        <f aca="false">AZ48+BC48</f>
        <v>28540328.71</v>
      </c>
    </row>
    <row r="49" customFormat="false" ht="15" hidden="false" customHeight="true" outlineLevel="0" collapsed="false">
      <c r="B49" s="44" t="s">
        <v>54</v>
      </c>
      <c r="C49" s="90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8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  <c r="AU49" s="54"/>
      <c r="AV49" s="55"/>
      <c r="AW49" s="66"/>
      <c r="AX49" s="54" t="n">
        <f aca="false">AR49+AU49</f>
        <v>9455321.87</v>
      </c>
      <c r="AY49" s="54" t="n">
        <f aca="false">AS49+AV49</f>
        <v>8739848.94</v>
      </c>
      <c r="AZ49" s="54" t="n">
        <f aca="false">AT49+AW49</f>
        <v>8934178.45</v>
      </c>
      <c r="BA49" s="54" t="n">
        <v>186000</v>
      </c>
      <c r="BB49" s="55"/>
      <c r="BC49" s="66"/>
      <c r="BD49" s="54" t="n">
        <f aca="false">AX49+BA49</f>
        <v>9641321.87</v>
      </c>
      <c r="BE49" s="54" t="n">
        <f aca="false">AY49+BB49</f>
        <v>8739848.94</v>
      </c>
      <c r="BF49" s="54" t="n">
        <f aca="false">AZ49+BC49</f>
        <v>8934178.45</v>
      </c>
    </row>
    <row r="50" customFormat="false" ht="15" hidden="false" customHeight="true" outlineLevel="0" collapsed="false">
      <c r="B50" s="84" t="s">
        <v>55</v>
      </c>
      <c r="C50" s="77" t="n">
        <v>1100</v>
      </c>
      <c r="D50" s="78"/>
      <c r="E50" s="78"/>
      <c r="F50" s="79" t="n">
        <f aca="false">F51</f>
        <v>432</v>
      </c>
      <c r="G50" s="79" t="n">
        <v>0</v>
      </c>
      <c r="H50" s="79" t="n">
        <f aca="false">F50+G50</f>
        <v>432</v>
      </c>
      <c r="I50" s="79" t="n">
        <f aca="false">I51</f>
        <v>130</v>
      </c>
      <c r="J50" s="79" t="n">
        <f aca="false">H50+I50</f>
        <v>562</v>
      </c>
      <c r="K50" s="85" t="n">
        <f aca="false">K51</f>
        <v>-130</v>
      </c>
      <c r="L50" s="80" t="n">
        <f aca="false">J50+K50</f>
        <v>432</v>
      </c>
      <c r="M50" s="80" t="n">
        <f aca="false">M51</f>
        <v>1600.02</v>
      </c>
      <c r="N50" s="80" t="n">
        <f aca="false">L50+M50</f>
        <v>2032.02</v>
      </c>
      <c r="O50" s="51"/>
      <c r="P50" s="80" t="n">
        <f aca="false">N50+O50</f>
        <v>2032.02</v>
      </c>
      <c r="Q50" s="86" t="n">
        <f aca="false">Q51</f>
        <v>570</v>
      </c>
      <c r="R50" s="81" t="n">
        <f aca="false">P50+Q50</f>
        <v>2602.02</v>
      </c>
      <c r="S50" s="87" t="n">
        <f aca="false">S51</f>
        <v>1000</v>
      </c>
      <c r="T50" s="82" t="n">
        <f aca="false">T51+T52</f>
        <v>1324100</v>
      </c>
      <c r="U50" s="82" t="n">
        <f aca="false">U51+U52</f>
        <v>1359245</v>
      </c>
      <c r="V50" s="82" t="n">
        <f aca="false">V51+V52</f>
        <v>1381960</v>
      </c>
      <c r="W50" s="82" t="n">
        <f aca="false">W51+W52</f>
        <v>369420</v>
      </c>
      <c r="X50" s="82" t="n">
        <f aca="false">X51+X52</f>
        <v>0</v>
      </c>
      <c r="Y50" s="82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2" t="n">
        <f aca="false">AC51+AC52</f>
        <v>0</v>
      </c>
      <c r="AD50" s="82" t="n">
        <f aca="false">AD51+AD52</f>
        <v>0</v>
      </c>
      <c r="AE50" s="82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2" t="n">
        <f aca="false">AI51+AI52</f>
        <v>2944952</v>
      </c>
      <c r="AJ50" s="82" t="n">
        <f aca="false">AJ51+AJ52</f>
        <v>0</v>
      </c>
      <c r="AK50" s="82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2" t="n">
        <f aca="false">AO51+AO52</f>
        <v>4072953.38</v>
      </c>
      <c r="AP50" s="82" t="n">
        <f aca="false">AP51+AP52</f>
        <v>0</v>
      </c>
      <c r="AQ50" s="82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  <c r="AU50" s="82" t="n">
        <f aca="false">AU51+AU52</f>
        <v>0</v>
      </c>
      <c r="AV50" s="82" t="n">
        <f aca="false">AV51+AV52</f>
        <v>0</v>
      </c>
      <c r="AW50" s="82" t="n">
        <f aca="false">AW51+AW52</f>
        <v>0</v>
      </c>
      <c r="AX50" s="54" t="n">
        <f aca="false">AR50+AU50</f>
        <v>8711425.38</v>
      </c>
      <c r="AY50" s="54" t="n">
        <f aca="false">AS50+AV50</f>
        <v>1359245</v>
      </c>
      <c r="AZ50" s="54" t="n">
        <f aca="false">AT50+AW50</f>
        <v>1381960</v>
      </c>
      <c r="BA50" s="82" t="n">
        <f aca="false">BA51+BA52</f>
        <v>653704.01</v>
      </c>
      <c r="BB50" s="82" t="n">
        <f aca="false">BB51+BB52</f>
        <v>0</v>
      </c>
      <c r="BC50" s="82" t="n">
        <f aca="false">BC51+BC52</f>
        <v>0</v>
      </c>
      <c r="BD50" s="54" t="n">
        <f aca="false">AX50+BA50</f>
        <v>9365129.39</v>
      </c>
      <c r="BE50" s="54" t="n">
        <f aca="false">AY50+BB50</f>
        <v>1359245</v>
      </c>
      <c r="BF50" s="54" t="n">
        <f aca="false">AZ50+BC50</f>
        <v>1381960</v>
      </c>
    </row>
    <row r="51" customFormat="false" ht="15" hidden="false" customHeight="true" outlineLevel="0" collapsed="false">
      <c r="B51" s="56" t="s">
        <v>56</v>
      </c>
      <c r="C51" s="95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8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  <c r="AU51" s="54"/>
      <c r="AV51" s="55"/>
      <c r="AW51" s="66"/>
      <c r="AX51" s="54" t="n">
        <f aca="false">AR51+AU51</f>
        <v>8211425.38</v>
      </c>
      <c r="AY51" s="54" t="n">
        <f aca="false">AS51+AV51</f>
        <v>824100</v>
      </c>
      <c r="AZ51" s="54" t="n">
        <f aca="false">AT51+AW51</f>
        <v>824100</v>
      </c>
      <c r="BA51" s="54" t="n">
        <v>653704.01</v>
      </c>
      <c r="BB51" s="55"/>
      <c r="BC51" s="66"/>
      <c r="BD51" s="54" t="n">
        <f aca="false">AX51+BA51</f>
        <v>8865129.39</v>
      </c>
      <c r="BE51" s="54" t="n">
        <f aca="false">AY51+BB51</f>
        <v>824100</v>
      </c>
      <c r="BF51" s="54" t="n">
        <f aca="false">AZ51+BC51</f>
        <v>824100</v>
      </c>
    </row>
    <row r="52" customFormat="false" ht="15" hidden="false" customHeight="true" outlineLevel="0" collapsed="false">
      <c r="B52" s="56" t="s">
        <v>57</v>
      </c>
      <c r="C52" s="95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8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  <c r="AU52" s="54"/>
      <c r="AV52" s="55"/>
      <c r="AW52" s="66"/>
      <c r="AX52" s="54" t="n">
        <f aca="false">AR52+AU52</f>
        <v>500000</v>
      </c>
      <c r="AY52" s="54" t="n">
        <f aca="false">AS52+AV52</f>
        <v>535145</v>
      </c>
      <c r="AZ52" s="54" t="n">
        <f aca="false">AT52+AW52</f>
        <v>557860</v>
      </c>
      <c r="BA52" s="54"/>
      <c r="BB52" s="55"/>
      <c r="BC52" s="66"/>
      <c r="BD52" s="54" t="n">
        <f aca="false">AX52+BA52</f>
        <v>500000</v>
      </c>
      <c r="BE52" s="54" t="n">
        <f aca="false">AY52+BB52</f>
        <v>535145</v>
      </c>
      <c r="BF52" s="54" t="n">
        <f aca="false">AZ52+BC52</f>
        <v>557860</v>
      </c>
    </row>
    <row r="53" customFormat="false" ht="15.75" hidden="false" customHeight="false" outlineLevel="0" collapsed="false">
      <c r="B53" s="98" t="s">
        <v>58</v>
      </c>
      <c r="C53" s="94" t="n">
        <v>1300</v>
      </c>
      <c r="D53" s="46"/>
      <c r="E53" s="46"/>
      <c r="F53" s="79" t="n">
        <f aca="false">F54</f>
        <v>3000</v>
      </c>
      <c r="G53" s="79" t="n">
        <v>0</v>
      </c>
      <c r="H53" s="79" t="n">
        <f aca="false">F53+G53</f>
        <v>3000</v>
      </c>
      <c r="I53" s="79" t="n">
        <f aca="false">I54</f>
        <v>0</v>
      </c>
      <c r="J53" s="79" t="n">
        <f aca="false">H53+I53</f>
        <v>3000</v>
      </c>
      <c r="K53" s="49"/>
      <c r="L53" s="80" t="n">
        <f aca="false">J53+K53</f>
        <v>3000</v>
      </c>
      <c r="M53" s="51"/>
      <c r="N53" s="80" t="n">
        <f aca="false">L53+M53</f>
        <v>3000</v>
      </c>
      <c r="O53" s="93"/>
      <c r="P53" s="80" t="n">
        <f aca="false">N53+O53</f>
        <v>3000</v>
      </c>
      <c r="Q53" s="86" t="n">
        <f aca="false">SUM(Q54)</f>
        <v>-2770.44688</v>
      </c>
      <c r="R53" s="81" t="n">
        <f aca="false">P53+Q53</f>
        <v>229.55312</v>
      </c>
      <c r="S53" s="53"/>
      <c r="T53" s="82" t="n">
        <f aca="false">T54</f>
        <v>4533765.7</v>
      </c>
      <c r="U53" s="82" t="n">
        <f aca="false">U54</f>
        <v>4534807.12</v>
      </c>
      <c r="V53" s="82" t="n">
        <f aca="false">V54</f>
        <v>4536199.25</v>
      </c>
      <c r="W53" s="82" t="n">
        <f aca="false">W54</f>
        <v>0</v>
      </c>
      <c r="X53" s="82" t="n">
        <f aca="false">X54</f>
        <v>0</v>
      </c>
      <c r="Y53" s="82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2" t="n">
        <f aca="false">AC54</f>
        <v>0</v>
      </c>
      <c r="AD53" s="82" t="n">
        <f aca="false">AD54</f>
        <v>0</v>
      </c>
      <c r="AE53" s="82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2" t="n">
        <f aca="false">AI54</f>
        <v>4105282.19</v>
      </c>
      <c r="AJ53" s="82" t="n">
        <f aca="false">AJ54</f>
        <v>2498290.41</v>
      </c>
      <c r="AK53" s="82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2" t="n">
        <f aca="false">AO54</f>
        <v>0</v>
      </c>
      <c r="AP53" s="82" t="n">
        <f aca="false">AP54</f>
        <v>0</v>
      </c>
      <c r="AQ53" s="82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  <c r="AU53" s="82" t="n">
        <f aca="false">AU54</f>
        <v>0</v>
      </c>
      <c r="AV53" s="82" t="n">
        <f aca="false">AV54</f>
        <v>0</v>
      </c>
      <c r="AW53" s="82" t="n">
        <f aca="false">AW54</f>
        <v>0</v>
      </c>
      <c r="AX53" s="54" t="n">
        <f aca="false">AR53+AU53</f>
        <v>8639047.89</v>
      </c>
      <c r="AY53" s="54" t="n">
        <f aca="false">AS53+AV53</f>
        <v>7033097.53</v>
      </c>
      <c r="AZ53" s="54" t="n">
        <f aca="false">AT53+AW53</f>
        <v>7034489.67</v>
      </c>
      <c r="BA53" s="82" t="n">
        <f aca="false">BA54</f>
        <v>0</v>
      </c>
      <c r="BB53" s="82" t="n">
        <f aca="false">BB54</f>
        <v>0</v>
      </c>
      <c r="BC53" s="82" t="n">
        <f aca="false">BC54</f>
        <v>0</v>
      </c>
      <c r="BD53" s="54" t="n">
        <f aca="false">AX53+BA53</f>
        <v>8639047.89</v>
      </c>
      <c r="BE53" s="54" t="n">
        <f aca="false">AY53+BB53</f>
        <v>7033097.53</v>
      </c>
      <c r="BF53" s="54" t="n">
        <f aca="false">AZ53+BC53</f>
        <v>7034489.67</v>
      </c>
    </row>
    <row r="54" customFormat="false" ht="15" hidden="false" customHeight="true" outlineLevel="0" collapsed="false">
      <c r="B54" s="99" t="s">
        <v>59</v>
      </c>
      <c r="C54" s="95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  <c r="AU54" s="54"/>
      <c r="AV54" s="55"/>
      <c r="AW54" s="66"/>
      <c r="AX54" s="54" t="n">
        <f aca="false">AR54+AU54</f>
        <v>8639047.89</v>
      </c>
      <c r="AY54" s="54" t="n">
        <f aca="false">AS54+AV54</f>
        <v>7033097.53</v>
      </c>
      <c r="AZ54" s="54" t="n">
        <f aca="false">AT54+AW54</f>
        <v>7034489.67</v>
      </c>
      <c r="BA54" s="54"/>
      <c r="BB54" s="55"/>
      <c r="BC54" s="66"/>
      <c r="BD54" s="54" t="n">
        <f aca="false">AX54+BA54</f>
        <v>8639047.89</v>
      </c>
      <c r="BE54" s="54" t="n">
        <f aca="false">AY54+BB54</f>
        <v>7033097.53</v>
      </c>
      <c r="BF54" s="54" t="n">
        <f aca="false">AZ54+BC54</f>
        <v>7034489.67</v>
      </c>
    </row>
    <row r="55" customFormat="false" ht="35.65" hidden="false" customHeight="true" outlineLevel="0" collapsed="false">
      <c r="B55" s="98" t="s">
        <v>60</v>
      </c>
      <c r="C55" s="77" t="n">
        <v>1400</v>
      </c>
      <c r="D55" s="78"/>
      <c r="E55" s="78"/>
      <c r="F55" s="79" t="e">
        <f aca="false">F56+#REF!+F57</f>
        <v>#REF!</v>
      </c>
      <c r="G55" s="79" t="n">
        <v>0</v>
      </c>
      <c r="H55" s="79" t="e">
        <f aca="false">F55+G55</f>
        <v>#REF!</v>
      </c>
      <c r="I55" s="79" t="e">
        <f aca="false">I56+#REF!+I57</f>
        <v>#REF!</v>
      </c>
      <c r="J55" s="79" t="e">
        <f aca="false">H55+I55</f>
        <v>#REF!</v>
      </c>
      <c r="K55" s="85" t="e">
        <f aca="false">K57+K56+#REF!</f>
        <v>#REF!</v>
      </c>
      <c r="L55" s="80" t="e">
        <f aca="false">J55+K55</f>
        <v>#REF!</v>
      </c>
      <c r="M55" s="80" t="n">
        <f aca="false">SUM(M56:M57)</f>
        <v>1171.775</v>
      </c>
      <c r="N55" s="80" t="e">
        <f aca="false">L55+M55</f>
        <v>#REF!</v>
      </c>
      <c r="O55" s="51"/>
      <c r="P55" s="80" t="e">
        <f aca="false">N55+O55</f>
        <v>#REF!</v>
      </c>
      <c r="Q55" s="86" t="n">
        <f aca="false">SUM(Q56:Q57)</f>
        <v>4000</v>
      </c>
      <c r="R55" s="81" t="e">
        <f aca="false">P55+Q55</f>
        <v>#REF!</v>
      </c>
      <c r="S55" s="87" t="e">
        <f aca="false">S56+#REF!+S57</f>
        <v>#REF!</v>
      </c>
      <c r="T55" s="82" t="n">
        <f aca="false">SUM(T56:T57)</f>
        <v>70279338.2</v>
      </c>
      <c r="U55" s="82" t="n">
        <f aca="false">SUM(U56:U57)</f>
        <v>36270281.14</v>
      </c>
      <c r="V55" s="82" t="n">
        <f aca="false">SUM(V56:V57)</f>
        <v>36270281.14</v>
      </c>
      <c r="W55" s="82" t="n">
        <f aca="false">SUM(W56:W57)</f>
        <v>0</v>
      </c>
      <c r="X55" s="82" t="n">
        <f aca="false">SUM(X56:X57)</f>
        <v>0</v>
      </c>
      <c r="Y55" s="82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2" t="n">
        <f aca="false">SUM(AC56:AC57)</f>
        <v>698106</v>
      </c>
      <c r="AD55" s="82" t="n">
        <f aca="false">SUM(AD56:AD57)</f>
        <v>0</v>
      </c>
      <c r="AE55" s="82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2" t="n">
        <f aca="false">SUM(AI56:AI57)</f>
        <v>1266241.28</v>
      </c>
      <c r="AJ55" s="82" t="n">
        <f aca="false">SUM(AJ56:AJ57)</f>
        <v>0</v>
      </c>
      <c r="AK55" s="82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2" t="n">
        <f aca="false">SUM(AO56:AO57)</f>
        <v>2626132.06</v>
      </c>
      <c r="AP55" s="82" t="n">
        <f aca="false">SUM(AP56:AP57)</f>
        <v>0</v>
      </c>
      <c r="AQ55" s="82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  <c r="AU55" s="82" t="n">
        <f aca="false">SUM(AU56:AU57)</f>
        <v>0</v>
      </c>
      <c r="AV55" s="82" t="n">
        <f aca="false">SUM(AV56:AV57)</f>
        <v>0</v>
      </c>
      <c r="AW55" s="82" t="n">
        <f aca="false">SUM(AW56:AW57)</f>
        <v>0</v>
      </c>
      <c r="AX55" s="54" t="n">
        <f aca="false">AR55+AU55</f>
        <v>74869817.54</v>
      </c>
      <c r="AY55" s="54" t="n">
        <f aca="false">AS55+AV55</f>
        <v>36270281.14</v>
      </c>
      <c r="AZ55" s="54" t="n">
        <f aca="false">AT55+AW55</f>
        <v>36270281.14</v>
      </c>
      <c r="BA55" s="82" t="n">
        <f aca="false">SUM(BA56:BA57)</f>
        <v>944659.64</v>
      </c>
      <c r="BB55" s="82" t="n">
        <f aca="false">SUM(BB56:BB57)</f>
        <v>0</v>
      </c>
      <c r="BC55" s="82" t="n">
        <f aca="false">SUM(BC56:BC57)</f>
        <v>0</v>
      </c>
      <c r="BD55" s="54" t="n">
        <f aca="false">AX55+BA55</f>
        <v>75814477.18</v>
      </c>
      <c r="BE55" s="54" t="n">
        <f aca="false">AY55+BB55</f>
        <v>36270281.14</v>
      </c>
      <c r="BF55" s="54" t="n">
        <f aca="false">AZ55+BC55</f>
        <v>36270281.14</v>
      </c>
    </row>
    <row r="56" customFormat="false" ht="37.15" hidden="false" customHeight="true" outlineLevel="0" collapsed="false">
      <c r="B56" s="65" t="s">
        <v>61</v>
      </c>
      <c r="C56" s="83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  <c r="AU56" s="54"/>
      <c r="AV56" s="55"/>
      <c r="AW56" s="66"/>
      <c r="AX56" s="54" t="n">
        <f aca="false">AR56+AU56</f>
        <v>7068676</v>
      </c>
      <c r="AY56" s="54" t="n">
        <f aca="false">AS56+AV56</f>
        <v>5792318.04</v>
      </c>
      <c r="AZ56" s="54" t="n">
        <f aca="false">AT56+AW56</f>
        <v>5792318.04</v>
      </c>
      <c r="BA56" s="54"/>
      <c r="BB56" s="55"/>
      <c r="BC56" s="66"/>
      <c r="BD56" s="54" t="n">
        <f aca="false">AX56+BA56</f>
        <v>7068676</v>
      </c>
      <c r="BE56" s="54" t="n">
        <f aca="false">AY56+BB56</f>
        <v>5792318.04</v>
      </c>
      <c r="BF56" s="54" t="n">
        <f aca="false">AZ56+BC56</f>
        <v>5792318.04</v>
      </c>
    </row>
    <row r="57" customFormat="false" ht="19.9" hidden="false" customHeight="true" outlineLevel="0" collapsed="false">
      <c r="B57" s="100" t="s">
        <v>62</v>
      </c>
      <c r="C57" s="101" t="n">
        <v>1403</v>
      </c>
      <c r="D57" s="46"/>
      <c r="E57" s="46"/>
      <c r="F57" s="102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  <c r="AU57" s="54"/>
      <c r="AV57" s="54"/>
      <c r="AW57" s="54"/>
      <c r="AX57" s="54" t="n">
        <f aca="false">AR57+AU57</f>
        <v>67801141.54</v>
      </c>
      <c r="AY57" s="54" t="n">
        <f aca="false">AS57+AV57</f>
        <v>30477963.1</v>
      </c>
      <c r="AZ57" s="54" t="n">
        <f aca="false">AT57+AW57</f>
        <v>30477963.1</v>
      </c>
      <c r="BA57" s="54" t="n">
        <v>944659.64</v>
      </c>
      <c r="BB57" s="54"/>
      <c r="BC57" s="54"/>
      <c r="BD57" s="54" t="n">
        <f aca="false">AX57+BA57</f>
        <v>68745801.18</v>
      </c>
      <c r="BE57" s="54" t="n">
        <f aca="false">AY57+BB57</f>
        <v>30477963.1</v>
      </c>
      <c r="BF57" s="54" t="n">
        <f aca="false">AZ57+BC57</f>
        <v>30477963.1</v>
      </c>
    </row>
    <row r="58" customFormat="false" ht="19.9" hidden="false" customHeight="true" outlineLevel="0" collapsed="false">
      <c r="B58" s="103" t="s">
        <v>63</v>
      </c>
      <c r="C58" s="101"/>
      <c r="D58" s="46"/>
      <c r="E58" s="46"/>
      <c r="F58" s="102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4" t="n">
        <v>27000000</v>
      </c>
      <c r="V58" s="43" t="n">
        <v>48000000</v>
      </c>
      <c r="W58" s="54"/>
      <c r="X58" s="104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4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4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4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  <c r="AU58" s="54"/>
      <c r="AV58" s="104"/>
      <c r="AW58" s="43"/>
      <c r="AX58" s="54" t="n">
        <f aca="false">AR58+AU58</f>
        <v>0</v>
      </c>
      <c r="AY58" s="54" t="n">
        <f aca="false">AS58+AV58</f>
        <v>27000000</v>
      </c>
      <c r="AZ58" s="54" t="n">
        <f aca="false">AT58+AW58</f>
        <v>48000000</v>
      </c>
      <c r="BA58" s="54"/>
      <c r="BB58" s="104"/>
      <c r="BC58" s="43"/>
      <c r="BD58" s="54" t="n">
        <f aca="false">AX58+BA58</f>
        <v>0</v>
      </c>
      <c r="BE58" s="54" t="n">
        <f aca="false">AY58+BB58</f>
        <v>27000000</v>
      </c>
      <c r="BF58" s="54" t="n">
        <f aca="false">AZ58+BC58</f>
        <v>48000000</v>
      </c>
    </row>
    <row r="59" customFormat="false" ht="18.6" hidden="false" customHeight="true" outlineLevel="0" collapsed="false">
      <c r="B59" s="76" t="s">
        <v>64</v>
      </c>
      <c r="C59" s="93"/>
      <c r="D59" s="93"/>
      <c r="E59" s="93"/>
      <c r="F59" s="79" t="e">
        <f aca="false">F9+F18+F20+F23+F28+F35+F42+F45+F50+F55+F53</f>
        <v>#REF!</v>
      </c>
      <c r="G59" s="79" t="e">
        <f aca="false">G9+G18+G20+G23+G28+G35+G42+G45+G50+G53+G55</f>
        <v>#REF!</v>
      </c>
      <c r="H59" s="79" t="e">
        <f aca="false">F59+G59</f>
        <v>#REF!</v>
      </c>
      <c r="I59" s="79" t="e">
        <f aca="false">I9+I18+I20+I28+I35+I42+I45+I50+I53+I55+I23</f>
        <v>#REF!</v>
      </c>
      <c r="J59" s="79" t="e">
        <f aca="false">H59+I59</f>
        <v>#REF!</v>
      </c>
      <c r="K59" s="79" t="e">
        <f aca="false">K55+K53+K50+K45+K42+K35+K28+K23+K20+K18+K9</f>
        <v>#REF!</v>
      </c>
      <c r="L59" s="80" t="e">
        <f aca="false">J59+K59</f>
        <v>#REF!</v>
      </c>
      <c r="M59" s="86" t="n">
        <f aca="false">M55+M53+M50+M45+M42+M35+M28+M23+M20+M18+M9</f>
        <v>27172.62104</v>
      </c>
      <c r="N59" s="80" t="e">
        <f aca="false">L59+M59</f>
        <v>#REF!</v>
      </c>
      <c r="O59" s="86" t="n">
        <f aca="false">O55+O53+O50+O45+O42+O35+O28+O23+O20+O9+O18</f>
        <v>0</v>
      </c>
      <c r="P59" s="80" t="e">
        <f aca="false">N59+O59</f>
        <v>#REF!</v>
      </c>
      <c r="Q59" s="80" t="e">
        <f aca="false">Q9+Q18+Q20+Q23+Q28+Q35+Q42+Q50+Q53+Q55+Q45</f>
        <v>#REF!</v>
      </c>
      <c r="R59" s="80" t="e">
        <f aca="false">P59+Q59</f>
        <v>#REF!</v>
      </c>
      <c r="S59" s="80" t="e">
        <f aca="false">S55+S53+S50+S45+S42+S35+S28+S23+S20+S18+S9</f>
        <v>#REF!</v>
      </c>
      <c r="T59" s="82" t="n">
        <f aca="false">T55+T53+T50+T45+T42+T35+T28+T23+T18+T20+T9+T33</f>
        <v>1573932876.17</v>
      </c>
      <c r="U59" s="82" t="n">
        <f aca="false">U55+U53+U50+U45+U42+U35+U28+U23+U18+U20+U9+U33+U58</f>
        <v>1525569482.78</v>
      </c>
      <c r="V59" s="82" t="n">
        <f aca="false">V55+V53+V50+V45+V42+V35+V28+V23+V18+V20+V9+V33+V58</f>
        <v>1579671396.02</v>
      </c>
      <c r="W59" s="82" t="n">
        <f aca="false">W55+W53+W50+W45+W42+W35+W28+W23+W18+W20+W9+W33</f>
        <v>108617809.65</v>
      </c>
      <c r="X59" s="82" t="n">
        <f aca="false">X55+X53+X50+X45+X42+X35+X28+X23+X18+X20+X9+X33+X58</f>
        <v>203492501.96</v>
      </c>
      <c r="Y59" s="82" t="n">
        <f aca="false">Y55+Y53+Y50+Y45+Y42+Y35+Y28+Y23+Y18+Y20+Y9+Y33+Y58</f>
        <v>62367008.18</v>
      </c>
      <c r="Z59" s="82" t="n">
        <f aca="false">T59+W59</f>
        <v>1682550685.82</v>
      </c>
      <c r="AA59" s="82" t="n">
        <f aca="false">U59+X59</f>
        <v>1729061984.74</v>
      </c>
      <c r="AB59" s="82" t="n">
        <f aca="false">V59+Y59</f>
        <v>1642038404.2</v>
      </c>
      <c r="AC59" s="82" t="n">
        <f aca="false">AC55+AC53+AC50+AC45+AC42+AC35+AC28+AC23+AC18+AC20+AC9+AC33</f>
        <v>34012862.42</v>
      </c>
      <c r="AD59" s="82" t="n">
        <f aca="false">AD55+AD53+AD50+AD45+AD42+AD35+AD28+AD23+AD18+AD20+AD9+AD33+AD58</f>
        <v>0</v>
      </c>
      <c r="AE59" s="82" t="n">
        <f aca="false">AE55+AE53+AE50+AE45+AE42+AE35+AE28+AE23+AE18+AE20+AE9+AE33+AE58</f>
        <v>0</v>
      </c>
      <c r="AF59" s="82" t="n">
        <f aca="false">Z59+AC59</f>
        <v>1716563548.24</v>
      </c>
      <c r="AG59" s="82" t="n">
        <f aca="false">AA59+AD59</f>
        <v>1729061984.74</v>
      </c>
      <c r="AH59" s="82" t="n">
        <f aca="false">AB59+AE59</f>
        <v>1642038404.2</v>
      </c>
      <c r="AI59" s="82" t="n">
        <f aca="false">AI55+AI53+AI50+AI45+AI42+AI35+AI28+AI23+AI18+AI20+AI9+AI33</f>
        <v>25534923.24</v>
      </c>
      <c r="AJ59" s="82" t="n">
        <f aca="false">AJ55+AJ53+AJ50+AJ45+AJ42+AJ35+AJ28+AJ23+AJ18+AJ20+AJ9+AJ33+AJ58</f>
        <v>8275100</v>
      </c>
      <c r="AK59" s="82" t="n">
        <f aca="false">AK55+AK53+AK50+AK45+AK42+AK35+AK28+AK23+AK18+AK20+AK9+AK33+AK58</f>
        <v>-13307266.88</v>
      </c>
      <c r="AL59" s="82" t="n">
        <f aca="false">AF59+AI59</f>
        <v>1742098471.48</v>
      </c>
      <c r="AM59" s="82" t="n">
        <f aca="false">AG59+AJ59</f>
        <v>1737337084.74</v>
      </c>
      <c r="AN59" s="82" t="n">
        <f aca="false">AH59+AK59</f>
        <v>1628731137.32</v>
      </c>
      <c r="AO59" s="82" t="n">
        <f aca="false">AO55+AO53+AO50+AO45+AO42+AO35+AO28+AO23+AO18+AO20+AO9+AO33</f>
        <v>29633603.71</v>
      </c>
      <c r="AP59" s="82" t="n">
        <f aca="false">AP55+AP53+AP50+AP45+AP42+AP35+AP28+AP23+AP18+AP20+AP9+AP33+AP58</f>
        <v>0</v>
      </c>
      <c r="AQ59" s="82" t="n">
        <f aca="false">AQ55+AQ53+AQ50+AQ45+AQ42+AQ35+AQ28+AQ23+AQ18+AQ20+AQ9+AQ33+AQ58</f>
        <v>0</v>
      </c>
      <c r="AR59" s="82" t="n">
        <f aca="false">AL59+AO59</f>
        <v>1771732075.19</v>
      </c>
      <c r="AS59" s="82" t="n">
        <f aca="false">AM59+AP59</f>
        <v>1737337084.74</v>
      </c>
      <c r="AT59" s="82" t="n">
        <f aca="false">AN59+AQ59</f>
        <v>1628731137.32</v>
      </c>
      <c r="AU59" s="82" t="n">
        <f aca="false">AU55+AU53+AU50+AU45+AU42+AU35+AU28+AU23+AU18+AU20+AU9+AU33</f>
        <v>53552794.83</v>
      </c>
      <c r="AV59" s="82" t="n">
        <f aca="false">AV55+AV53+AV50+AV45+AV42+AV35+AV28+AV23+AV18+AV20+AV9+AV33+AV58</f>
        <v>-49933800</v>
      </c>
      <c r="AW59" s="82" t="n">
        <f aca="false">AW55+AW53+AW50+AW45+AW42+AW35+AW28+AW23+AW18+AW20+AW9+AW33+AW58</f>
        <v>0</v>
      </c>
      <c r="AX59" s="82" t="n">
        <f aca="false">AR59+AU59</f>
        <v>1825284870.02</v>
      </c>
      <c r="AY59" s="82" t="n">
        <f aca="false">AS59+AV59</f>
        <v>1687403284.74</v>
      </c>
      <c r="AZ59" s="82" t="n">
        <f aca="false">AT59+AW59</f>
        <v>1628731137.32</v>
      </c>
      <c r="BA59" s="82" t="n">
        <f aca="false">BA55+BA53+BA50+BA45+BA42+BA35+BA28+BA23+BA18+BA20+BA9+BA33</f>
        <v>18674962.39</v>
      </c>
      <c r="BB59" s="82" t="n">
        <f aca="false">BB55+BB53+BB50+BB45+BB42+BB35+BB28+BB23+BB18+BB20+BB9+BB33+BB58</f>
        <v>1681898.79</v>
      </c>
      <c r="BC59" s="82" t="n">
        <f aca="false">BC55+BC53+BC50+BC45+BC42+BC35+BC28+BC23+BC18+BC20+BC9+BC33+BC58</f>
        <v>3597519.74</v>
      </c>
      <c r="BD59" s="82" t="n">
        <f aca="false">AX59+BA59</f>
        <v>1843959832.41</v>
      </c>
      <c r="BE59" s="82" t="n">
        <f aca="false">AY59+BB59</f>
        <v>1689085183.53</v>
      </c>
      <c r="BF59" s="82" t="n">
        <f aca="false">AZ59+BC59</f>
        <v>1632328657.06</v>
      </c>
    </row>
    <row r="60" customFormat="false" ht="12.75" hidden="false" customHeight="false" outlineLevel="0" collapsed="false">
      <c r="F60" s="10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6"/>
      <c r="V60" s="106"/>
      <c r="X60" s="106"/>
      <c r="Y60" s="106"/>
      <c r="AA60" s="106"/>
      <c r="AB60" s="106"/>
      <c r="AD60" s="106"/>
      <c r="AE60" s="106"/>
      <c r="AG60" s="106"/>
      <c r="AH60" s="106"/>
      <c r="AJ60" s="106"/>
      <c r="AK60" s="106"/>
      <c r="AM60" s="106"/>
      <c r="AN60" s="106"/>
      <c r="AP60" s="106"/>
      <c r="AQ60" s="106"/>
      <c r="AS60" s="106"/>
      <c r="AT60" s="106"/>
      <c r="AV60" s="106"/>
      <c r="AW60" s="106"/>
      <c r="AY60" s="106"/>
      <c r="AZ60" s="106"/>
      <c r="BB60" s="106"/>
      <c r="BC60" s="106"/>
      <c r="BE60" s="106"/>
      <c r="BF60" s="106"/>
    </row>
    <row r="61" customFormat="false" ht="12.75" hidden="false" customHeight="false" outlineLevel="0" collapsed="false">
      <c r="F61" s="107"/>
      <c r="U61" s="13"/>
      <c r="V61" s="13"/>
      <c r="X61" s="13"/>
      <c r="Y61" s="13"/>
      <c r="AA61" s="13"/>
      <c r="AB61" s="13"/>
      <c r="AD61" s="13"/>
      <c r="AE61" s="13"/>
      <c r="AF61" s="8"/>
      <c r="AG61" s="108"/>
      <c r="AH61" s="108"/>
      <c r="AJ61" s="13"/>
      <c r="AK61" s="13"/>
      <c r="AL61" s="8"/>
      <c r="AM61" s="108"/>
      <c r="AN61" s="108"/>
      <c r="AP61" s="13"/>
      <c r="AQ61" s="13"/>
      <c r="AR61" s="8"/>
      <c r="AS61" s="108"/>
      <c r="AT61" s="108"/>
      <c r="AV61" s="13"/>
      <c r="AW61" s="13"/>
      <c r="AX61" s="8"/>
      <c r="AY61" s="108"/>
      <c r="AZ61" s="108"/>
      <c r="BB61" s="13"/>
      <c r="BC61" s="13"/>
      <c r="BD61" s="8"/>
      <c r="BE61" s="108"/>
      <c r="BF61" s="108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  <c r="AV62" s="13"/>
      <c r="AW62" s="13"/>
      <c r="AY62" s="13"/>
      <c r="AZ62" s="13"/>
      <c r="BB62" s="13"/>
      <c r="BC62" s="13"/>
      <c r="BE62" s="13"/>
      <c r="BF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  <c r="AV63" s="13"/>
      <c r="AW63" s="13"/>
      <c r="AY63" s="13"/>
      <c r="AZ63" s="13"/>
      <c r="BB63" s="13"/>
      <c r="BC63" s="13"/>
      <c r="BE63" s="13"/>
      <c r="BF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  <c r="AV64" s="13"/>
      <c r="AW64" s="13"/>
      <c r="AY64" s="13"/>
      <c r="AZ64" s="13"/>
      <c r="BB64" s="13"/>
      <c r="BC64" s="13"/>
      <c r="BE64" s="13"/>
      <c r="BF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  <c r="AV65" s="13"/>
      <c r="AW65" s="13"/>
      <c r="AY65" s="13"/>
      <c r="AZ65" s="13"/>
      <c r="BB65" s="13"/>
      <c r="BC65" s="13"/>
      <c r="BE65" s="13"/>
      <c r="BF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  <c r="AV66" s="13"/>
      <c r="AW66" s="13"/>
      <c r="AY66" s="13"/>
      <c r="AZ66" s="13"/>
      <c r="BB66" s="13"/>
      <c r="BC66" s="13"/>
      <c r="BE66" s="13"/>
      <c r="BF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  <c r="AV67" s="13"/>
      <c r="AW67" s="13"/>
      <c r="AY67" s="13"/>
      <c r="AZ67" s="13"/>
      <c r="BB67" s="13"/>
      <c r="BC67" s="13"/>
      <c r="BE67" s="13"/>
      <c r="BF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  <c r="AV68" s="13"/>
      <c r="AW68" s="13"/>
      <c r="AY68" s="13"/>
      <c r="AZ68" s="13"/>
      <c r="BB68" s="13"/>
      <c r="BC68" s="13"/>
      <c r="BE68" s="13"/>
      <c r="BF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  <c r="AV69" s="13"/>
      <c r="AW69" s="13"/>
      <c r="AY69" s="13"/>
      <c r="AZ69" s="13"/>
      <c r="BB69" s="13"/>
      <c r="BC69" s="13"/>
      <c r="BE69" s="13"/>
      <c r="BF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  <c r="AV70" s="13"/>
      <c r="AW70" s="13"/>
      <c r="AY70" s="13"/>
      <c r="AZ70" s="13"/>
      <c r="BB70" s="13"/>
      <c r="BC70" s="13"/>
      <c r="BE70" s="13"/>
      <c r="BF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  <c r="AV71" s="13"/>
      <c r="AW71" s="13"/>
      <c r="AY71" s="13"/>
      <c r="AZ71" s="13"/>
      <c r="BB71" s="13"/>
      <c r="BC71" s="13"/>
      <c r="BE71" s="13"/>
      <c r="BF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  <c r="AV72" s="13"/>
      <c r="AW72" s="13"/>
      <c r="AY72" s="13"/>
      <c r="AZ72" s="13"/>
      <c r="BB72" s="13"/>
      <c r="BC72" s="13"/>
      <c r="BE72" s="13"/>
      <c r="BF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  <c r="AV73" s="13"/>
      <c r="AW73" s="13"/>
      <c r="AY73" s="13"/>
      <c r="AZ73" s="13"/>
      <c r="BB73" s="13"/>
      <c r="BC73" s="13"/>
      <c r="BE73" s="13"/>
      <c r="BF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  <c r="AV74" s="13"/>
      <c r="AW74" s="13"/>
      <c r="AY74" s="13"/>
      <c r="AZ74" s="13"/>
      <c r="BB74" s="13"/>
      <c r="BC74" s="13"/>
      <c r="BE74" s="13"/>
      <c r="BF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  <c r="AV75" s="13"/>
      <c r="AW75" s="13"/>
      <c r="AY75" s="13"/>
      <c r="AZ75" s="13"/>
      <c r="BB75" s="13"/>
      <c r="BC75" s="13"/>
      <c r="BE75" s="13"/>
      <c r="BF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  <c r="AV76" s="13"/>
      <c r="AW76" s="13"/>
      <c r="AY76" s="13"/>
      <c r="AZ76" s="13"/>
      <c r="BB76" s="13"/>
      <c r="BC76" s="13"/>
      <c r="BE76" s="13"/>
      <c r="BF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  <c r="AV77" s="13"/>
      <c r="AW77" s="13"/>
      <c r="AY77" s="13"/>
      <c r="AZ77" s="13"/>
      <c r="BB77" s="13"/>
      <c r="BC77" s="13"/>
      <c r="BE77" s="13"/>
      <c r="BF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  <c r="AV78" s="13"/>
      <c r="AW78" s="13"/>
      <c r="AY78" s="13"/>
      <c r="AZ78" s="13"/>
      <c r="BB78" s="13"/>
      <c r="BC78" s="13"/>
      <c r="BE78" s="13"/>
      <c r="BF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  <c r="AV79" s="13"/>
      <c r="AW79" s="13"/>
      <c r="AY79" s="13"/>
      <c r="AZ79" s="13"/>
      <c r="BB79" s="13"/>
      <c r="BC79" s="13"/>
      <c r="BE79" s="13"/>
      <c r="BF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  <c r="AV80" s="13"/>
      <c r="AW80" s="13"/>
      <c r="AY80" s="13"/>
      <c r="AZ80" s="13"/>
      <c r="BB80" s="13"/>
      <c r="BC80" s="13"/>
      <c r="BE80" s="13"/>
      <c r="BF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  <c r="AV81" s="13"/>
      <c r="AW81" s="13"/>
      <c r="AY81" s="13"/>
      <c r="AZ81" s="13"/>
      <c r="BB81" s="13"/>
      <c r="BC81" s="13"/>
      <c r="BE81" s="13"/>
      <c r="BF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  <c r="AV82" s="13"/>
      <c r="AW82" s="13"/>
      <c r="AY82" s="13"/>
      <c r="AZ82" s="13"/>
      <c r="BB82" s="13"/>
      <c r="BC82" s="13"/>
      <c r="BE82" s="13"/>
      <c r="BF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  <c r="AV83" s="13"/>
      <c r="AW83" s="13"/>
      <c r="AY83" s="13"/>
      <c r="AZ83" s="13"/>
      <c r="BB83" s="13"/>
      <c r="BC83" s="13"/>
      <c r="BE83" s="13"/>
      <c r="BF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  <c r="AV84" s="13"/>
      <c r="AW84" s="13"/>
      <c r="AY84" s="13"/>
      <c r="AZ84" s="13"/>
      <c r="BB84" s="13"/>
      <c r="BC84" s="13"/>
      <c r="BE84" s="13"/>
      <c r="BF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  <c r="AV85" s="13"/>
      <c r="AW85" s="13"/>
      <c r="AY85" s="13"/>
      <c r="AZ85" s="13"/>
      <c r="BB85" s="13"/>
      <c r="BC85" s="13"/>
      <c r="BE85" s="13"/>
      <c r="BF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  <c r="AV86" s="13"/>
      <c r="AW86" s="13"/>
      <c r="AY86" s="13"/>
      <c r="AZ86" s="13"/>
      <c r="BB86" s="13"/>
      <c r="BC86" s="13"/>
      <c r="BE86" s="13"/>
      <c r="BF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  <c r="AV87" s="13"/>
      <c r="AW87" s="13"/>
      <c r="AY87" s="13"/>
      <c r="AZ87" s="13"/>
      <c r="BB87" s="13"/>
      <c r="BC87" s="13"/>
      <c r="BE87" s="13"/>
      <c r="BF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  <c r="AV88" s="13"/>
      <c r="AW88" s="13"/>
      <c r="AY88" s="13"/>
      <c r="AZ88" s="13"/>
      <c r="BB88" s="13"/>
      <c r="BC88" s="13"/>
      <c r="BE88" s="13"/>
      <c r="BF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  <c r="AV89" s="13"/>
      <c r="AW89" s="13"/>
      <c r="AY89" s="13"/>
      <c r="AZ89" s="13"/>
      <c r="BB89" s="13"/>
      <c r="BC89" s="13"/>
      <c r="BE89" s="13"/>
      <c r="BF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  <c r="AV90" s="13"/>
      <c r="AW90" s="13"/>
      <c r="AY90" s="13"/>
      <c r="AZ90" s="13"/>
      <c r="BB90" s="13"/>
      <c r="BC90" s="13"/>
      <c r="BE90" s="13"/>
      <c r="BF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  <c r="AV91" s="13"/>
      <c r="AW91" s="13"/>
      <c r="AY91" s="13"/>
      <c r="AZ91" s="13"/>
      <c r="BB91" s="13"/>
      <c r="BC91" s="13"/>
      <c r="BE91" s="13"/>
      <c r="BF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  <c r="AV92" s="13"/>
      <c r="AW92" s="13"/>
      <c r="AY92" s="13"/>
      <c r="AZ92" s="13"/>
      <c r="BB92" s="13"/>
      <c r="BC92" s="13"/>
      <c r="BE92" s="13"/>
      <c r="BF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  <c r="AV93" s="13"/>
      <c r="AW93" s="13"/>
      <c r="AY93" s="13"/>
      <c r="AZ93" s="13"/>
      <c r="BB93" s="13"/>
      <c r="BC93" s="13"/>
      <c r="BE93" s="13"/>
      <c r="BF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  <c r="AV94" s="13"/>
      <c r="AW94" s="13"/>
      <c r="AY94" s="13"/>
      <c r="AZ94" s="13"/>
      <c r="BB94" s="13"/>
      <c r="BC94" s="13"/>
      <c r="BE94" s="13"/>
      <c r="BF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  <c r="AV95" s="13"/>
      <c r="AW95" s="13"/>
      <c r="AY95" s="13"/>
      <c r="AZ95" s="13"/>
      <c r="BB95" s="13"/>
      <c r="BC95" s="13"/>
      <c r="BE95" s="13"/>
      <c r="BF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  <c r="AV96" s="13"/>
      <c r="AW96" s="13"/>
      <c r="AY96" s="13"/>
      <c r="AZ96" s="13"/>
      <c r="BB96" s="13"/>
      <c r="BC96" s="13"/>
      <c r="BE96" s="13"/>
      <c r="BF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  <c r="AV97" s="13"/>
      <c r="AW97" s="13"/>
      <c r="AY97" s="13"/>
      <c r="AZ97" s="13"/>
      <c r="BB97" s="13"/>
      <c r="BC97" s="13"/>
      <c r="BE97" s="13"/>
      <c r="BF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  <c r="AV98" s="13"/>
      <c r="AW98" s="13"/>
      <c r="AY98" s="13"/>
      <c r="AZ98" s="13"/>
      <c r="BB98" s="13"/>
      <c r="BC98" s="13"/>
      <c r="BE98" s="13"/>
      <c r="BF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  <c r="AV99" s="13"/>
      <c r="AW99" s="13"/>
      <c r="AY99" s="13"/>
      <c r="AZ99" s="13"/>
      <c r="BB99" s="13"/>
      <c r="BC99" s="13"/>
      <c r="BE99" s="13"/>
      <c r="BF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  <c r="AV100" s="13"/>
      <c r="AW100" s="13"/>
      <c r="AY100" s="13"/>
      <c r="AZ100" s="13"/>
      <c r="BB100" s="13"/>
      <c r="BC100" s="13"/>
      <c r="BE100" s="13"/>
      <c r="BF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  <c r="AV101" s="13"/>
      <c r="AW101" s="13"/>
      <c r="AY101" s="13"/>
      <c r="AZ101" s="13"/>
      <c r="BB101" s="13"/>
      <c r="BC101" s="13"/>
      <c r="BE101" s="13"/>
      <c r="BF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  <c r="AV102" s="13"/>
      <c r="AW102" s="13"/>
      <c r="AY102" s="13"/>
      <c r="AZ102" s="13"/>
      <c r="BB102" s="13"/>
      <c r="BC102" s="13"/>
      <c r="BE102" s="13"/>
      <c r="BF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  <c r="AV103" s="13"/>
      <c r="AW103" s="13"/>
      <c r="AY103" s="13"/>
      <c r="AZ103" s="13"/>
      <c r="BB103" s="13"/>
      <c r="BC103" s="13"/>
      <c r="BE103" s="13"/>
      <c r="BF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  <c r="AV104" s="13"/>
      <c r="AW104" s="13"/>
      <c r="AY104" s="13"/>
      <c r="AZ104" s="13"/>
      <c r="BB104" s="13"/>
      <c r="BC104" s="13"/>
      <c r="BE104" s="13"/>
      <c r="BF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  <c r="AV105" s="13"/>
      <c r="AW105" s="13"/>
      <c r="AY105" s="13"/>
      <c r="AZ105" s="13"/>
      <c r="BB105" s="13"/>
      <c r="BC105" s="13"/>
      <c r="BE105" s="13"/>
      <c r="BF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  <c r="AV106" s="13"/>
      <c r="AW106" s="13"/>
      <c r="AY106" s="13"/>
      <c r="AZ106" s="13"/>
      <c r="BB106" s="13"/>
      <c r="BC106" s="13"/>
      <c r="BE106" s="13"/>
      <c r="BF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  <c r="AV107" s="13"/>
      <c r="AW107" s="13"/>
      <c r="AY107" s="13"/>
      <c r="AZ107" s="13"/>
      <c r="BB107" s="13"/>
      <c r="BC107" s="13"/>
      <c r="BE107" s="13"/>
      <c r="BF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  <c r="AV108" s="13"/>
      <c r="AW108" s="13"/>
      <c r="AY108" s="13"/>
      <c r="AZ108" s="13"/>
      <c r="BB108" s="13"/>
      <c r="BC108" s="13"/>
      <c r="BE108" s="13"/>
      <c r="BF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  <c r="AV109" s="13"/>
      <c r="AW109" s="13"/>
      <c r="AY109" s="13"/>
      <c r="AZ109" s="13"/>
      <c r="BB109" s="13"/>
      <c r="BC109" s="13"/>
      <c r="BE109" s="13"/>
      <c r="BF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  <c r="AV110" s="13"/>
      <c r="AW110" s="13"/>
      <c r="AY110" s="13"/>
      <c r="AZ110" s="13"/>
      <c r="BB110" s="13"/>
      <c r="BC110" s="13"/>
      <c r="BE110" s="13"/>
      <c r="BF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  <c r="AV111" s="13"/>
      <c r="AW111" s="13"/>
      <c r="AY111" s="13"/>
      <c r="AZ111" s="13"/>
      <c r="BB111" s="13"/>
      <c r="BC111" s="13"/>
      <c r="BE111" s="13"/>
      <c r="BF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  <c r="AV112" s="13"/>
      <c r="AW112" s="13"/>
      <c r="AY112" s="13"/>
      <c r="AZ112" s="13"/>
      <c r="BB112" s="13"/>
      <c r="BC112" s="13"/>
      <c r="BE112" s="13"/>
      <c r="BF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  <c r="AV113" s="13"/>
      <c r="AW113" s="13"/>
      <c r="AY113" s="13"/>
      <c r="AZ113" s="13"/>
      <c r="BB113" s="13"/>
      <c r="BC113" s="13"/>
      <c r="BE113" s="13"/>
      <c r="BF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  <c r="AV114" s="13"/>
      <c r="AW114" s="13"/>
      <c r="AY114" s="13"/>
      <c r="AZ114" s="13"/>
      <c r="BB114" s="13"/>
      <c r="BC114" s="13"/>
      <c r="BE114" s="13"/>
      <c r="BF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  <c r="AV115" s="13"/>
      <c r="AW115" s="13"/>
      <c r="AY115" s="13"/>
      <c r="AZ115" s="13"/>
      <c r="BB115" s="13"/>
      <c r="BC115" s="13"/>
      <c r="BE115" s="13"/>
      <c r="BF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  <c r="AV116" s="13"/>
      <c r="AW116" s="13"/>
      <c r="AY116" s="13"/>
      <c r="AZ116" s="13"/>
      <c r="BB116" s="13"/>
      <c r="BC116" s="13"/>
      <c r="BE116" s="13"/>
      <c r="BF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  <c r="AV117" s="13"/>
      <c r="AW117" s="13"/>
      <c r="AY117" s="13"/>
      <c r="AZ117" s="13"/>
      <c r="BB117" s="13"/>
      <c r="BC117" s="13"/>
      <c r="BE117" s="13"/>
      <c r="BF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  <c r="AV118" s="13"/>
      <c r="AW118" s="13"/>
      <c r="AY118" s="13"/>
      <c r="AZ118" s="13"/>
      <c r="BB118" s="13"/>
      <c r="BC118" s="13"/>
      <c r="BE118" s="13"/>
      <c r="BF118" s="13"/>
    </row>
  </sheetData>
  <mergeCells count="50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AV2:AW2"/>
    <mergeCell ref="AY2:AZ2"/>
    <mergeCell ref="BB2:BC2"/>
    <mergeCell ref="BE2:BF2"/>
    <mergeCell ref="B3:BF3"/>
    <mergeCell ref="AS4:AT5"/>
    <mergeCell ref="AY4:AZ5"/>
    <mergeCell ref="BE4:BF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25T07:01:30Z</cp:lastPrinted>
  <dcterms:modified xsi:type="dcterms:W3CDTF">2023-08-25T13:40:40Z</dcterms:modified>
  <cp:revision>0</cp:revision>
  <dc:subject/>
  <dc:title/>
</cp:coreProperties>
</file>