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S5" activeCellId="0" sqref="S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false" outlineLevel="0" max="20" min="20" style="0" width="14.99"/>
    <col collapsed="false" customWidth="true" hidden="false" outlineLevel="0" max="21" min="21" style="0" width="18.56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fals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fals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s="7" customFormat="true" ht="20.25" hidden="false" customHeight="true" outlineLevel="0" collapsed="false">
      <c r="F5" s="8"/>
      <c r="S5" s="5" t="s">
        <v>4</v>
      </c>
      <c r="T5" s="5"/>
      <c r="U5" s="5"/>
    </row>
    <row r="6" s="7" customFormat="true" ht="47.25" hidden="false" customHeight="true" outlineLevel="0" collapsed="false">
      <c r="G6" s="9"/>
      <c r="H6" s="9"/>
      <c r="S6" s="10" t="s">
        <v>5</v>
      </c>
      <c r="T6" s="10"/>
      <c r="U6" s="10"/>
    </row>
    <row r="7" s="7" customFormat="true" ht="18" hidden="false" customHeight="true" outlineLevel="0" collapsed="false">
      <c r="D7" s="11"/>
      <c r="E7" s="11"/>
      <c r="I7" s="6"/>
    </row>
    <row r="8" customFormat="false" ht="57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14" customFormat="true" ht="16.5" hidden="false" customHeight="true" outlineLevel="0" collapsed="false">
      <c r="A9" s="13"/>
      <c r="B9" s="13"/>
      <c r="C9" s="13"/>
      <c r="L9" s="15" t="s">
        <v>7</v>
      </c>
      <c r="M9" s="15"/>
    </row>
    <row r="10" s="20" customFormat="true" ht="12.75" hidden="false" customHeight="true" outlineLevel="0" collapsed="false">
      <c r="A10" s="16" t="s">
        <v>8</v>
      </c>
      <c r="B10" s="16" t="s">
        <v>9</v>
      </c>
      <c r="C10" s="16"/>
      <c r="D10" s="17" t="s">
        <v>10</v>
      </c>
      <c r="E10" s="18" t="s">
        <v>11</v>
      </c>
      <c r="F10" s="17" t="s">
        <v>12</v>
      </c>
      <c r="G10" s="18" t="s">
        <v>11</v>
      </c>
      <c r="H10" s="17" t="s">
        <v>10</v>
      </c>
      <c r="I10" s="18" t="s">
        <v>11</v>
      </c>
      <c r="J10" s="17" t="s">
        <v>12</v>
      </c>
      <c r="K10" s="18" t="s">
        <v>11</v>
      </c>
      <c r="L10" s="17" t="s">
        <v>10</v>
      </c>
      <c r="M10" s="18" t="s">
        <v>11</v>
      </c>
      <c r="N10" s="17" t="s">
        <v>12</v>
      </c>
      <c r="O10" s="18" t="s">
        <v>11</v>
      </c>
      <c r="P10" s="17" t="s">
        <v>10</v>
      </c>
      <c r="Q10" s="19" t="s">
        <v>11</v>
      </c>
      <c r="R10" s="17" t="s">
        <v>12</v>
      </c>
      <c r="S10" s="19" t="s">
        <v>11</v>
      </c>
      <c r="T10" s="17" t="s">
        <v>13</v>
      </c>
      <c r="U10" s="19" t="s">
        <v>11</v>
      </c>
    </row>
    <row r="11" s="20" customFormat="true" ht="38.25" hidden="false" customHeight="false" outlineLevel="0" collapsed="false">
      <c r="A11" s="16"/>
      <c r="B11" s="16"/>
      <c r="C11" s="16"/>
      <c r="D11" s="17"/>
      <c r="E11" s="18" t="s">
        <v>14</v>
      </c>
      <c r="F11" s="17"/>
      <c r="G11" s="18" t="s">
        <v>14</v>
      </c>
      <c r="H11" s="17"/>
      <c r="I11" s="18" t="s">
        <v>14</v>
      </c>
      <c r="J11" s="17"/>
      <c r="K11" s="18" t="s">
        <v>14</v>
      </c>
      <c r="L11" s="17"/>
      <c r="M11" s="18" t="s">
        <v>14</v>
      </c>
      <c r="N11" s="17"/>
      <c r="O11" s="18" t="s">
        <v>14</v>
      </c>
      <c r="P11" s="17"/>
      <c r="Q11" s="18" t="s">
        <v>14</v>
      </c>
      <c r="R11" s="17"/>
      <c r="S11" s="18" t="s">
        <v>14</v>
      </c>
      <c r="T11" s="17"/>
      <c r="U11" s="18" t="s">
        <v>14</v>
      </c>
    </row>
    <row r="12" s="20" customFormat="true" ht="45.75" hidden="false" customHeight="true" outlineLevel="0" collapsed="false">
      <c r="A12" s="21" t="n">
        <v>1</v>
      </c>
      <c r="B12" s="22" t="s">
        <v>15</v>
      </c>
      <c r="C12" s="22"/>
      <c r="D12" s="23" t="n">
        <v>3313947</v>
      </c>
      <c r="E12" s="23" t="n">
        <f aca="false">D12</f>
        <v>3313947</v>
      </c>
      <c r="F12" s="23" t="n">
        <v>0</v>
      </c>
      <c r="G12" s="23" t="n">
        <v>0</v>
      </c>
      <c r="H12" s="23" t="n">
        <f aca="false">D12+F12</f>
        <v>3313947</v>
      </c>
      <c r="I12" s="23" t="n">
        <f aca="false">E12+G12</f>
        <v>3313947</v>
      </c>
      <c r="J12" s="23" t="n">
        <v>598000</v>
      </c>
      <c r="K12" s="23" t="n">
        <v>598000</v>
      </c>
      <c r="L12" s="23" t="n">
        <f aca="false">H12+J12</f>
        <v>3911947</v>
      </c>
      <c r="M12" s="23" t="n">
        <f aca="false">I12+K12</f>
        <v>3911947</v>
      </c>
      <c r="N12" s="23" t="n">
        <v>0</v>
      </c>
      <c r="O12" s="23" t="n">
        <v>0</v>
      </c>
      <c r="P12" s="23" t="n">
        <f aca="false">L12+N12</f>
        <v>3911947</v>
      </c>
      <c r="Q12" s="23" t="n">
        <f aca="false">M12+O12</f>
        <v>3911947</v>
      </c>
      <c r="R12" s="23" t="n">
        <v>0</v>
      </c>
      <c r="S12" s="23" t="n">
        <v>0</v>
      </c>
      <c r="T12" s="23" t="n">
        <f aca="false">P12+R12</f>
        <v>3911947</v>
      </c>
      <c r="U12" s="23" t="n">
        <f aca="false">Q12+S12</f>
        <v>3911947</v>
      </c>
    </row>
    <row r="13" customFormat="false" ht="49.5" hidden="false" customHeight="true" outlineLevel="0" collapsed="false">
      <c r="A13" s="21" t="n">
        <v>2</v>
      </c>
      <c r="B13" s="22" t="s">
        <v>16</v>
      </c>
      <c r="C13" s="22"/>
      <c r="D13" s="23" t="n">
        <f aca="false">1724436+2755120.8+984984+1415521.2</f>
        <v>6880062</v>
      </c>
      <c r="E13" s="23" t="n">
        <f aca="false">D13</f>
        <v>6880062</v>
      </c>
      <c r="F13" s="23" t="n">
        <v>0</v>
      </c>
      <c r="G13" s="23" t="n">
        <v>0</v>
      </c>
      <c r="H13" s="23" t="n">
        <f aca="false">D13+F13</f>
        <v>6880062</v>
      </c>
      <c r="I13" s="23" t="n">
        <f aca="false">E13+G13</f>
        <v>6880062</v>
      </c>
      <c r="J13" s="23" t="n">
        <v>0</v>
      </c>
      <c r="K13" s="23" t="n">
        <v>0</v>
      </c>
      <c r="L13" s="23" t="n">
        <f aca="false">H13+J13</f>
        <v>6880062</v>
      </c>
      <c r="M13" s="23" t="n">
        <f aca="false">I13+K13</f>
        <v>6880062</v>
      </c>
      <c r="N13" s="23" t="n">
        <v>0</v>
      </c>
      <c r="O13" s="23" t="n">
        <v>0</v>
      </c>
      <c r="P13" s="23" t="n">
        <f aca="false">L13+N13</f>
        <v>6880062</v>
      </c>
      <c r="Q13" s="23" t="n">
        <f aca="false">M13+O13</f>
        <v>6880062</v>
      </c>
      <c r="R13" s="23" t="n">
        <v>0</v>
      </c>
      <c r="S13" s="23" t="n">
        <v>0</v>
      </c>
      <c r="T13" s="23" t="n">
        <f aca="false">P13+R13</f>
        <v>6880062</v>
      </c>
      <c r="U13" s="23" t="n">
        <f aca="false">Q13+S13</f>
        <v>6880062</v>
      </c>
    </row>
    <row r="14" customFormat="false" ht="45" hidden="false" customHeight="true" outlineLevel="0" collapsed="false">
      <c r="A14" s="21" t="n">
        <v>3</v>
      </c>
      <c r="B14" s="22" t="s">
        <v>17</v>
      </c>
      <c r="C14" s="22"/>
      <c r="D14" s="23" t="n">
        <v>0</v>
      </c>
      <c r="E14" s="23" t="n">
        <v>0</v>
      </c>
      <c r="F14" s="23" t="n">
        <v>201384.54</v>
      </c>
      <c r="G14" s="23" t="n">
        <v>201384.54</v>
      </c>
      <c r="H14" s="23" t="n">
        <f aca="false">D14+F14</f>
        <v>201384.54</v>
      </c>
      <c r="I14" s="23" t="n">
        <f aca="false">E14+G14</f>
        <v>201384.54</v>
      </c>
      <c r="J14" s="23" t="n">
        <v>0</v>
      </c>
      <c r="K14" s="23" t="n">
        <v>0</v>
      </c>
      <c r="L14" s="23" t="n">
        <f aca="false">H14+J14</f>
        <v>201384.54</v>
      </c>
      <c r="M14" s="23" t="n">
        <f aca="false">I14+K14</f>
        <v>201384.54</v>
      </c>
      <c r="N14" s="23" t="n">
        <v>0</v>
      </c>
      <c r="O14" s="23" t="n">
        <v>0</v>
      </c>
      <c r="P14" s="23" t="n">
        <f aca="false">L14+N14</f>
        <v>201384.54</v>
      </c>
      <c r="Q14" s="23" t="n">
        <f aca="false">M14+O14</f>
        <v>201384.54</v>
      </c>
      <c r="R14" s="23" t="n">
        <v>0</v>
      </c>
      <c r="S14" s="23" t="n">
        <v>0</v>
      </c>
      <c r="T14" s="23" t="n">
        <f aca="false">P14+R14</f>
        <v>201384.54</v>
      </c>
      <c r="U14" s="23" t="n">
        <f aca="false">Q14+S14</f>
        <v>201384.54</v>
      </c>
    </row>
    <row r="15" customFormat="false" ht="49.5" hidden="false" customHeight="true" outlineLevel="0" collapsed="false">
      <c r="A15" s="21" t="n">
        <v>4</v>
      </c>
      <c r="B15" s="22" t="s">
        <v>18</v>
      </c>
      <c r="C15" s="22"/>
      <c r="D15" s="23"/>
      <c r="E15" s="23"/>
      <c r="F15" s="23"/>
      <c r="G15" s="23"/>
      <c r="H15" s="23" t="n">
        <v>0</v>
      </c>
      <c r="I15" s="23" t="n">
        <v>0</v>
      </c>
      <c r="J15" s="23" t="n">
        <v>1952704.75</v>
      </c>
      <c r="K15" s="23" t="n">
        <v>1952704.75</v>
      </c>
      <c r="L15" s="23" t="n">
        <f aca="false">H15+J15</f>
        <v>1952704.75</v>
      </c>
      <c r="M15" s="23" t="n">
        <f aca="false">I15+K15</f>
        <v>1952704.75</v>
      </c>
      <c r="N15" s="23" t="n">
        <v>511978</v>
      </c>
      <c r="O15" s="23" t="n">
        <v>511978</v>
      </c>
      <c r="P15" s="23" t="n">
        <f aca="false">L15+N15</f>
        <v>2464682.75</v>
      </c>
      <c r="Q15" s="23" t="n">
        <f aca="false">M15+O15</f>
        <v>2464682.75</v>
      </c>
      <c r="R15" s="23" t="n">
        <v>89369.33</v>
      </c>
      <c r="S15" s="23" t="n">
        <v>89369.33</v>
      </c>
      <c r="T15" s="23" t="n">
        <f aca="false">P15+R15</f>
        <v>2554052.08</v>
      </c>
      <c r="U15" s="23" t="n">
        <f aca="false">Q15+S15</f>
        <v>2554052.08</v>
      </c>
    </row>
    <row r="16" customFormat="false" ht="49.5" hidden="false" customHeight="true" outlineLevel="0" collapsed="false">
      <c r="A16" s="21" t="n">
        <v>5</v>
      </c>
      <c r="B16" s="24" t="s">
        <v>19</v>
      </c>
      <c r="C16" s="25"/>
      <c r="D16" s="23"/>
      <c r="E16" s="23"/>
      <c r="F16" s="23"/>
      <c r="G16" s="23"/>
      <c r="H16" s="23" t="n">
        <v>0</v>
      </c>
      <c r="I16" s="23" t="n">
        <v>0</v>
      </c>
      <c r="J16" s="23" t="n">
        <v>364000</v>
      </c>
      <c r="K16" s="23" t="n">
        <v>364000</v>
      </c>
      <c r="L16" s="23" t="n">
        <f aca="false">H16+J16</f>
        <v>364000</v>
      </c>
      <c r="M16" s="23" t="n">
        <f aca="false">I16+K16</f>
        <v>364000</v>
      </c>
      <c r="N16" s="23" t="n">
        <v>0</v>
      </c>
      <c r="O16" s="23" t="n">
        <v>0</v>
      </c>
      <c r="P16" s="23" t="n">
        <f aca="false">L16+N16</f>
        <v>364000</v>
      </c>
      <c r="Q16" s="23" t="n">
        <f aca="false">M16+O16</f>
        <v>364000</v>
      </c>
      <c r="R16" s="23" t="n">
        <v>0</v>
      </c>
      <c r="S16" s="23" t="n">
        <v>0</v>
      </c>
      <c r="T16" s="23" t="n">
        <f aca="false">P16+R16</f>
        <v>364000</v>
      </c>
      <c r="U16" s="23" t="n">
        <f aca="false">Q16+S16</f>
        <v>364000</v>
      </c>
    </row>
    <row r="17" customFormat="false" ht="30" hidden="false" customHeight="true" outlineLevel="0" collapsed="false">
      <c r="A17" s="21"/>
      <c r="B17" s="26" t="s">
        <v>20</v>
      </c>
      <c r="C17" s="26"/>
      <c r="D17" s="27" t="n">
        <f aca="false">D13+D12</f>
        <v>10194009</v>
      </c>
      <c r="E17" s="27" t="n">
        <f aca="false">E13+E12</f>
        <v>10194009</v>
      </c>
      <c r="F17" s="27" t="n">
        <f aca="false">F14+F13+F12</f>
        <v>201384.54</v>
      </c>
      <c r="G17" s="27" t="n">
        <f aca="false">G14+G13+G12</f>
        <v>201384.54</v>
      </c>
      <c r="H17" s="27" t="n">
        <f aca="false">D17+F17</f>
        <v>10395393.54</v>
      </c>
      <c r="I17" s="27" t="n">
        <f aca="false">E17+G17</f>
        <v>10395393.54</v>
      </c>
      <c r="J17" s="27" t="n">
        <f aca="false">J15+J14+J12+J13+J16</f>
        <v>2914704.75</v>
      </c>
      <c r="K17" s="27" t="n">
        <f aca="false">K15+K14+K12+K13+K16</f>
        <v>2914704.75</v>
      </c>
      <c r="L17" s="27" t="n">
        <f aca="false">H17+J17</f>
        <v>13310098.29</v>
      </c>
      <c r="M17" s="27" t="n">
        <f aca="false">I17+K17</f>
        <v>13310098.29</v>
      </c>
      <c r="N17" s="27" t="n">
        <f aca="false">N15+N14+N12+N13+N16</f>
        <v>511978</v>
      </c>
      <c r="O17" s="27" t="n">
        <f aca="false">O15+O14+O12+O13+O16</f>
        <v>511978</v>
      </c>
      <c r="P17" s="27" t="n">
        <f aca="false">L17+N17</f>
        <v>13822076.29</v>
      </c>
      <c r="Q17" s="27" t="n">
        <f aca="false">M17+O17</f>
        <v>13822076.29</v>
      </c>
      <c r="R17" s="27" t="n">
        <f aca="false">R16+R15+R14+R13+R12</f>
        <v>89369.33</v>
      </c>
      <c r="S17" s="27" t="n">
        <f aca="false">S16+S15+S14+S13+S12</f>
        <v>89369.33</v>
      </c>
      <c r="T17" s="27" t="n">
        <f aca="false">P17+R17</f>
        <v>13911445.62</v>
      </c>
      <c r="U17" s="27" t="n">
        <f aca="false">Q17+S17</f>
        <v>13911445.62</v>
      </c>
    </row>
  </sheetData>
  <mergeCells count="27">
    <mergeCell ref="L1:M1"/>
    <mergeCell ref="O1:Q1"/>
    <mergeCell ref="L2:M2"/>
    <mergeCell ref="P2:Q2"/>
    <mergeCell ref="T3:U3"/>
    <mergeCell ref="T4:U4"/>
    <mergeCell ref="S5:U5"/>
    <mergeCell ref="G6:H6"/>
    <mergeCell ref="S6:U6"/>
    <mergeCell ref="A8:U8"/>
    <mergeCell ref="L9:M9"/>
    <mergeCell ref="A10:A11"/>
    <mergeCell ref="B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09-02T12:23:00Z</cp:lastPrinted>
  <dcterms:modified xsi:type="dcterms:W3CDTF">2023-08-25T14:22:00Z</dcterms:modified>
  <cp:revision>0</cp:revision>
  <dc:subject/>
  <dc:title/>
</cp:coreProperties>
</file>