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W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5">
  <si>
    <t xml:space="preserve">ПРИЛОЖЕНИЕ № 3</t>
  </si>
  <si>
    <t xml:space="preserve">к пояснительной записке</t>
  </si>
  <si>
    <t xml:space="preserve">Распределение бюджетных ассигнований на 2023 год  и плановый период 2024-2025 годов по разделам и подразделам 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#,##0.00"/>
    <numFmt numFmtId="167" formatCode="#,##0.00_ ;[RED]\-#,##0.00\ "/>
    <numFmt numFmtId="168" formatCode="0000"/>
    <numFmt numFmtId="169" formatCode="0000000"/>
    <numFmt numFmtId="170" formatCode="000"/>
    <numFmt numFmtId="171" formatCode="#,##0.0"/>
    <numFmt numFmtId="172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600</xdr:colOff>
      <xdr:row>9</xdr:row>
      <xdr:rowOff>0</xdr:rowOff>
    </xdr:from>
    <xdr:to>
      <xdr:col>1</xdr:col>
      <xdr:colOff>969840</xdr:colOff>
      <xdr:row>9</xdr:row>
      <xdr:rowOff>137520</xdr:rowOff>
    </xdr:to>
    <xdr:sp>
      <xdr:nvSpPr>
        <xdr:cNvPr id="0" name="Text Box 1"/>
        <xdr:cNvSpPr/>
      </xdr:nvSpPr>
      <xdr:spPr>
        <a:xfrm>
          <a:off x="978840" y="2272680"/>
          <a:ext cx="842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X118"/>
  <sheetViews>
    <sheetView showFormulas="false" showGridLines="true" showRowColHeaders="true" showZeros="true" rightToLeft="false" tabSelected="true" showOutlineSymbols="true" defaultGridColor="true" view="normal" topLeftCell="B31" colorId="64" zoomScale="70" zoomScaleNormal="70" zoomScalePageLayoutView="100" workbookViewId="0">
      <selection pane="topLeft" activeCell="BU62" activeCellId="0" sqref="BU6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71.87"/>
    <col collapsed="false" customWidth="true" hidden="false" outlineLevel="0" max="3" min="3" style="1" width="15.43"/>
    <col collapsed="false" customWidth="true" hidden="true" outlineLevel="0" max="4" min="4" style="1" width="7.66"/>
    <col collapsed="false" customWidth="true" hidden="true" outlineLevel="0" max="5" min="5" style="1" width="9.66"/>
    <col collapsed="false" customWidth="true" hidden="true" outlineLevel="0" max="6" min="6" style="3" width="14.66"/>
    <col collapsed="false" customWidth="true" hidden="true" outlineLevel="0" max="7" min="7" style="3" width="12.32"/>
    <col collapsed="false" customWidth="true" hidden="true" outlineLevel="0" max="8" min="8" style="3" width="15.55"/>
    <col collapsed="false" customWidth="true" hidden="true" outlineLevel="0" max="9" min="9" style="3" width="11.66"/>
    <col collapsed="false" customWidth="true" hidden="true" outlineLevel="0" max="10" min="10" style="3" width="14.66"/>
    <col collapsed="false" customWidth="true" hidden="true" outlineLevel="0" max="11" min="11" style="3" width="15.32"/>
    <col collapsed="false" customWidth="true" hidden="true" outlineLevel="0" max="12" min="12" style="3" width="16.32"/>
    <col collapsed="false" customWidth="true" hidden="true" outlineLevel="0" max="13" min="13" style="3" width="13.99"/>
    <col collapsed="false" customWidth="true" hidden="true" outlineLevel="0" max="14" min="14" style="3" width="13.66"/>
    <col collapsed="false" customWidth="true" hidden="true" outlineLevel="0" max="15" min="15" style="3" width="2.99"/>
    <col collapsed="false" customWidth="true" hidden="true" outlineLevel="0" max="16" min="16" style="3" width="0.43"/>
    <col collapsed="false" customWidth="true" hidden="true" outlineLevel="0" max="18" min="17" style="3" width="13.99"/>
    <col collapsed="false" customWidth="true" hidden="true" outlineLevel="0" max="19" min="19" style="3" width="12.66"/>
    <col collapsed="false" customWidth="true" hidden="true" outlineLevel="0" max="20" min="20" style="1" width="0.55"/>
    <col collapsed="false" customWidth="true" hidden="true" outlineLevel="0" max="22" min="21" style="4" width="19.66"/>
    <col collapsed="false" customWidth="true" hidden="true" outlineLevel="0" max="23" min="23" style="1" width="19.66"/>
    <col collapsed="false" customWidth="true" hidden="true" outlineLevel="0" max="25" min="24" style="4" width="19.66"/>
    <col collapsed="false" customWidth="true" hidden="true" outlineLevel="0" max="26" min="26" style="1" width="0.43"/>
    <col collapsed="false" customWidth="true" hidden="true" outlineLevel="0" max="28" min="27" style="4" width="19.66"/>
    <col collapsed="false" customWidth="true" hidden="true" outlineLevel="0" max="29" min="29" style="1" width="19.66"/>
    <col collapsed="false" customWidth="true" hidden="true" outlineLevel="0" max="31" min="30" style="4" width="19.66"/>
    <col collapsed="false" customWidth="true" hidden="true" outlineLevel="0" max="32" min="32" style="1" width="0.43"/>
    <col collapsed="false" customWidth="true" hidden="true" outlineLevel="0" max="34" min="33" style="4" width="19.66"/>
    <col collapsed="false" customWidth="true" hidden="true" outlineLevel="0" max="35" min="35" style="1" width="19.66"/>
    <col collapsed="false" customWidth="true" hidden="true" outlineLevel="0" max="37" min="36" style="4" width="19.66"/>
    <col collapsed="false" customWidth="true" hidden="true" outlineLevel="0" max="38" min="38" style="1" width="0.66"/>
    <col collapsed="false" customWidth="true" hidden="true" outlineLevel="0" max="40" min="39" style="4" width="19.66"/>
    <col collapsed="false" customWidth="true" hidden="true" outlineLevel="0" max="41" min="41" style="1" width="19.66"/>
    <col collapsed="false" customWidth="true" hidden="true" outlineLevel="0" max="43" min="42" style="4" width="19.66"/>
    <col collapsed="false" customWidth="true" hidden="true" outlineLevel="0" max="44" min="44" style="1" width="0.33"/>
    <col collapsed="false" customWidth="true" hidden="true" outlineLevel="0" max="46" min="45" style="4" width="19.66"/>
    <col collapsed="false" customWidth="true" hidden="true" outlineLevel="0" max="47" min="47" style="1" width="19.66"/>
    <col collapsed="false" customWidth="true" hidden="true" outlineLevel="0" max="49" min="48" style="4" width="19.66"/>
    <col collapsed="false" customWidth="true" hidden="true" outlineLevel="0" max="50" min="50" style="1" width="0.33"/>
    <col collapsed="false" customWidth="true" hidden="true" outlineLevel="0" max="52" min="51" style="4" width="19.66"/>
    <col collapsed="false" customWidth="true" hidden="true" outlineLevel="0" max="53" min="53" style="1" width="19.66"/>
    <col collapsed="false" customWidth="true" hidden="true" outlineLevel="0" max="55" min="54" style="4" width="19.66"/>
    <col collapsed="false" customWidth="true" hidden="true" outlineLevel="0" max="56" min="56" style="1" width="19.66"/>
    <col collapsed="false" customWidth="true" hidden="true" outlineLevel="0" max="58" min="57" style="4" width="19.66"/>
    <col collapsed="false" customWidth="true" hidden="true" outlineLevel="0" max="59" min="59" style="1" width="19.66"/>
    <col collapsed="false" customWidth="true" hidden="true" outlineLevel="0" max="61" min="60" style="4" width="19.66"/>
    <col collapsed="false" customWidth="true" hidden="true" outlineLevel="0" max="62" min="62" style="1" width="19.66"/>
    <col collapsed="false" customWidth="true" hidden="true" outlineLevel="0" max="64" min="63" style="4" width="19.66"/>
    <col collapsed="false" customWidth="true" hidden="true" outlineLevel="0" max="65" min="65" style="1" width="19.66"/>
    <col collapsed="false" customWidth="true" hidden="true" outlineLevel="0" max="67" min="66" style="4" width="19.66"/>
    <col collapsed="false" customWidth="true" hidden="false" outlineLevel="0" max="68" min="68" style="1" width="19.66"/>
    <col collapsed="false" customWidth="true" hidden="false" outlineLevel="0" max="70" min="69" style="4" width="19.66"/>
    <col collapsed="false" customWidth="true" hidden="false" outlineLevel="0" max="71" min="71" style="1" width="19.66"/>
    <col collapsed="false" customWidth="true" hidden="false" outlineLevel="0" max="73" min="72" style="4" width="19.66"/>
    <col collapsed="false" customWidth="true" hidden="false" outlineLevel="0" max="74" min="74" style="1" width="19.66"/>
    <col collapsed="false" customWidth="true" hidden="false" outlineLevel="0" max="76" min="75" style="4" width="19.66"/>
    <col collapsed="false" customWidth="false" hidden="false" outlineLevel="0" max="257" min="77" style="3" width="9.33"/>
  </cols>
  <sheetData>
    <row r="1" customFormat="false" ht="22.95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X1" s="8"/>
      <c r="Y1" s="8"/>
      <c r="Z1" s="8"/>
      <c r="AA1" s="8"/>
      <c r="AB1" s="8"/>
      <c r="AD1" s="8"/>
      <c r="AE1" s="8"/>
      <c r="AF1" s="8"/>
      <c r="AG1" s="8"/>
      <c r="AH1" s="8"/>
      <c r="AJ1" s="8"/>
      <c r="AK1" s="8"/>
      <c r="AL1" s="8"/>
      <c r="AM1" s="8"/>
      <c r="AN1" s="8"/>
      <c r="AP1" s="8"/>
      <c r="AQ1" s="8"/>
      <c r="AR1" s="8"/>
      <c r="AS1" s="8"/>
      <c r="AT1" s="8"/>
      <c r="AV1" s="8"/>
      <c r="AW1" s="8"/>
      <c r="AX1" s="8"/>
      <c r="AY1" s="8"/>
      <c r="AZ1" s="8"/>
      <c r="BB1" s="8"/>
      <c r="BC1" s="8"/>
      <c r="BD1" s="8"/>
      <c r="BE1" s="8"/>
      <c r="BF1" s="8"/>
      <c r="BH1" s="8"/>
      <c r="BI1" s="8"/>
      <c r="BJ1" s="8"/>
      <c r="BK1" s="8"/>
      <c r="BL1" s="8"/>
      <c r="BN1" s="8"/>
      <c r="BO1" s="8"/>
      <c r="BP1" s="8"/>
      <c r="BQ1" s="8"/>
      <c r="BR1" s="8"/>
      <c r="BT1" s="8"/>
      <c r="BU1" s="8"/>
      <c r="BV1" s="8"/>
      <c r="BW1" s="8"/>
      <c r="BX1" s="8" t="s">
        <v>0</v>
      </c>
    </row>
    <row r="2" customFormat="false" ht="14.25" hidden="false" customHeight="true" outlineLevel="0" collapsed="false">
      <c r="B2" s="5"/>
      <c r="C2" s="6"/>
      <c r="D2" s="6"/>
      <c r="E2" s="6"/>
      <c r="F2" s="6"/>
      <c r="G2" s="6"/>
      <c r="H2" s="6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7"/>
      <c r="V2" s="7"/>
      <c r="X2" s="7"/>
      <c r="Y2" s="7"/>
      <c r="Z2" s="8"/>
      <c r="AA2" s="7"/>
      <c r="AB2" s="7"/>
      <c r="AD2" s="7"/>
      <c r="AE2" s="7"/>
      <c r="AF2" s="8"/>
      <c r="AG2" s="7"/>
      <c r="AH2" s="7"/>
      <c r="AJ2" s="7"/>
      <c r="AK2" s="7"/>
      <c r="AL2" s="8"/>
      <c r="AM2" s="7"/>
      <c r="AN2" s="7"/>
      <c r="AP2" s="7"/>
      <c r="AQ2" s="7"/>
      <c r="AR2" s="8"/>
      <c r="AS2" s="7"/>
      <c r="AT2" s="7"/>
      <c r="AV2" s="7"/>
      <c r="AW2" s="7"/>
      <c r="AX2" s="8"/>
      <c r="AY2" s="7"/>
      <c r="AZ2" s="7"/>
      <c r="BB2" s="7"/>
      <c r="BC2" s="7"/>
      <c r="BD2" s="8"/>
      <c r="BE2" s="7"/>
      <c r="BF2" s="7"/>
      <c r="BH2" s="7"/>
      <c r="BI2" s="7"/>
      <c r="BJ2" s="8"/>
      <c r="BK2" s="7"/>
      <c r="BL2" s="7"/>
      <c r="BN2" s="7"/>
      <c r="BO2" s="7"/>
      <c r="BP2" s="8"/>
      <c r="BQ2" s="7"/>
      <c r="BR2" s="7"/>
      <c r="BT2" s="7"/>
      <c r="BU2" s="7"/>
      <c r="BV2" s="8"/>
      <c r="BW2" s="7" t="s">
        <v>1</v>
      </c>
      <c r="BX2" s="7"/>
    </row>
    <row r="3" customFormat="false" ht="43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</row>
    <row r="4" customFormat="false" ht="13.2" hidden="false" customHeight="false" outlineLevel="0" collapsed="false">
      <c r="B4" s="11"/>
      <c r="C4" s="12"/>
      <c r="D4" s="12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U4" s="13"/>
      <c r="V4" s="13"/>
      <c r="X4" s="13"/>
      <c r="Y4" s="13"/>
      <c r="AA4" s="13"/>
      <c r="AB4" s="13"/>
      <c r="AD4" s="13"/>
      <c r="AE4" s="13"/>
      <c r="AG4" s="13"/>
      <c r="AH4" s="13"/>
      <c r="AJ4" s="13"/>
      <c r="AK4" s="13"/>
      <c r="AM4" s="13"/>
      <c r="AN4" s="13"/>
      <c r="AP4" s="13"/>
      <c r="AQ4" s="13"/>
      <c r="AS4" s="14"/>
      <c r="AT4" s="14"/>
      <c r="AV4" s="13"/>
      <c r="AW4" s="13"/>
      <c r="AY4" s="14"/>
      <c r="AZ4" s="14"/>
      <c r="BB4" s="13"/>
      <c r="BC4" s="13"/>
      <c r="BE4" s="14"/>
      <c r="BF4" s="14"/>
      <c r="BH4" s="13"/>
      <c r="BI4" s="13"/>
      <c r="BK4" s="14"/>
      <c r="BL4" s="14"/>
      <c r="BN4" s="13"/>
      <c r="BO4" s="13"/>
      <c r="BQ4" s="14"/>
      <c r="BR4" s="14"/>
      <c r="BT4" s="13"/>
      <c r="BU4" s="13"/>
      <c r="BW4" s="14" t="s">
        <v>3</v>
      </c>
      <c r="BX4" s="14"/>
    </row>
    <row r="5" customFormat="false" ht="15.6" hidden="false" customHeight="false" outlineLevel="0" collapsed="false">
      <c r="B5" s="15"/>
      <c r="C5" s="16"/>
      <c r="D5" s="16"/>
      <c r="E5" s="16"/>
      <c r="F5" s="13"/>
      <c r="G5" s="13"/>
      <c r="H5" s="13"/>
      <c r="I5" s="13"/>
      <c r="J5" s="17"/>
      <c r="K5" s="13"/>
      <c r="L5" s="13"/>
      <c r="M5" s="13"/>
      <c r="N5" s="13"/>
      <c r="O5" s="13"/>
      <c r="P5" s="13"/>
      <c r="Q5" s="13"/>
      <c r="R5" s="13"/>
      <c r="S5" s="13"/>
      <c r="U5" s="13"/>
      <c r="V5" s="18"/>
      <c r="X5" s="13"/>
      <c r="Y5" s="18"/>
      <c r="AA5" s="13"/>
      <c r="AB5" s="18"/>
      <c r="AD5" s="13"/>
      <c r="AE5" s="18"/>
      <c r="AG5" s="13"/>
      <c r="AH5" s="18"/>
      <c r="AJ5" s="13"/>
      <c r="AK5" s="18"/>
      <c r="AM5" s="13"/>
      <c r="AN5" s="18"/>
      <c r="AP5" s="13"/>
      <c r="AQ5" s="18"/>
      <c r="AS5" s="14"/>
      <c r="AT5" s="14"/>
      <c r="AV5" s="13"/>
      <c r="AW5" s="18"/>
      <c r="AY5" s="14"/>
      <c r="AZ5" s="14"/>
      <c r="BB5" s="13"/>
      <c r="BC5" s="18"/>
      <c r="BE5" s="14"/>
      <c r="BF5" s="14"/>
      <c r="BH5" s="13"/>
      <c r="BI5" s="18"/>
      <c r="BK5" s="14"/>
      <c r="BL5" s="14"/>
      <c r="BN5" s="13"/>
      <c r="BO5" s="18"/>
      <c r="BQ5" s="14"/>
      <c r="BR5" s="14"/>
      <c r="BT5" s="13"/>
      <c r="BU5" s="18"/>
      <c r="BW5" s="14"/>
      <c r="BX5" s="14"/>
    </row>
    <row r="6" customFormat="false" ht="20.25" hidden="false" customHeight="true" outlineLevel="0" collapsed="false">
      <c r="B6" s="19" t="s">
        <v>4</v>
      </c>
      <c r="C6" s="20" t="s">
        <v>5</v>
      </c>
      <c r="D6" s="20" t="s">
        <v>6</v>
      </c>
      <c r="E6" s="20" t="s">
        <v>7</v>
      </c>
      <c r="F6" s="21" t="s">
        <v>8</v>
      </c>
      <c r="G6" s="22" t="s">
        <v>9</v>
      </c>
      <c r="H6" s="22" t="s">
        <v>8</v>
      </c>
      <c r="I6" s="22" t="s">
        <v>9</v>
      </c>
      <c r="J6" s="22" t="s">
        <v>8</v>
      </c>
      <c r="K6" s="22" t="s">
        <v>9</v>
      </c>
      <c r="L6" s="22" t="s">
        <v>8</v>
      </c>
      <c r="M6" s="22" t="s">
        <v>9</v>
      </c>
      <c r="N6" s="22" t="s">
        <v>8</v>
      </c>
      <c r="O6" s="22" t="s">
        <v>9</v>
      </c>
      <c r="P6" s="22" t="s">
        <v>8</v>
      </c>
      <c r="Q6" s="22" t="s">
        <v>9</v>
      </c>
      <c r="R6" s="22" t="s">
        <v>8</v>
      </c>
      <c r="S6" s="23" t="s">
        <v>9</v>
      </c>
      <c r="T6" s="24" t="s">
        <v>8</v>
      </c>
      <c r="U6" s="24"/>
      <c r="V6" s="24"/>
      <c r="W6" s="24" t="s">
        <v>9</v>
      </c>
      <c r="X6" s="24"/>
      <c r="Y6" s="24"/>
      <c r="Z6" s="25" t="s">
        <v>8</v>
      </c>
      <c r="AA6" s="25"/>
      <c r="AB6" s="25"/>
      <c r="AC6" s="25" t="s">
        <v>9</v>
      </c>
      <c r="AD6" s="25"/>
      <c r="AE6" s="25"/>
      <c r="AF6" s="25" t="s">
        <v>8</v>
      </c>
      <c r="AG6" s="25"/>
      <c r="AH6" s="25"/>
      <c r="AI6" s="25" t="s">
        <v>9</v>
      </c>
      <c r="AJ6" s="25"/>
      <c r="AK6" s="25"/>
      <c r="AL6" s="25" t="s">
        <v>8</v>
      </c>
      <c r="AM6" s="25"/>
      <c r="AN6" s="25"/>
      <c r="AO6" s="25" t="s">
        <v>9</v>
      </c>
      <c r="AP6" s="25"/>
      <c r="AQ6" s="25"/>
      <c r="AR6" s="25" t="s">
        <v>8</v>
      </c>
      <c r="AS6" s="25"/>
      <c r="AT6" s="25"/>
      <c r="AU6" s="25" t="s">
        <v>9</v>
      </c>
      <c r="AV6" s="25"/>
      <c r="AW6" s="25"/>
      <c r="AX6" s="25" t="s">
        <v>8</v>
      </c>
      <c r="AY6" s="25"/>
      <c r="AZ6" s="25"/>
      <c r="BA6" s="25" t="s">
        <v>9</v>
      </c>
      <c r="BB6" s="25"/>
      <c r="BC6" s="25"/>
      <c r="BD6" s="25" t="s">
        <v>8</v>
      </c>
      <c r="BE6" s="25"/>
      <c r="BF6" s="25"/>
      <c r="BG6" s="25" t="s">
        <v>9</v>
      </c>
      <c r="BH6" s="25"/>
      <c r="BI6" s="25"/>
      <c r="BJ6" s="25" t="s">
        <v>8</v>
      </c>
      <c r="BK6" s="25"/>
      <c r="BL6" s="25"/>
      <c r="BM6" s="25" t="s">
        <v>9</v>
      </c>
      <c r="BN6" s="25"/>
      <c r="BO6" s="25"/>
      <c r="BP6" s="25" t="s">
        <v>8</v>
      </c>
      <c r="BQ6" s="25"/>
      <c r="BR6" s="25"/>
      <c r="BS6" s="25" t="s">
        <v>9</v>
      </c>
      <c r="BT6" s="25"/>
      <c r="BU6" s="25"/>
      <c r="BV6" s="25" t="s">
        <v>10</v>
      </c>
      <c r="BW6" s="25"/>
      <c r="BX6" s="25"/>
    </row>
    <row r="7" customFormat="false" ht="18" hidden="false" customHeight="true" outlineLevel="0" collapsed="false">
      <c r="B7" s="19"/>
      <c r="C7" s="20"/>
      <c r="D7" s="20"/>
      <c r="E7" s="20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3"/>
      <c r="T7" s="26" t="s">
        <v>11</v>
      </c>
      <c r="U7" s="26" t="s">
        <v>12</v>
      </c>
      <c r="V7" s="26" t="s">
        <v>13</v>
      </c>
      <c r="W7" s="26" t="s">
        <v>11</v>
      </c>
      <c r="X7" s="26" t="s">
        <v>12</v>
      </c>
      <c r="Y7" s="26" t="s">
        <v>13</v>
      </c>
      <c r="Z7" s="27" t="s">
        <v>11</v>
      </c>
      <c r="AA7" s="27" t="s">
        <v>12</v>
      </c>
      <c r="AB7" s="27" t="s">
        <v>13</v>
      </c>
      <c r="AC7" s="27" t="s">
        <v>11</v>
      </c>
      <c r="AD7" s="27" t="s">
        <v>12</v>
      </c>
      <c r="AE7" s="27" t="s">
        <v>13</v>
      </c>
      <c r="AF7" s="27" t="s">
        <v>11</v>
      </c>
      <c r="AG7" s="27" t="s">
        <v>12</v>
      </c>
      <c r="AH7" s="27" t="s">
        <v>13</v>
      </c>
      <c r="AI7" s="27" t="s">
        <v>11</v>
      </c>
      <c r="AJ7" s="27" t="s">
        <v>12</v>
      </c>
      <c r="AK7" s="27" t="s">
        <v>13</v>
      </c>
      <c r="AL7" s="27" t="s">
        <v>11</v>
      </c>
      <c r="AM7" s="27" t="s">
        <v>12</v>
      </c>
      <c r="AN7" s="27" t="s">
        <v>13</v>
      </c>
      <c r="AO7" s="27" t="s">
        <v>11</v>
      </c>
      <c r="AP7" s="27" t="s">
        <v>12</v>
      </c>
      <c r="AQ7" s="27" t="s">
        <v>13</v>
      </c>
      <c r="AR7" s="27" t="s">
        <v>11</v>
      </c>
      <c r="AS7" s="27" t="s">
        <v>12</v>
      </c>
      <c r="AT7" s="27" t="s">
        <v>13</v>
      </c>
      <c r="AU7" s="27" t="s">
        <v>11</v>
      </c>
      <c r="AV7" s="27" t="s">
        <v>12</v>
      </c>
      <c r="AW7" s="27" t="s">
        <v>13</v>
      </c>
      <c r="AX7" s="27" t="s">
        <v>11</v>
      </c>
      <c r="AY7" s="27" t="s">
        <v>12</v>
      </c>
      <c r="AZ7" s="27" t="s">
        <v>13</v>
      </c>
      <c r="BA7" s="27" t="s">
        <v>11</v>
      </c>
      <c r="BB7" s="27" t="s">
        <v>12</v>
      </c>
      <c r="BC7" s="27" t="s">
        <v>13</v>
      </c>
      <c r="BD7" s="27" t="s">
        <v>11</v>
      </c>
      <c r="BE7" s="27" t="s">
        <v>12</v>
      </c>
      <c r="BF7" s="27" t="s">
        <v>13</v>
      </c>
      <c r="BG7" s="27" t="s">
        <v>11</v>
      </c>
      <c r="BH7" s="27" t="s">
        <v>12</v>
      </c>
      <c r="BI7" s="27" t="s">
        <v>13</v>
      </c>
      <c r="BJ7" s="27" t="s">
        <v>11</v>
      </c>
      <c r="BK7" s="27" t="s">
        <v>12</v>
      </c>
      <c r="BL7" s="27" t="s">
        <v>13</v>
      </c>
      <c r="BM7" s="27" t="s">
        <v>11</v>
      </c>
      <c r="BN7" s="27" t="s">
        <v>12</v>
      </c>
      <c r="BO7" s="27" t="s">
        <v>13</v>
      </c>
      <c r="BP7" s="27" t="s">
        <v>11</v>
      </c>
      <c r="BQ7" s="27" t="s">
        <v>12</v>
      </c>
      <c r="BR7" s="27" t="s">
        <v>13</v>
      </c>
      <c r="BS7" s="27" t="s">
        <v>11</v>
      </c>
      <c r="BT7" s="27" t="s">
        <v>12</v>
      </c>
      <c r="BU7" s="27" t="s">
        <v>13</v>
      </c>
      <c r="BV7" s="27" t="s">
        <v>11</v>
      </c>
      <c r="BW7" s="27" t="s">
        <v>12</v>
      </c>
      <c r="BX7" s="27" t="s">
        <v>13</v>
      </c>
    </row>
    <row r="8" customFormat="false" ht="15.6" hidden="false" customHeight="false" outlineLevel="0" collapsed="false">
      <c r="B8" s="19" t="n">
        <v>1</v>
      </c>
      <c r="C8" s="28" t="n">
        <v>2</v>
      </c>
      <c r="D8" s="28" t="n">
        <v>4</v>
      </c>
      <c r="E8" s="28" t="n">
        <v>5</v>
      </c>
      <c r="F8" s="29" t="n">
        <v>3</v>
      </c>
      <c r="G8" s="29" t="n">
        <v>4</v>
      </c>
      <c r="H8" s="29" t="n">
        <v>3</v>
      </c>
      <c r="I8" s="29" t="n">
        <v>4</v>
      </c>
      <c r="J8" s="29" t="n">
        <v>3</v>
      </c>
      <c r="K8" s="21" t="n">
        <v>4</v>
      </c>
      <c r="L8" s="29" t="n">
        <v>3</v>
      </c>
      <c r="M8" s="21" t="n">
        <v>4</v>
      </c>
      <c r="N8" s="29" t="n">
        <v>3</v>
      </c>
      <c r="O8" s="21" t="n">
        <v>4</v>
      </c>
      <c r="P8" s="29" t="n">
        <v>3</v>
      </c>
      <c r="Q8" s="21" t="n">
        <v>4</v>
      </c>
      <c r="R8" s="29" t="n">
        <v>3</v>
      </c>
      <c r="S8" s="21" t="n">
        <v>4</v>
      </c>
      <c r="T8" s="30" t="n">
        <v>3</v>
      </c>
      <c r="U8" s="31" t="n">
        <v>4</v>
      </c>
      <c r="V8" s="31" t="n">
        <v>5</v>
      </c>
      <c r="W8" s="32" t="n">
        <v>6</v>
      </c>
      <c r="X8" s="21" t="n">
        <v>7</v>
      </c>
      <c r="Y8" s="21" t="n">
        <v>8</v>
      </c>
      <c r="Z8" s="32" t="n">
        <v>9</v>
      </c>
      <c r="AA8" s="21" t="n">
        <v>10</v>
      </c>
      <c r="AB8" s="21" t="n">
        <v>11</v>
      </c>
      <c r="AC8" s="32" t="n">
        <v>6</v>
      </c>
      <c r="AD8" s="21" t="n">
        <v>7</v>
      </c>
      <c r="AE8" s="21" t="n">
        <v>8</v>
      </c>
      <c r="AF8" s="32" t="n">
        <v>3</v>
      </c>
      <c r="AG8" s="21" t="n">
        <v>4</v>
      </c>
      <c r="AH8" s="21" t="n">
        <v>5</v>
      </c>
      <c r="AI8" s="32" t="n">
        <v>6</v>
      </c>
      <c r="AJ8" s="21" t="n">
        <v>7</v>
      </c>
      <c r="AK8" s="21" t="n">
        <v>8</v>
      </c>
      <c r="AL8" s="32" t="n">
        <v>3</v>
      </c>
      <c r="AM8" s="21" t="n">
        <v>4</v>
      </c>
      <c r="AN8" s="21" t="n">
        <v>5</v>
      </c>
      <c r="AO8" s="32" t="n">
        <v>6</v>
      </c>
      <c r="AP8" s="21" t="n">
        <v>7</v>
      </c>
      <c r="AQ8" s="21" t="n">
        <v>8</v>
      </c>
      <c r="AR8" s="32" t="n">
        <v>3</v>
      </c>
      <c r="AS8" s="21" t="n">
        <v>4</v>
      </c>
      <c r="AT8" s="21" t="n">
        <v>5</v>
      </c>
      <c r="AU8" s="32" t="n">
        <v>6</v>
      </c>
      <c r="AV8" s="21" t="n">
        <v>7</v>
      </c>
      <c r="AW8" s="21" t="n">
        <v>8</v>
      </c>
      <c r="AX8" s="32" t="n">
        <v>3</v>
      </c>
      <c r="AY8" s="21" t="n">
        <v>4</v>
      </c>
      <c r="AZ8" s="21" t="n">
        <v>5</v>
      </c>
      <c r="BA8" s="32" t="n">
        <v>6</v>
      </c>
      <c r="BB8" s="21" t="n">
        <v>7</v>
      </c>
      <c r="BC8" s="21" t="n">
        <v>8</v>
      </c>
      <c r="BD8" s="32" t="n">
        <v>3</v>
      </c>
      <c r="BE8" s="21" t="n">
        <v>4</v>
      </c>
      <c r="BF8" s="21" t="n">
        <v>5</v>
      </c>
      <c r="BG8" s="32" t="n">
        <v>6</v>
      </c>
      <c r="BH8" s="21" t="n">
        <v>7</v>
      </c>
      <c r="BI8" s="21" t="n">
        <v>8</v>
      </c>
      <c r="BJ8" s="32" t="n">
        <v>3</v>
      </c>
      <c r="BK8" s="21" t="n">
        <v>4</v>
      </c>
      <c r="BL8" s="21" t="n">
        <v>5</v>
      </c>
      <c r="BM8" s="32" t="n">
        <v>6</v>
      </c>
      <c r="BN8" s="21" t="n">
        <v>7</v>
      </c>
      <c r="BO8" s="21" t="n">
        <v>8</v>
      </c>
      <c r="BP8" s="32" t="n">
        <v>3</v>
      </c>
      <c r="BQ8" s="21" t="n">
        <v>4</v>
      </c>
      <c r="BR8" s="21" t="n">
        <v>5</v>
      </c>
      <c r="BS8" s="32" t="n">
        <v>6</v>
      </c>
      <c r="BT8" s="21" t="n">
        <v>7</v>
      </c>
      <c r="BU8" s="21" t="n">
        <v>8</v>
      </c>
      <c r="BV8" s="32" t="n">
        <v>9</v>
      </c>
      <c r="BW8" s="21" t="n">
        <v>10</v>
      </c>
      <c r="BX8" s="21" t="n">
        <v>11</v>
      </c>
    </row>
    <row r="9" s="33" customFormat="true" ht="15.6" hidden="false" customHeight="false" outlineLevel="0" collapsed="false">
      <c r="B9" s="34" t="s">
        <v>14</v>
      </c>
      <c r="C9" s="35" t="n">
        <v>100</v>
      </c>
      <c r="D9" s="36"/>
      <c r="E9" s="37"/>
      <c r="F9" s="38" t="e">
        <f aca="false">F10+F11+F12+#REF!+F14+F15+F16+F17</f>
        <v>#REF!</v>
      </c>
      <c r="G9" s="39" t="n">
        <f aca="false">G17</f>
        <v>-319.78976</v>
      </c>
      <c r="H9" s="38" t="e">
        <f aca="false">F9+G9</f>
        <v>#REF!</v>
      </c>
      <c r="I9" s="38" t="e">
        <f aca="false">I10+I11+I12+#REF!+I14+I15+I16+I17</f>
        <v>#REF!</v>
      </c>
      <c r="J9" s="38" t="e">
        <f aca="false">H9+I9</f>
        <v>#REF!</v>
      </c>
      <c r="K9" s="40" t="e">
        <f aca="false">K10+K11+K12+#REF!+K14+K15+K16+K17</f>
        <v>#REF!</v>
      </c>
      <c r="L9" s="41" t="e">
        <f aca="false">J9+K9</f>
        <v>#REF!</v>
      </c>
      <c r="M9" s="41" t="n">
        <f aca="false">SUM(M10:M17)</f>
        <v>-463.97451</v>
      </c>
      <c r="N9" s="41" t="e">
        <f aca="false">L9+M9</f>
        <v>#REF!</v>
      </c>
      <c r="O9" s="41" t="n">
        <f aca="false">SUM(O10:O17)</f>
        <v>0</v>
      </c>
      <c r="P9" s="41" t="e">
        <f aca="false">N9+O9</f>
        <v>#REF!</v>
      </c>
      <c r="Q9" s="41" t="n">
        <f aca="false">SUM(Q10:Q17)</f>
        <v>1308.959</v>
      </c>
      <c r="R9" s="41" t="e">
        <f aca="false">P9+Q9</f>
        <v>#REF!</v>
      </c>
      <c r="S9" s="42" t="e">
        <f aca="false">S10+S11+S12+#REF!+S14+S15+S16+S17</f>
        <v>#REF!</v>
      </c>
      <c r="T9" s="43" t="n">
        <f aca="false">SUM(T10:T17)</f>
        <v>134467028.71</v>
      </c>
      <c r="U9" s="43" t="n">
        <f aca="false">SUM(U10:U17)</f>
        <v>142734639.29</v>
      </c>
      <c r="V9" s="43" t="n">
        <f aca="false">SUM(V10:V17)</f>
        <v>137378106.02</v>
      </c>
      <c r="W9" s="43" t="n">
        <f aca="false">SUM(W10:W17)</f>
        <v>18955791.32</v>
      </c>
      <c r="X9" s="43" t="n">
        <f aca="false">SUM(X10:X17)</f>
        <v>-1994358.18</v>
      </c>
      <c r="Y9" s="43" t="n">
        <f aca="false">SUM(Y10:Y17)</f>
        <v>-2180082.29</v>
      </c>
      <c r="Z9" s="43" t="n">
        <f aca="false">T9+W9</f>
        <v>153422820.03</v>
      </c>
      <c r="AA9" s="43" t="n">
        <f aca="false">U9+X9</f>
        <v>140740281.11</v>
      </c>
      <c r="AB9" s="43" t="n">
        <f aca="false">V9+Y9</f>
        <v>135198023.73</v>
      </c>
      <c r="AC9" s="43" t="n">
        <f aca="false">SUM(AC10:AC17)</f>
        <v>-7898511.6</v>
      </c>
      <c r="AD9" s="43" t="n">
        <f aca="false">SUM(AD10:AD17)</f>
        <v>-2234000.57</v>
      </c>
      <c r="AE9" s="43" t="n">
        <f aca="false">SUM(AE10:AE17)</f>
        <v>-508796.45</v>
      </c>
      <c r="AF9" s="43" t="n">
        <f aca="false">Z9+AC9</f>
        <v>145524308.43</v>
      </c>
      <c r="AG9" s="43" t="n">
        <f aca="false">AA9+AD9</f>
        <v>138506280.54</v>
      </c>
      <c r="AH9" s="43" t="n">
        <f aca="false">AB9+AE9</f>
        <v>134689227.28</v>
      </c>
      <c r="AI9" s="43" t="n">
        <f aca="false">SUM(AI10:AI17)</f>
        <v>-5777764.1</v>
      </c>
      <c r="AJ9" s="43" t="n">
        <f aca="false">SUM(AJ10:AJ17)</f>
        <v>-4193190.41</v>
      </c>
      <c r="AK9" s="43" t="n">
        <f aca="false">SUM(AK10:AK17)</f>
        <v>-2498290.42</v>
      </c>
      <c r="AL9" s="43" t="n">
        <f aca="false">AF9+AI9</f>
        <v>139746544.33</v>
      </c>
      <c r="AM9" s="43" t="n">
        <f aca="false">AG9+AJ9</f>
        <v>134313090.13</v>
      </c>
      <c r="AN9" s="43" t="n">
        <f aca="false">AH9+AK9</f>
        <v>132190936.86</v>
      </c>
      <c r="AO9" s="43" t="n">
        <f aca="false">SUM(AO10:AO17)</f>
        <v>-5742512.23</v>
      </c>
      <c r="AP9" s="43" t="n">
        <f aca="false">SUM(AP10:AP17)</f>
        <v>-809607.8</v>
      </c>
      <c r="AQ9" s="43" t="n">
        <f aca="false">SUM(AQ10:AQ17)</f>
        <v>-510610.58</v>
      </c>
      <c r="AR9" s="43" t="n">
        <f aca="false">AL9+AO9</f>
        <v>134004032.1</v>
      </c>
      <c r="AS9" s="43" t="n">
        <f aca="false">AM9+AP9</f>
        <v>133503482.33</v>
      </c>
      <c r="AT9" s="43" t="n">
        <f aca="false">AN9+AQ9</f>
        <v>131680326.28</v>
      </c>
      <c r="AU9" s="43" t="n">
        <f aca="false">SUM(AU10:AU17)</f>
        <v>-1790941.68</v>
      </c>
      <c r="AV9" s="43" t="n">
        <f aca="false">SUM(AV10:AV17)</f>
        <v>204371.42</v>
      </c>
      <c r="AW9" s="43" t="n">
        <f aca="false">SUM(AW10:AW17)</f>
        <v>0</v>
      </c>
      <c r="AX9" s="43" t="n">
        <f aca="false">AR9+AU9</f>
        <v>132213090.42</v>
      </c>
      <c r="AY9" s="43" t="n">
        <f aca="false">AS9+AV9</f>
        <v>133707853.75</v>
      </c>
      <c r="AZ9" s="43" t="n">
        <f aca="false">AT9+AW9</f>
        <v>131680326.28</v>
      </c>
      <c r="BA9" s="43" t="n">
        <f aca="false">SUM(BA10:BA17)</f>
        <v>2297910.65</v>
      </c>
      <c r="BB9" s="43" t="n">
        <f aca="false">SUM(BB10:BB17)</f>
        <v>392356.1</v>
      </c>
      <c r="BC9" s="43" t="n">
        <f aca="false">SUM(BC10:BC17)</f>
        <v>0</v>
      </c>
      <c r="BD9" s="43" t="n">
        <f aca="false">AX9+BA9</f>
        <v>134511001.07</v>
      </c>
      <c r="BE9" s="43" t="n">
        <f aca="false">AY9+BB9</f>
        <v>134100209.85</v>
      </c>
      <c r="BF9" s="43" t="n">
        <f aca="false">AZ9+BC9</f>
        <v>131680326.28</v>
      </c>
      <c r="BG9" s="43" t="n">
        <f aca="false">SUM(BG10:BG17)</f>
        <v>3750617.06</v>
      </c>
      <c r="BH9" s="43" t="n">
        <f aca="false">SUM(BH10:BH17)</f>
        <v>300000</v>
      </c>
      <c r="BI9" s="43" t="n">
        <f aca="false">SUM(BI10:BI17)</f>
        <v>300000</v>
      </c>
      <c r="BJ9" s="43" t="n">
        <f aca="false">BD9+BG9</f>
        <v>138261618.13</v>
      </c>
      <c r="BK9" s="43" t="n">
        <f aca="false">BE9+BH9</f>
        <v>134400209.85</v>
      </c>
      <c r="BL9" s="43" t="n">
        <f aca="false">BF9+BI9</f>
        <v>131980326.28</v>
      </c>
      <c r="BM9" s="43" t="n">
        <f aca="false">SUM(BM10:BM17)</f>
        <v>-5700505.17</v>
      </c>
      <c r="BN9" s="43" t="n">
        <f aca="false">SUM(BN10:BN17)</f>
        <v>0</v>
      </c>
      <c r="BO9" s="43" t="n">
        <f aca="false">SUM(BO10:BO17)</f>
        <v>0</v>
      </c>
      <c r="BP9" s="43" t="n">
        <f aca="false">BJ9+BM9</f>
        <v>132561112.96</v>
      </c>
      <c r="BQ9" s="43" t="n">
        <f aca="false">BK9+BN9</f>
        <v>134400209.85</v>
      </c>
      <c r="BR9" s="43" t="n">
        <f aca="false">BL9+BO9</f>
        <v>131980326.28</v>
      </c>
      <c r="BS9" s="43" t="n">
        <f aca="false">SUM(BS10:BS17)</f>
        <v>-2431850.94</v>
      </c>
      <c r="BT9" s="43" t="n">
        <f aca="false">SUM(BT10:BT17)</f>
        <v>0</v>
      </c>
      <c r="BU9" s="43" t="n">
        <f aca="false">SUM(BU10:BU17)</f>
        <v>0</v>
      </c>
      <c r="BV9" s="43" t="n">
        <f aca="false">BP9+BS9</f>
        <v>130129262.02</v>
      </c>
      <c r="BW9" s="43" t="n">
        <f aca="false">BQ9+BT9</f>
        <v>134400209.85</v>
      </c>
      <c r="BX9" s="43" t="n">
        <f aca="false">BR9+BU9</f>
        <v>131980326.28</v>
      </c>
    </row>
    <row r="10" customFormat="false" ht="40.2" hidden="false" customHeight="true" outlineLevel="0" collapsed="false">
      <c r="B10" s="44" t="s">
        <v>15</v>
      </c>
      <c r="C10" s="45" t="n">
        <v>102</v>
      </c>
      <c r="D10" s="46"/>
      <c r="E10" s="46"/>
      <c r="F10" s="47" t="n">
        <v>2462.8</v>
      </c>
      <c r="G10" s="48"/>
      <c r="H10" s="47" t="n">
        <f aca="false">F10+G10</f>
        <v>2462.8</v>
      </c>
      <c r="I10" s="47"/>
      <c r="J10" s="47" t="n">
        <f aca="false">H10+I10</f>
        <v>2462.8</v>
      </c>
      <c r="K10" s="49"/>
      <c r="L10" s="50" t="n">
        <f aca="false">J10+K10</f>
        <v>2462.8</v>
      </c>
      <c r="M10" s="51"/>
      <c r="N10" s="50" t="n">
        <f aca="false">L10+M10</f>
        <v>2462.8</v>
      </c>
      <c r="O10" s="51"/>
      <c r="P10" s="50" t="n">
        <f aca="false">N10+O10</f>
        <v>2462.8</v>
      </c>
      <c r="Q10" s="48"/>
      <c r="R10" s="52" t="n">
        <f aca="false">P10+Q10</f>
        <v>2462.8</v>
      </c>
      <c r="S10" s="53"/>
      <c r="T10" s="54" t="n">
        <v>3149900</v>
      </c>
      <c r="U10" s="55" t="n">
        <v>3310828.39</v>
      </c>
      <c r="V10" s="55" t="n">
        <v>3443261.53</v>
      </c>
      <c r="W10" s="54"/>
      <c r="X10" s="55"/>
      <c r="Y10" s="55"/>
      <c r="Z10" s="54" t="n">
        <f aca="false">T10+W10</f>
        <v>3149900</v>
      </c>
      <c r="AA10" s="54" t="n">
        <f aca="false">U10+X10</f>
        <v>3310828.39</v>
      </c>
      <c r="AB10" s="54" t="n">
        <f aca="false">V10+Y10</f>
        <v>3443261.53</v>
      </c>
      <c r="AC10" s="54"/>
      <c r="AD10" s="55"/>
      <c r="AE10" s="55"/>
      <c r="AF10" s="54" t="n">
        <f aca="false">Z10+AC10</f>
        <v>3149900</v>
      </c>
      <c r="AG10" s="54" t="n">
        <f aca="false">AA10+AD10</f>
        <v>3310828.39</v>
      </c>
      <c r="AH10" s="54" t="n">
        <f aca="false">AB10+AE10</f>
        <v>3443261.53</v>
      </c>
      <c r="AI10" s="54"/>
      <c r="AJ10" s="55"/>
      <c r="AK10" s="55"/>
      <c r="AL10" s="54" t="n">
        <f aca="false">AF10+AI10</f>
        <v>3149900</v>
      </c>
      <c r="AM10" s="54" t="n">
        <f aca="false">AG10+AJ10</f>
        <v>3310828.39</v>
      </c>
      <c r="AN10" s="54" t="n">
        <f aca="false">AH10+AK10</f>
        <v>3443261.53</v>
      </c>
      <c r="AO10" s="54"/>
      <c r="AP10" s="55"/>
      <c r="AQ10" s="55"/>
      <c r="AR10" s="54" t="n">
        <f aca="false">AL10+AO10</f>
        <v>3149900</v>
      </c>
      <c r="AS10" s="54" t="n">
        <f aca="false">AM10+AP10</f>
        <v>3310828.39</v>
      </c>
      <c r="AT10" s="54" t="n">
        <f aca="false">AN10+AQ10</f>
        <v>3443261.53</v>
      </c>
      <c r="AU10" s="54"/>
      <c r="AV10" s="55"/>
      <c r="AW10" s="55"/>
      <c r="AX10" s="54" t="n">
        <f aca="false">AR10+AU10</f>
        <v>3149900</v>
      </c>
      <c r="AY10" s="54" t="n">
        <f aca="false">AS10+AV10</f>
        <v>3310828.39</v>
      </c>
      <c r="AZ10" s="54" t="n">
        <f aca="false">AT10+AW10</f>
        <v>3443261.53</v>
      </c>
      <c r="BA10" s="54" t="n">
        <v>1391244.96</v>
      </c>
      <c r="BB10" s="55"/>
      <c r="BC10" s="55"/>
      <c r="BD10" s="54" t="n">
        <f aca="false">AX10+BA10</f>
        <v>4541144.96</v>
      </c>
      <c r="BE10" s="54" t="n">
        <f aca="false">AY10+BB10</f>
        <v>3310828.39</v>
      </c>
      <c r="BF10" s="54" t="n">
        <f aca="false">AZ10+BC10</f>
        <v>3443261.53</v>
      </c>
      <c r="BG10" s="54"/>
      <c r="BH10" s="55"/>
      <c r="BI10" s="55"/>
      <c r="BJ10" s="54" t="n">
        <f aca="false">BD10+BG10</f>
        <v>4541144.96</v>
      </c>
      <c r="BK10" s="54" t="n">
        <f aca="false">BE10+BH10</f>
        <v>3310828.39</v>
      </c>
      <c r="BL10" s="54" t="n">
        <f aca="false">BF10+BI10</f>
        <v>3443261.53</v>
      </c>
      <c r="BM10" s="54" t="n">
        <v>-54090.06</v>
      </c>
      <c r="BN10" s="55"/>
      <c r="BO10" s="55"/>
      <c r="BP10" s="54" t="n">
        <f aca="false">BJ10+BM10</f>
        <v>4487054.9</v>
      </c>
      <c r="BQ10" s="54" t="n">
        <f aca="false">BK10+BN10</f>
        <v>3310828.39</v>
      </c>
      <c r="BR10" s="54" t="n">
        <f aca="false">BL10+BO10</f>
        <v>3443261.53</v>
      </c>
      <c r="BS10" s="54"/>
      <c r="BT10" s="55"/>
      <c r="BU10" s="55"/>
      <c r="BV10" s="54" t="n">
        <f aca="false">BP10+BS10</f>
        <v>4487054.9</v>
      </c>
      <c r="BW10" s="54" t="n">
        <f aca="false">BQ10+BT10</f>
        <v>3310828.39</v>
      </c>
      <c r="BX10" s="54" t="n">
        <f aca="false">BR10+BU10</f>
        <v>3443261.53</v>
      </c>
    </row>
    <row r="11" customFormat="false" ht="50.7" hidden="false" customHeight="true" outlineLevel="0" collapsed="false">
      <c r="B11" s="56" t="s">
        <v>16</v>
      </c>
      <c r="C11" s="45" t="n">
        <v>103</v>
      </c>
      <c r="D11" s="46"/>
      <c r="E11" s="46"/>
      <c r="F11" s="47" t="n">
        <v>4107.9</v>
      </c>
      <c r="G11" s="48"/>
      <c r="H11" s="47" t="n">
        <f aca="false">F11+G11</f>
        <v>4107.9</v>
      </c>
      <c r="I11" s="47"/>
      <c r="J11" s="47" t="n">
        <f aca="false">H11+I11</f>
        <v>4107.9</v>
      </c>
      <c r="K11" s="49"/>
      <c r="L11" s="50" t="n">
        <f aca="false">J11+K11</f>
        <v>4107.9</v>
      </c>
      <c r="M11" s="51"/>
      <c r="N11" s="50" t="n">
        <f aca="false">L11+M11</f>
        <v>4107.9</v>
      </c>
      <c r="O11" s="51"/>
      <c r="P11" s="50" t="n">
        <f aca="false">N11+O11</f>
        <v>4107.9</v>
      </c>
      <c r="Q11" s="48"/>
      <c r="R11" s="52" t="n">
        <f aca="false">P11+Q11</f>
        <v>4107.9</v>
      </c>
      <c r="S11" s="53"/>
      <c r="T11" s="55" t="n">
        <v>5711235</v>
      </c>
      <c r="U11" s="55" t="n">
        <v>5937853.55</v>
      </c>
      <c r="V11" s="55" t="n">
        <v>6124345.72</v>
      </c>
      <c r="W11" s="55"/>
      <c r="X11" s="55"/>
      <c r="Y11" s="55"/>
      <c r="Z11" s="54" t="n">
        <f aca="false">T11+W11</f>
        <v>5711235</v>
      </c>
      <c r="AA11" s="54" t="n">
        <f aca="false">U11+X11</f>
        <v>5937853.55</v>
      </c>
      <c r="AB11" s="54" t="n">
        <f aca="false">V11+Y11</f>
        <v>6124345.72</v>
      </c>
      <c r="AC11" s="55"/>
      <c r="AD11" s="55"/>
      <c r="AE11" s="55"/>
      <c r="AF11" s="54" t="n">
        <f aca="false">Z11+AC11</f>
        <v>5711235</v>
      </c>
      <c r="AG11" s="54" t="n">
        <f aca="false">AA11+AD11</f>
        <v>5937853.55</v>
      </c>
      <c r="AH11" s="54" t="n">
        <f aca="false">AB11+AE11</f>
        <v>6124345.72</v>
      </c>
      <c r="AI11" s="55"/>
      <c r="AJ11" s="55"/>
      <c r="AK11" s="55"/>
      <c r="AL11" s="54" t="n">
        <f aca="false">AF11+AI11</f>
        <v>5711235</v>
      </c>
      <c r="AM11" s="54" t="n">
        <f aca="false">AG11+AJ11</f>
        <v>5937853.55</v>
      </c>
      <c r="AN11" s="54" t="n">
        <f aca="false">AH11+AK11</f>
        <v>6124345.72</v>
      </c>
      <c r="AO11" s="55"/>
      <c r="AP11" s="55"/>
      <c r="AQ11" s="55"/>
      <c r="AR11" s="54" t="n">
        <f aca="false">AL11+AO11</f>
        <v>5711235</v>
      </c>
      <c r="AS11" s="54" t="n">
        <f aca="false">AM11+AP11</f>
        <v>5937853.55</v>
      </c>
      <c r="AT11" s="54" t="n">
        <f aca="false">AN11+AQ11</f>
        <v>6124345.72</v>
      </c>
      <c r="AU11" s="55"/>
      <c r="AV11" s="55"/>
      <c r="AW11" s="55"/>
      <c r="AX11" s="54" t="n">
        <f aca="false">AR11+AU11</f>
        <v>5711235</v>
      </c>
      <c r="AY11" s="54" t="n">
        <f aca="false">AS11+AV11</f>
        <v>5937853.55</v>
      </c>
      <c r="AZ11" s="54" t="n">
        <f aca="false">AT11+AW11</f>
        <v>6124345.72</v>
      </c>
      <c r="BA11" s="55"/>
      <c r="BB11" s="55"/>
      <c r="BC11" s="55"/>
      <c r="BD11" s="54" t="n">
        <f aca="false">AX11+BA11</f>
        <v>5711235</v>
      </c>
      <c r="BE11" s="54" t="n">
        <f aca="false">AY11+BB11</f>
        <v>5937853.55</v>
      </c>
      <c r="BF11" s="54" t="n">
        <f aca="false">AZ11+BC11</f>
        <v>6124345.72</v>
      </c>
      <c r="BG11" s="55"/>
      <c r="BH11" s="55"/>
      <c r="BI11" s="55"/>
      <c r="BJ11" s="54" t="n">
        <f aca="false">BD11+BG11</f>
        <v>5711235</v>
      </c>
      <c r="BK11" s="54" t="n">
        <f aca="false">BE11+BH11</f>
        <v>5937853.55</v>
      </c>
      <c r="BL11" s="54" t="n">
        <f aca="false">BF11+BI11</f>
        <v>6124345.72</v>
      </c>
      <c r="BM11" s="55"/>
      <c r="BN11" s="55"/>
      <c r="BO11" s="55"/>
      <c r="BP11" s="54" t="n">
        <f aca="false">BJ11+BM11</f>
        <v>5711235</v>
      </c>
      <c r="BQ11" s="54" t="n">
        <f aca="false">BK11+BN11</f>
        <v>5937853.55</v>
      </c>
      <c r="BR11" s="54" t="n">
        <f aca="false">BL11+BO11</f>
        <v>6124345.72</v>
      </c>
      <c r="BS11" s="55"/>
      <c r="BT11" s="55"/>
      <c r="BU11" s="55"/>
      <c r="BV11" s="54" t="n">
        <f aca="false">BP11+BS11</f>
        <v>5711235</v>
      </c>
      <c r="BW11" s="54" t="n">
        <f aca="false">BQ11+BT11</f>
        <v>5937853.55</v>
      </c>
      <c r="BX11" s="54" t="n">
        <f aca="false">BR11+BU11</f>
        <v>6124345.72</v>
      </c>
    </row>
    <row r="12" customFormat="false" ht="61.2" hidden="false" customHeight="true" outlineLevel="0" collapsed="false">
      <c r="B12" s="56" t="s">
        <v>17</v>
      </c>
      <c r="C12" s="45" t="n">
        <v>104</v>
      </c>
      <c r="D12" s="46"/>
      <c r="E12" s="46"/>
      <c r="F12" s="47" t="n">
        <v>20032.9</v>
      </c>
      <c r="G12" s="48"/>
      <c r="H12" s="47" t="n">
        <f aca="false">F12+G12</f>
        <v>20032.9</v>
      </c>
      <c r="I12" s="47"/>
      <c r="J12" s="47" t="n">
        <f aca="false">H12+I12</f>
        <v>20032.9</v>
      </c>
      <c r="K12" s="49"/>
      <c r="L12" s="50" t="n">
        <f aca="false">J12+K12</f>
        <v>20032.9</v>
      </c>
      <c r="M12" s="51"/>
      <c r="N12" s="50" t="n">
        <f aca="false">L12+M12</f>
        <v>20032.9</v>
      </c>
      <c r="O12" s="51"/>
      <c r="P12" s="50" t="n">
        <f aca="false">N12+O12</f>
        <v>20032.9</v>
      </c>
      <c r="Q12" s="48" t="n">
        <v>198.324</v>
      </c>
      <c r="R12" s="52" t="n">
        <f aca="false">P12+Q12</f>
        <v>20231.224</v>
      </c>
      <c r="S12" s="53"/>
      <c r="T12" s="54" t="n">
        <v>33499521.85</v>
      </c>
      <c r="U12" s="54" t="n">
        <v>34875119.61</v>
      </c>
      <c r="V12" s="54" t="n">
        <v>36378904.43</v>
      </c>
      <c r="W12" s="54" t="n">
        <v>-213092.46</v>
      </c>
      <c r="X12" s="54" t="n">
        <v>-82631.25</v>
      </c>
      <c r="Y12" s="54" t="n">
        <v>-343453.23</v>
      </c>
      <c r="Z12" s="54" t="n">
        <f aca="false">T12+W12</f>
        <v>33286429.39</v>
      </c>
      <c r="AA12" s="54" t="n">
        <f aca="false">U12+X12</f>
        <v>34792488.36</v>
      </c>
      <c r="AB12" s="54" t="n">
        <f aca="false">V12+Y12</f>
        <v>36035451.2</v>
      </c>
      <c r="AC12" s="54"/>
      <c r="AD12" s="54"/>
      <c r="AE12" s="54"/>
      <c r="AF12" s="54" t="n">
        <f aca="false">Z12+AC12</f>
        <v>33286429.39</v>
      </c>
      <c r="AG12" s="54" t="n">
        <f aca="false">AA12+AD12</f>
        <v>34792488.36</v>
      </c>
      <c r="AH12" s="54" t="n">
        <f aca="false">AB12+AE12</f>
        <v>36035451.2</v>
      </c>
      <c r="AI12" s="54"/>
      <c r="AJ12" s="54"/>
      <c r="AK12" s="54"/>
      <c r="AL12" s="54" t="n">
        <f aca="false">AF12+AI12</f>
        <v>33286429.39</v>
      </c>
      <c r="AM12" s="54" t="n">
        <f aca="false">AG12+AJ12</f>
        <v>34792488.36</v>
      </c>
      <c r="AN12" s="54" t="n">
        <f aca="false">AH12+AK12</f>
        <v>36035451.2</v>
      </c>
      <c r="AO12" s="54"/>
      <c r="AP12" s="54"/>
      <c r="AQ12" s="54"/>
      <c r="AR12" s="54" t="n">
        <f aca="false">AL12+AO12</f>
        <v>33286429.39</v>
      </c>
      <c r="AS12" s="54" t="n">
        <f aca="false">AM12+AP12</f>
        <v>34792488.36</v>
      </c>
      <c r="AT12" s="54" t="n">
        <f aca="false">AN12+AQ12</f>
        <v>36035451.2</v>
      </c>
      <c r="AU12" s="54"/>
      <c r="AV12" s="54"/>
      <c r="AW12" s="54"/>
      <c r="AX12" s="54" t="n">
        <f aca="false">AR12+AU12</f>
        <v>33286429.39</v>
      </c>
      <c r="AY12" s="54" t="n">
        <f aca="false">AS12+AV12</f>
        <v>34792488.36</v>
      </c>
      <c r="AZ12" s="54" t="n">
        <f aca="false">AT12+AW12</f>
        <v>36035451.2</v>
      </c>
      <c r="BA12" s="54" t="n">
        <v>282320.93</v>
      </c>
      <c r="BB12" s="54"/>
      <c r="BC12" s="54"/>
      <c r="BD12" s="54" t="n">
        <f aca="false">AX12+BA12</f>
        <v>33568750.32</v>
      </c>
      <c r="BE12" s="54" t="n">
        <f aca="false">AY12+BB12</f>
        <v>34792488.36</v>
      </c>
      <c r="BF12" s="54" t="n">
        <f aca="false">AZ12+BC12</f>
        <v>36035451.2</v>
      </c>
      <c r="BG12" s="54"/>
      <c r="BH12" s="54"/>
      <c r="BI12" s="54"/>
      <c r="BJ12" s="54" t="n">
        <f aca="false">BD12+BG12</f>
        <v>33568750.32</v>
      </c>
      <c r="BK12" s="54" t="n">
        <f aca="false">BE12+BH12</f>
        <v>34792488.36</v>
      </c>
      <c r="BL12" s="54" t="n">
        <f aca="false">BF12+BI12</f>
        <v>36035451.2</v>
      </c>
      <c r="BM12" s="54" t="n">
        <v>707396.89</v>
      </c>
      <c r="BN12" s="54"/>
      <c r="BO12" s="54"/>
      <c r="BP12" s="54" t="n">
        <f aca="false">BJ12+BM12</f>
        <v>34276147.21</v>
      </c>
      <c r="BQ12" s="54" t="n">
        <f aca="false">BK12+BN12</f>
        <v>34792488.36</v>
      </c>
      <c r="BR12" s="54" t="n">
        <f aca="false">BL12+BO12</f>
        <v>36035451.2</v>
      </c>
      <c r="BS12" s="54"/>
      <c r="BT12" s="54"/>
      <c r="BU12" s="54"/>
      <c r="BV12" s="54" t="n">
        <f aca="false">BP12+BS12</f>
        <v>34276147.21</v>
      </c>
      <c r="BW12" s="54" t="n">
        <f aca="false">BQ12+BT12</f>
        <v>34792488.36</v>
      </c>
      <c r="BX12" s="54" t="n">
        <f aca="false">BR12+BU12</f>
        <v>36035451.2</v>
      </c>
    </row>
    <row r="13" customFormat="false" ht="26.7" hidden="false" customHeight="true" outlineLevel="0" collapsed="false">
      <c r="B13" s="56" t="s">
        <v>18</v>
      </c>
      <c r="C13" s="45" t="n">
        <v>105</v>
      </c>
      <c r="D13" s="46"/>
      <c r="E13" s="46"/>
      <c r="F13" s="47"/>
      <c r="G13" s="48"/>
      <c r="H13" s="47"/>
      <c r="I13" s="47"/>
      <c r="J13" s="47"/>
      <c r="K13" s="49"/>
      <c r="L13" s="50"/>
      <c r="M13" s="51"/>
      <c r="N13" s="50"/>
      <c r="O13" s="51"/>
      <c r="P13" s="50"/>
      <c r="Q13" s="48"/>
      <c r="R13" s="52"/>
      <c r="S13" s="53"/>
      <c r="T13" s="54" t="n">
        <v>4132.98</v>
      </c>
      <c r="U13" s="54" t="n">
        <v>3684.33</v>
      </c>
      <c r="V13" s="54" t="n">
        <v>3684.75</v>
      </c>
      <c r="W13" s="54" t="n">
        <v>-2722.4</v>
      </c>
      <c r="X13" s="54" t="n">
        <v>-2200.91</v>
      </c>
      <c r="Y13" s="54" t="n">
        <v>-2361.45</v>
      </c>
      <c r="Z13" s="54" t="n">
        <f aca="false">T13+W13</f>
        <v>1410.58</v>
      </c>
      <c r="AA13" s="54" t="n">
        <f aca="false">U13+X13</f>
        <v>1483.42</v>
      </c>
      <c r="AB13" s="54" t="n">
        <f aca="false">V13+Y13</f>
        <v>1323.3</v>
      </c>
      <c r="AC13" s="54"/>
      <c r="AD13" s="54"/>
      <c r="AE13" s="54"/>
      <c r="AF13" s="54" t="n">
        <f aca="false">Z13+AC13</f>
        <v>1410.58</v>
      </c>
      <c r="AG13" s="54" t="n">
        <f aca="false">AA13+AD13</f>
        <v>1483.42</v>
      </c>
      <c r="AH13" s="54" t="n">
        <f aca="false">AB13+AE13</f>
        <v>1323.3</v>
      </c>
      <c r="AI13" s="54"/>
      <c r="AJ13" s="54"/>
      <c r="AK13" s="54"/>
      <c r="AL13" s="54" t="n">
        <f aca="false">AF13+AI13</f>
        <v>1410.58</v>
      </c>
      <c r="AM13" s="54" t="n">
        <f aca="false">AG13+AJ13</f>
        <v>1483.42</v>
      </c>
      <c r="AN13" s="54" t="n">
        <f aca="false">AH13+AK13</f>
        <v>1323.3</v>
      </c>
      <c r="AO13" s="54"/>
      <c r="AP13" s="54"/>
      <c r="AQ13" s="54"/>
      <c r="AR13" s="54" t="n">
        <f aca="false">AL13+AO13</f>
        <v>1410.58</v>
      </c>
      <c r="AS13" s="54" t="n">
        <f aca="false">AM13+AP13</f>
        <v>1483.42</v>
      </c>
      <c r="AT13" s="54" t="n">
        <f aca="false">AN13+AQ13</f>
        <v>1323.3</v>
      </c>
      <c r="AU13" s="54"/>
      <c r="AV13" s="54"/>
      <c r="AW13" s="54"/>
      <c r="AX13" s="54" t="n">
        <f aca="false">AR13+AU13</f>
        <v>1410.58</v>
      </c>
      <c r="AY13" s="54" t="n">
        <f aca="false">AS13+AV13</f>
        <v>1483.42</v>
      </c>
      <c r="AZ13" s="54" t="n">
        <f aca="false">AT13+AW13</f>
        <v>1323.3</v>
      </c>
      <c r="BA13" s="54" t="n">
        <v>6579.6</v>
      </c>
      <c r="BB13" s="54"/>
      <c r="BC13" s="54"/>
      <c r="BD13" s="54" t="n">
        <f aca="false">AX13+BA13</f>
        <v>7990.18</v>
      </c>
      <c r="BE13" s="54" t="n">
        <f aca="false">AY13+BB13</f>
        <v>1483.42</v>
      </c>
      <c r="BF13" s="54" t="n">
        <f aca="false">AZ13+BC13</f>
        <v>1323.3</v>
      </c>
      <c r="BG13" s="54"/>
      <c r="BH13" s="54"/>
      <c r="BI13" s="54"/>
      <c r="BJ13" s="54" t="n">
        <f aca="false">BD13+BG13</f>
        <v>7990.18</v>
      </c>
      <c r="BK13" s="54" t="n">
        <f aca="false">BE13+BH13</f>
        <v>1483.42</v>
      </c>
      <c r="BL13" s="54" t="n">
        <f aca="false">BF13+BI13</f>
        <v>1323.3</v>
      </c>
      <c r="BM13" s="54"/>
      <c r="BN13" s="54"/>
      <c r="BO13" s="54"/>
      <c r="BP13" s="54" t="n">
        <f aca="false">BJ13+BM13</f>
        <v>7990.18</v>
      </c>
      <c r="BQ13" s="54" t="n">
        <f aca="false">BK13+BN13</f>
        <v>1483.42</v>
      </c>
      <c r="BR13" s="54" t="n">
        <f aca="false">BL13+BO13</f>
        <v>1323.3</v>
      </c>
      <c r="BS13" s="54"/>
      <c r="BT13" s="54"/>
      <c r="BU13" s="54"/>
      <c r="BV13" s="54" t="n">
        <f aca="false">BP13+BS13</f>
        <v>7990.18</v>
      </c>
      <c r="BW13" s="54" t="n">
        <f aca="false">BQ13+BT13</f>
        <v>1483.42</v>
      </c>
      <c r="BX13" s="54" t="n">
        <f aca="false">BR13+BU13</f>
        <v>1323.3</v>
      </c>
    </row>
    <row r="14" customFormat="false" ht="46.5" hidden="false" customHeight="true" outlineLevel="0" collapsed="false">
      <c r="B14" s="44" t="s">
        <v>19</v>
      </c>
      <c r="C14" s="45" t="n">
        <v>106</v>
      </c>
      <c r="D14" s="57"/>
      <c r="E14" s="57"/>
      <c r="F14" s="58" t="n">
        <v>13806.9</v>
      </c>
      <c r="G14" s="59"/>
      <c r="H14" s="58" t="n">
        <f aca="false">F14+G14</f>
        <v>13806.9</v>
      </c>
      <c r="I14" s="58"/>
      <c r="J14" s="58" t="n">
        <f aca="false">H14+I14</f>
        <v>13806.9</v>
      </c>
      <c r="K14" s="60"/>
      <c r="L14" s="61" t="n">
        <f aca="false">J14+K14</f>
        <v>13806.9</v>
      </c>
      <c r="M14" s="62"/>
      <c r="N14" s="61" t="n">
        <f aca="false">L14+M14</f>
        <v>13806.9</v>
      </c>
      <c r="O14" s="62"/>
      <c r="P14" s="61" t="n">
        <f aca="false">N14+O14</f>
        <v>13806.9</v>
      </c>
      <c r="Q14" s="59"/>
      <c r="R14" s="63" t="n">
        <f aca="false">P14+Q14</f>
        <v>13806.9</v>
      </c>
      <c r="S14" s="64"/>
      <c r="T14" s="54" t="n">
        <v>19997024</v>
      </c>
      <c r="U14" s="55" t="n">
        <v>20961298.43</v>
      </c>
      <c r="V14" s="55" t="n">
        <v>21753650.29</v>
      </c>
      <c r="W14" s="54"/>
      <c r="X14" s="55"/>
      <c r="Y14" s="55"/>
      <c r="Z14" s="54" t="n">
        <f aca="false">T14+W14</f>
        <v>19997024</v>
      </c>
      <c r="AA14" s="54" t="n">
        <f aca="false">U14+X14</f>
        <v>20961298.43</v>
      </c>
      <c r="AB14" s="54" t="n">
        <f aca="false">V14+Y14</f>
        <v>21753650.29</v>
      </c>
      <c r="AC14" s="54"/>
      <c r="AD14" s="55"/>
      <c r="AE14" s="55"/>
      <c r="AF14" s="54" t="n">
        <f aca="false">Z14+AC14</f>
        <v>19997024</v>
      </c>
      <c r="AG14" s="54" t="n">
        <f aca="false">AA14+AD14</f>
        <v>20961298.43</v>
      </c>
      <c r="AH14" s="54" t="n">
        <f aca="false">AB14+AE14</f>
        <v>21753650.29</v>
      </c>
      <c r="AI14" s="54"/>
      <c r="AJ14" s="55"/>
      <c r="AK14" s="55"/>
      <c r="AL14" s="54" t="n">
        <f aca="false">AF14+AI14</f>
        <v>19997024</v>
      </c>
      <c r="AM14" s="54" t="n">
        <f aca="false">AG14+AJ14</f>
        <v>20961298.43</v>
      </c>
      <c r="AN14" s="54" t="n">
        <f aca="false">AH14+AK14</f>
        <v>21753650.29</v>
      </c>
      <c r="AO14" s="54"/>
      <c r="AP14" s="55"/>
      <c r="AQ14" s="55"/>
      <c r="AR14" s="54" t="n">
        <f aca="false">AL14+AO14</f>
        <v>19997024</v>
      </c>
      <c r="AS14" s="54" t="n">
        <f aca="false">AM14+AP14</f>
        <v>20961298.43</v>
      </c>
      <c r="AT14" s="54" t="n">
        <f aca="false">AN14+AQ14</f>
        <v>21753650.29</v>
      </c>
      <c r="AU14" s="54"/>
      <c r="AV14" s="55"/>
      <c r="AW14" s="55"/>
      <c r="AX14" s="54" t="n">
        <f aca="false">AR14+AU14</f>
        <v>19997024</v>
      </c>
      <c r="AY14" s="54" t="n">
        <f aca="false">AS14+AV14</f>
        <v>20961298.43</v>
      </c>
      <c r="AZ14" s="54" t="n">
        <f aca="false">AT14+AW14</f>
        <v>21753650.29</v>
      </c>
      <c r="BA14" s="54"/>
      <c r="BB14" s="55"/>
      <c r="BC14" s="55"/>
      <c r="BD14" s="54" t="n">
        <f aca="false">AX14+BA14</f>
        <v>19997024</v>
      </c>
      <c r="BE14" s="54" t="n">
        <f aca="false">AY14+BB14</f>
        <v>20961298.43</v>
      </c>
      <c r="BF14" s="54" t="n">
        <f aca="false">AZ14+BC14</f>
        <v>21753650.29</v>
      </c>
      <c r="BG14" s="54" t="n">
        <v>50000</v>
      </c>
      <c r="BH14" s="55"/>
      <c r="BI14" s="55"/>
      <c r="BJ14" s="54" t="n">
        <f aca="false">BD14+BG14</f>
        <v>20047024</v>
      </c>
      <c r="BK14" s="54" t="n">
        <f aca="false">BE14+BH14</f>
        <v>20961298.43</v>
      </c>
      <c r="BL14" s="54" t="n">
        <f aca="false">BF14+BI14</f>
        <v>21753650.29</v>
      </c>
      <c r="BM14" s="54"/>
      <c r="BN14" s="55"/>
      <c r="BO14" s="55"/>
      <c r="BP14" s="54" t="n">
        <f aca="false">BJ14+BM14</f>
        <v>20047024</v>
      </c>
      <c r="BQ14" s="54" t="n">
        <f aca="false">BK14+BN14</f>
        <v>20961298.43</v>
      </c>
      <c r="BR14" s="54" t="n">
        <f aca="false">BL14+BO14</f>
        <v>21753650.29</v>
      </c>
      <c r="BS14" s="54" t="n">
        <v>-505740.08</v>
      </c>
      <c r="BT14" s="55"/>
      <c r="BU14" s="55"/>
      <c r="BV14" s="54" t="n">
        <f aca="false">BP14+BS14</f>
        <v>19541283.92</v>
      </c>
      <c r="BW14" s="54" t="n">
        <f aca="false">BQ14+BT14</f>
        <v>20961298.43</v>
      </c>
      <c r="BX14" s="54" t="n">
        <f aca="false">BR14+BU14</f>
        <v>21753650.29</v>
      </c>
    </row>
    <row r="15" customFormat="false" ht="18.6" hidden="false" customHeight="true" outlineLevel="0" collapsed="false">
      <c r="B15" s="65" t="s">
        <v>20</v>
      </c>
      <c r="C15" s="45" t="n">
        <v>107</v>
      </c>
      <c r="D15" s="46"/>
      <c r="E15" s="46"/>
      <c r="F15" s="47" t="n">
        <v>501</v>
      </c>
      <c r="G15" s="48"/>
      <c r="H15" s="47" t="n">
        <f aca="false">F15+G15</f>
        <v>501</v>
      </c>
      <c r="I15" s="47"/>
      <c r="J15" s="47" t="n">
        <f aca="false">H15+I15</f>
        <v>501</v>
      </c>
      <c r="K15" s="49"/>
      <c r="L15" s="50" t="n">
        <f aca="false">J15+K15</f>
        <v>501</v>
      </c>
      <c r="M15" s="51" t="n">
        <v>3.5</v>
      </c>
      <c r="N15" s="50" t="n">
        <f aca="false">L15+M15</f>
        <v>504.5</v>
      </c>
      <c r="O15" s="51"/>
      <c r="P15" s="50" t="n">
        <f aca="false">N15+O15</f>
        <v>504.5</v>
      </c>
      <c r="Q15" s="48"/>
      <c r="R15" s="52" t="n">
        <f aca="false">P15+Q15</f>
        <v>504.5</v>
      </c>
      <c r="S15" s="53" t="n">
        <v>227.37</v>
      </c>
      <c r="T15" s="54" t="n">
        <v>2223100</v>
      </c>
      <c r="U15" s="55" t="n">
        <v>0</v>
      </c>
      <c r="V15" s="66" t="n">
        <v>0</v>
      </c>
      <c r="W15" s="54"/>
      <c r="X15" s="55"/>
      <c r="Y15" s="66"/>
      <c r="Z15" s="54" t="n">
        <f aca="false">T15+W15</f>
        <v>2223100</v>
      </c>
      <c r="AA15" s="54" t="n">
        <f aca="false">U15+X15</f>
        <v>0</v>
      </c>
      <c r="AB15" s="54" t="n">
        <f aca="false">V15+Y15</f>
        <v>0</v>
      </c>
      <c r="AC15" s="54"/>
      <c r="AD15" s="55"/>
      <c r="AE15" s="66"/>
      <c r="AF15" s="54" t="n">
        <f aca="false">Z15+AC15</f>
        <v>2223100</v>
      </c>
      <c r="AG15" s="54" t="n">
        <f aca="false">AA15+AD15</f>
        <v>0</v>
      </c>
      <c r="AH15" s="54" t="n">
        <f aca="false">AB15+AE15</f>
        <v>0</v>
      </c>
      <c r="AI15" s="54"/>
      <c r="AJ15" s="55"/>
      <c r="AK15" s="66"/>
      <c r="AL15" s="54" t="n">
        <f aca="false">AF15+AI15</f>
        <v>2223100</v>
      </c>
      <c r="AM15" s="54" t="n">
        <f aca="false">AG15+AJ15</f>
        <v>0</v>
      </c>
      <c r="AN15" s="54" t="n">
        <f aca="false">AH15+AK15</f>
        <v>0</v>
      </c>
      <c r="AO15" s="54"/>
      <c r="AP15" s="55"/>
      <c r="AQ15" s="66"/>
      <c r="AR15" s="54" t="n">
        <f aca="false">AL15+AO15</f>
        <v>2223100</v>
      </c>
      <c r="AS15" s="54" t="n">
        <f aca="false">AM15+AP15</f>
        <v>0</v>
      </c>
      <c r="AT15" s="54" t="n">
        <f aca="false">AN15+AQ15</f>
        <v>0</v>
      </c>
      <c r="AU15" s="54"/>
      <c r="AV15" s="55"/>
      <c r="AW15" s="66"/>
      <c r="AX15" s="54" t="n">
        <f aca="false">AR15+AU15</f>
        <v>2223100</v>
      </c>
      <c r="AY15" s="54" t="n">
        <f aca="false">AS15+AV15</f>
        <v>0</v>
      </c>
      <c r="AZ15" s="54" t="n">
        <f aca="false">AT15+AW15</f>
        <v>0</v>
      </c>
      <c r="BA15" s="54"/>
      <c r="BB15" s="55"/>
      <c r="BC15" s="66"/>
      <c r="BD15" s="54" t="n">
        <f aca="false">AX15+BA15</f>
        <v>2223100</v>
      </c>
      <c r="BE15" s="54" t="n">
        <f aca="false">AY15+BB15</f>
        <v>0</v>
      </c>
      <c r="BF15" s="54" t="n">
        <f aca="false">AZ15+BC15</f>
        <v>0</v>
      </c>
      <c r="BG15" s="54" t="n">
        <v>155810</v>
      </c>
      <c r="BH15" s="55"/>
      <c r="BI15" s="66"/>
      <c r="BJ15" s="54" t="n">
        <f aca="false">BD15+BG15</f>
        <v>2378910</v>
      </c>
      <c r="BK15" s="54" t="n">
        <f aca="false">BE15+BH15</f>
        <v>0</v>
      </c>
      <c r="BL15" s="54" t="n">
        <f aca="false">BF15+BI15</f>
        <v>0</v>
      </c>
      <c r="BM15" s="54"/>
      <c r="BN15" s="55"/>
      <c r="BO15" s="66"/>
      <c r="BP15" s="54" t="n">
        <f aca="false">BJ15+BM15</f>
        <v>2378910</v>
      </c>
      <c r="BQ15" s="54" t="n">
        <f aca="false">BK15+BN15</f>
        <v>0</v>
      </c>
      <c r="BR15" s="54" t="n">
        <f aca="false">BL15+BO15</f>
        <v>0</v>
      </c>
      <c r="BS15" s="54"/>
      <c r="BT15" s="55"/>
      <c r="BU15" s="66"/>
      <c r="BV15" s="54" t="n">
        <f aca="false">BP15+BS15</f>
        <v>2378910</v>
      </c>
      <c r="BW15" s="54" t="n">
        <f aca="false">BQ15+BT15</f>
        <v>0</v>
      </c>
      <c r="BX15" s="54" t="n">
        <f aca="false">BR15+BU15</f>
        <v>0</v>
      </c>
    </row>
    <row r="16" customFormat="false" ht="15.6" hidden="false" customHeight="false" outlineLevel="0" collapsed="false">
      <c r="B16" s="44" t="s">
        <v>21</v>
      </c>
      <c r="C16" s="67" t="n">
        <v>111</v>
      </c>
      <c r="D16" s="16"/>
      <c r="E16" s="16"/>
      <c r="F16" s="68" t="n">
        <v>4000</v>
      </c>
      <c r="G16" s="69"/>
      <c r="H16" s="68" t="n">
        <f aca="false">F16+G16</f>
        <v>4000</v>
      </c>
      <c r="I16" s="68"/>
      <c r="J16" s="68" t="n">
        <f aca="false">H16+I16</f>
        <v>4000</v>
      </c>
      <c r="K16" s="70" t="n">
        <v>-795.69692</v>
      </c>
      <c r="L16" s="71" t="n">
        <f aca="false">J16+K16</f>
        <v>3204.30308</v>
      </c>
      <c r="M16" s="71" t="n">
        <v>409.72549</v>
      </c>
      <c r="N16" s="71" t="n">
        <f aca="false">L16+M16</f>
        <v>3614.02857</v>
      </c>
      <c r="O16" s="72"/>
      <c r="P16" s="71" t="n">
        <f aca="false">N16+O16</f>
        <v>3614.02857</v>
      </c>
      <c r="Q16" s="69" t="n">
        <v>500</v>
      </c>
      <c r="R16" s="73" t="n">
        <f aca="false">P16+Q16</f>
        <v>4114.02857</v>
      </c>
      <c r="S16" s="74" t="n">
        <v>-2668.40742</v>
      </c>
      <c r="T16" s="54" t="n">
        <v>5000000</v>
      </c>
      <c r="U16" s="55" t="n">
        <v>5000000</v>
      </c>
      <c r="V16" s="66" t="n">
        <v>5000000</v>
      </c>
      <c r="W16" s="54" t="n">
        <v>1928284.77</v>
      </c>
      <c r="X16" s="55"/>
      <c r="Y16" s="66"/>
      <c r="Z16" s="54" t="n">
        <f aca="false">T16+W16</f>
        <v>6928284.77</v>
      </c>
      <c r="AA16" s="54" t="n">
        <f aca="false">U16+X16</f>
        <v>5000000</v>
      </c>
      <c r="AB16" s="54" t="n">
        <f aca="false">V16+Y16</f>
        <v>5000000</v>
      </c>
      <c r="AC16" s="54" t="n">
        <v>-749106</v>
      </c>
      <c r="AD16" s="55"/>
      <c r="AE16" s="66"/>
      <c r="AF16" s="54" t="n">
        <f aca="false">Z16+AC16</f>
        <v>6179178.77</v>
      </c>
      <c r="AG16" s="54" t="n">
        <f aca="false">AA16+AD16</f>
        <v>5000000</v>
      </c>
      <c r="AH16" s="54" t="n">
        <f aca="false">AB16+AE16</f>
        <v>5000000</v>
      </c>
      <c r="AI16" s="54" t="n">
        <v>-2483318.81</v>
      </c>
      <c r="AJ16" s="55"/>
      <c r="AK16" s="66"/>
      <c r="AL16" s="54" t="n">
        <f aca="false">AF16+AI16</f>
        <v>3695859.96</v>
      </c>
      <c r="AM16" s="54" t="n">
        <f aca="false">AG16+AJ16</f>
        <v>5000000</v>
      </c>
      <c r="AN16" s="54" t="n">
        <f aca="false">AH16+AK16</f>
        <v>5000000</v>
      </c>
      <c r="AO16" s="54" t="n">
        <v>498949.14</v>
      </c>
      <c r="AP16" s="55"/>
      <c r="AQ16" s="66"/>
      <c r="AR16" s="54" t="n">
        <f aca="false">AL16+AO16</f>
        <v>4194809.1</v>
      </c>
      <c r="AS16" s="54" t="n">
        <f aca="false">AM16+AP16</f>
        <v>5000000</v>
      </c>
      <c r="AT16" s="54" t="n">
        <f aca="false">AN16+AQ16</f>
        <v>5000000</v>
      </c>
      <c r="AU16" s="54"/>
      <c r="AV16" s="55"/>
      <c r="AW16" s="66"/>
      <c r="AX16" s="54" t="n">
        <f aca="false">AR16+AU16</f>
        <v>4194809.1</v>
      </c>
      <c r="AY16" s="54" t="n">
        <f aca="false">AS16+AV16</f>
        <v>5000000</v>
      </c>
      <c r="AZ16" s="54" t="n">
        <f aca="false">AT16+AW16</f>
        <v>5000000</v>
      </c>
      <c r="BA16" s="54" t="n">
        <v>-964674.31</v>
      </c>
      <c r="BB16" s="55"/>
      <c r="BC16" s="66"/>
      <c r="BD16" s="54" t="n">
        <f aca="false">AX16+BA16</f>
        <v>3230134.79</v>
      </c>
      <c r="BE16" s="54" t="n">
        <f aca="false">AY16+BB16</f>
        <v>5000000</v>
      </c>
      <c r="BF16" s="54" t="n">
        <f aca="false">AZ16+BC16</f>
        <v>5000000</v>
      </c>
      <c r="BG16" s="54" t="n">
        <v>-425900.04</v>
      </c>
      <c r="BH16" s="55"/>
      <c r="BI16" s="66"/>
      <c r="BJ16" s="54" t="n">
        <f aca="false">BD16+BG16</f>
        <v>2804234.75</v>
      </c>
      <c r="BK16" s="54" t="n">
        <f aca="false">BE16+BH16</f>
        <v>5000000</v>
      </c>
      <c r="BL16" s="54" t="n">
        <f aca="false">BF16+BI16</f>
        <v>5000000</v>
      </c>
      <c r="BM16" s="54" t="n">
        <v>563077.01</v>
      </c>
      <c r="BN16" s="55"/>
      <c r="BO16" s="66"/>
      <c r="BP16" s="54" t="n">
        <f aca="false">BJ16+BM16</f>
        <v>3367311.76</v>
      </c>
      <c r="BQ16" s="54" t="n">
        <f aca="false">BK16+BN16</f>
        <v>5000000</v>
      </c>
      <c r="BR16" s="54" t="n">
        <f aca="false">BL16+BO16</f>
        <v>5000000</v>
      </c>
      <c r="BS16" s="54" t="n">
        <v>-2040871.82</v>
      </c>
      <c r="BT16" s="55"/>
      <c r="BU16" s="66"/>
      <c r="BV16" s="54" t="n">
        <f aca="false">BP16+BS16</f>
        <v>1326439.94</v>
      </c>
      <c r="BW16" s="54" t="n">
        <f aca="false">BQ16+BT16</f>
        <v>5000000</v>
      </c>
      <c r="BX16" s="54" t="n">
        <f aca="false">BR16+BU16</f>
        <v>5000000</v>
      </c>
    </row>
    <row r="17" customFormat="false" ht="24" hidden="false" customHeight="true" outlineLevel="0" collapsed="false">
      <c r="B17" s="44" t="s">
        <v>22</v>
      </c>
      <c r="C17" s="67" t="n">
        <v>113</v>
      </c>
      <c r="D17" s="16"/>
      <c r="E17" s="16"/>
      <c r="F17" s="68" t="n">
        <v>32030.2</v>
      </c>
      <c r="G17" s="68" t="n">
        <v>-319.78976</v>
      </c>
      <c r="H17" s="68" t="n">
        <f aca="false">F17+G17</f>
        <v>31710.41024</v>
      </c>
      <c r="I17" s="68" t="n">
        <f aca="false">-100-1000+9.613-658.96535</f>
        <v>-1749.35235</v>
      </c>
      <c r="J17" s="68" t="n">
        <f aca="false">H17+I17</f>
        <v>29961.05789</v>
      </c>
      <c r="K17" s="70" t="n">
        <v>437.6</v>
      </c>
      <c r="L17" s="71" t="n">
        <f aca="false">J17+K17</f>
        <v>30398.65789</v>
      </c>
      <c r="M17" s="72" t="n">
        <v>-877.2</v>
      </c>
      <c r="N17" s="71" t="n">
        <f aca="false">L17+M17</f>
        <v>29521.45789</v>
      </c>
      <c r="O17" s="72"/>
      <c r="P17" s="71" t="n">
        <f aca="false">N17+O17</f>
        <v>29521.45789</v>
      </c>
      <c r="Q17" s="69" t="n">
        <v>610.635</v>
      </c>
      <c r="R17" s="73" t="n">
        <f aca="false">P17+Q17</f>
        <v>30132.09289</v>
      </c>
      <c r="S17" s="74" t="n">
        <f aca="false">636.9+350.4</f>
        <v>987.3</v>
      </c>
      <c r="T17" s="54" t="n">
        <f aca="false">64892734.88-10620</f>
        <v>64882114.88</v>
      </c>
      <c r="U17" s="55" t="n">
        <f aca="false">72656474.98-10620</f>
        <v>72645854.98</v>
      </c>
      <c r="V17" s="66" t="n">
        <f aca="false">64684879.3-10620</f>
        <v>64674259.3</v>
      </c>
      <c r="W17" s="54" t="n">
        <v>17243321.41</v>
      </c>
      <c r="X17" s="55" t="n">
        <v>-1909526.02</v>
      </c>
      <c r="Y17" s="66" t="n">
        <v>-1834267.61</v>
      </c>
      <c r="Z17" s="54" t="n">
        <f aca="false">T17+W17</f>
        <v>82125436.29</v>
      </c>
      <c r="AA17" s="54" t="n">
        <f aca="false">U17+X17</f>
        <v>70736328.96</v>
      </c>
      <c r="AB17" s="54" t="n">
        <f aca="false">V17+Y17</f>
        <v>62839991.69</v>
      </c>
      <c r="AC17" s="54" t="n">
        <v>-7149405.6</v>
      </c>
      <c r="AD17" s="55" t="n">
        <v>-2234000.57</v>
      </c>
      <c r="AE17" s="66" t="n">
        <v>-508796.45</v>
      </c>
      <c r="AF17" s="54" t="n">
        <f aca="false">Z17+AC17</f>
        <v>74976030.69</v>
      </c>
      <c r="AG17" s="54" t="n">
        <f aca="false">AA17+AD17</f>
        <v>68502328.39</v>
      </c>
      <c r="AH17" s="54" t="n">
        <f aca="false">AB17+AE17</f>
        <v>62331195.24</v>
      </c>
      <c r="AI17" s="54" t="n">
        <v>-3294445.29</v>
      </c>
      <c r="AJ17" s="55" t="n">
        <v>-4193190.41</v>
      </c>
      <c r="AK17" s="66" t="n">
        <v>-2498290.42</v>
      </c>
      <c r="AL17" s="54" t="n">
        <f aca="false">AF17+AI17</f>
        <v>71681585.4</v>
      </c>
      <c r="AM17" s="54" t="n">
        <f aca="false">AG17+AJ17</f>
        <v>64309137.98</v>
      </c>
      <c r="AN17" s="54" t="n">
        <f aca="false">AH17+AK17</f>
        <v>59832904.82</v>
      </c>
      <c r="AO17" s="75" t="n">
        <v>-6241461.37</v>
      </c>
      <c r="AP17" s="75" t="n">
        <v>-809607.8</v>
      </c>
      <c r="AQ17" s="75" t="n">
        <v>-510610.58</v>
      </c>
      <c r="AR17" s="54" t="n">
        <f aca="false">AL17+AO17</f>
        <v>65440124.03</v>
      </c>
      <c r="AS17" s="54" t="n">
        <f aca="false">AM17+AP17</f>
        <v>63499530.18</v>
      </c>
      <c r="AT17" s="54" t="n">
        <f aca="false">AN17+AQ17</f>
        <v>59322294.24</v>
      </c>
      <c r="AU17" s="75" t="n">
        <v>-1790941.68</v>
      </c>
      <c r="AV17" s="75" t="n">
        <v>204371.42</v>
      </c>
      <c r="AW17" s="75"/>
      <c r="AX17" s="54" t="n">
        <f aca="false">AR17+AU17</f>
        <v>63649182.35</v>
      </c>
      <c r="AY17" s="54" t="n">
        <f aca="false">AS17+AV17</f>
        <v>63703901.6</v>
      </c>
      <c r="AZ17" s="54" t="n">
        <f aca="false">AT17+AW17</f>
        <v>59322294.24</v>
      </c>
      <c r="BA17" s="75" t="n">
        <v>1582439.47</v>
      </c>
      <c r="BB17" s="75" t="n">
        <v>392356.1</v>
      </c>
      <c r="BC17" s="75"/>
      <c r="BD17" s="54" t="n">
        <f aca="false">AX17+BA17</f>
        <v>65231621.82</v>
      </c>
      <c r="BE17" s="54" t="n">
        <f aca="false">AY17+BB17</f>
        <v>64096257.7</v>
      </c>
      <c r="BF17" s="54" t="n">
        <f aca="false">AZ17+BC17</f>
        <v>59322294.24</v>
      </c>
      <c r="BG17" s="75" t="n">
        <f aca="false">3819707.1+151000</f>
        <v>3970707.1</v>
      </c>
      <c r="BH17" s="75" t="n">
        <v>300000</v>
      </c>
      <c r="BI17" s="75" t="n">
        <v>300000</v>
      </c>
      <c r="BJ17" s="54" t="n">
        <f aca="false">BD17+BG17</f>
        <v>69202328.92</v>
      </c>
      <c r="BK17" s="54" t="n">
        <f aca="false">BE17+BH17</f>
        <v>64396257.7</v>
      </c>
      <c r="BL17" s="54" t="n">
        <f aca="false">BF17+BI17</f>
        <v>59622294.24</v>
      </c>
      <c r="BM17" s="76" t="n">
        <v>-6916889.01</v>
      </c>
      <c r="BN17" s="75"/>
      <c r="BO17" s="75"/>
      <c r="BP17" s="54" t="n">
        <f aca="false">BJ17+BM17</f>
        <v>62285439.91</v>
      </c>
      <c r="BQ17" s="54" t="n">
        <f aca="false">BK17+BN17</f>
        <v>64396257.7</v>
      </c>
      <c r="BR17" s="54" t="n">
        <f aca="false">BL17+BO17</f>
        <v>59622294.24</v>
      </c>
      <c r="BS17" s="76" t="n">
        <v>114760.96</v>
      </c>
      <c r="BT17" s="75"/>
      <c r="BU17" s="75"/>
      <c r="BV17" s="54" t="n">
        <f aca="false">BP17+BS17</f>
        <v>62400200.87</v>
      </c>
      <c r="BW17" s="54" t="n">
        <f aca="false">BQ17+BT17</f>
        <v>64396257.7</v>
      </c>
      <c r="BX17" s="54" t="n">
        <f aca="false">BR17+BU17</f>
        <v>59622294.24</v>
      </c>
    </row>
    <row r="18" customFormat="false" ht="15.6" hidden="false" customHeight="false" outlineLevel="0" collapsed="false">
      <c r="B18" s="77" t="s">
        <v>23</v>
      </c>
      <c r="C18" s="78" t="n">
        <v>200</v>
      </c>
      <c r="D18" s="79"/>
      <c r="E18" s="79"/>
      <c r="F18" s="80" t="n">
        <f aca="false">F19</f>
        <v>2428.6</v>
      </c>
      <c r="G18" s="80" t="n">
        <v>0</v>
      </c>
      <c r="H18" s="80" t="n">
        <f aca="false">F18+G18</f>
        <v>2428.6</v>
      </c>
      <c r="I18" s="80" t="n">
        <f aca="false">I19</f>
        <v>0</v>
      </c>
      <c r="J18" s="80" t="n">
        <f aca="false">H18+I18</f>
        <v>2428.6</v>
      </c>
      <c r="K18" s="49"/>
      <c r="L18" s="81" t="n">
        <f aca="false">J18+K18</f>
        <v>2428.6</v>
      </c>
      <c r="M18" s="51"/>
      <c r="N18" s="81" t="n">
        <f aca="false">L18+M18</f>
        <v>2428.6</v>
      </c>
      <c r="O18" s="81" t="n">
        <f aca="false">O19</f>
        <v>0</v>
      </c>
      <c r="P18" s="81" t="n">
        <f aca="false">N18+O18</f>
        <v>2428.6</v>
      </c>
      <c r="Q18" s="48"/>
      <c r="R18" s="82" t="n">
        <f aca="false">P18+Q18</f>
        <v>2428.6</v>
      </c>
      <c r="S18" s="53"/>
      <c r="T18" s="83" t="n">
        <f aca="false">T19</f>
        <v>4099507.35</v>
      </c>
      <c r="U18" s="83" t="n">
        <f aca="false">U19</f>
        <v>4243665.12</v>
      </c>
      <c r="V18" s="83" t="n">
        <f aca="false">V19</f>
        <v>4398535.24</v>
      </c>
      <c r="W18" s="83" t="n">
        <f aca="false">W19</f>
        <v>63725.33</v>
      </c>
      <c r="X18" s="83" t="n">
        <f aca="false">X19</f>
        <v>111418.62</v>
      </c>
      <c r="Y18" s="83" t="n">
        <f aca="false">Y19</f>
        <v>113420.41</v>
      </c>
      <c r="Z18" s="54" t="n">
        <f aca="false">T18+W18</f>
        <v>4163232.68</v>
      </c>
      <c r="AA18" s="54" t="n">
        <f aca="false">U18+X18</f>
        <v>4355083.74</v>
      </c>
      <c r="AB18" s="54" t="n">
        <f aca="false">V18+Y18</f>
        <v>4511955.65</v>
      </c>
      <c r="AC18" s="83" t="n">
        <f aca="false">AC19</f>
        <v>0</v>
      </c>
      <c r="AD18" s="83" t="n">
        <f aca="false">AD19</f>
        <v>0</v>
      </c>
      <c r="AE18" s="83" t="n">
        <f aca="false">AE19</f>
        <v>0</v>
      </c>
      <c r="AF18" s="54" t="n">
        <f aca="false">Z18+AC18</f>
        <v>4163232.68</v>
      </c>
      <c r="AG18" s="54" t="n">
        <f aca="false">AA18+AD18</f>
        <v>4355083.74</v>
      </c>
      <c r="AH18" s="54" t="n">
        <f aca="false">AB18+AE18</f>
        <v>4511955.65</v>
      </c>
      <c r="AI18" s="83" t="n">
        <f aca="false">AI19</f>
        <v>0</v>
      </c>
      <c r="AJ18" s="83" t="n">
        <f aca="false">AJ19</f>
        <v>0</v>
      </c>
      <c r="AK18" s="83" t="n">
        <f aca="false">AK19</f>
        <v>0</v>
      </c>
      <c r="AL18" s="54" t="n">
        <f aca="false">AF18+AI18</f>
        <v>4163232.68</v>
      </c>
      <c r="AM18" s="54" t="n">
        <f aca="false">AG18+AJ18</f>
        <v>4355083.74</v>
      </c>
      <c r="AN18" s="54" t="n">
        <f aca="false">AH18+AK18</f>
        <v>4511955.65</v>
      </c>
      <c r="AO18" s="83" t="n">
        <f aca="false">AO19</f>
        <v>0</v>
      </c>
      <c r="AP18" s="83" t="n">
        <f aca="false">AP19</f>
        <v>0</v>
      </c>
      <c r="AQ18" s="83" t="n">
        <f aca="false">AQ19</f>
        <v>0</v>
      </c>
      <c r="AR18" s="54" t="n">
        <f aca="false">AL18+AO18</f>
        <v>4163232.68</v>
      </c>
      <c r="AS18" s="54" t="n">
        <f aca="false">AM18+AP18</f>
        <v>4355083.74</v>
      </c>
      <c r="AT18" s="54" t="n">
        <f aca="false">AN18+AQ18</f>
        <v>4511955.65</v>
      </c>
      <c r="AU18" s="83" t="n">
        <f aca="false">AU19</f>
        <v>0</v>
      </c>
      <c r="AV18" s="83" t="n">
        <f aca="false">AV19</f>
        <v>0</v>
      </c>
      <c r="AW18" s="83" t="n">
        <f aca="false">AW19</f>
        <v>0</v>
      </c>
      <c r="AX18" s="54" t="n">
        <f aca="false">AR18+AU18</f>
        <v>4163232.68</v>
      </c>
      <c r="AY18" s="54" t="n">
        <f aca="false">AS18+AV18</f>
        <v>4355083.74</v>
      </c>
      <c r="AZ18" s="54" t="n">
        <f aca="false">AT18+AW18</f>
        <v>4511955.65</v>
      </c>
      <c r="BA18" s="83" t="n">
        <f aca="false">BA19</f>
        <v>0</v>
      </c>
      <c r="BB18" s="83" t="n">
        <f aca="false">BB19</f>
        <v>0</v>
      </c>
      <c r="BC18" s="83" t="n">
        <f aca="false">BC19</f>
        <v>0</v>
      </c>
      <c r="BD18" s="54" t="n">
        <f aca="false">AX18+BA18</f>
        <v>4163232.68</v>
      </c>
      <c r="BE18" s="54" t="n">
        <f aca="false">AY18+BB18</f>
        <v>4355083.74</v>
      </c>
      <c r="BF18" s="54" t="n">
        <f aca="false">AZ18+BC18</f>
        <v>4511955.65</v>
      </c>
      <c r="BG18" s="83" t="n">
        <f aca="false">BG19</f>
        <v>0</v>
      </c>
      <c r="BH18" s="83" t="n">
        <f aca="false">BH19</f>
        <v>0</v>
      </c>
      <c r="BI18" s="83" t="n">
        <f aca="false">BI19</f>
        <v>0</v>
      </c>
      <c r="BJ18" s="54" t="n">
        <f aca="false">BD18+BG18</f>
        <v>4163232.68</v>
      </c>
      <c r="BK18" s="54" t="n">
        <f aca="false">BE18+BH18</f>
        <v>4355083.74</v>
      </c>
      <c r="BL18" s="54" t="n">
        <f aca="false">BF18+BI18</f>
        <v>4511955.65</v>
      </c>
      <c r="BM18" s="83" t="n">
        <f aca="false">BM19</f>
        <v>0</v>
      </c>
      <c r="BN18" s="83" t="n">
        <f aca="false">BN19</f>
        <v>0</v>
      </c>
      <c r="BO18" s="83" t="n">
        <f aca="false">BO19</f>
        <v>0</v>
      </c>
      <c r="BP18" s="54" t="n">
        <f aca="false">BJ18+BM18</f>
        <v>4163232.68</v>
      </c>
      <c r="BQ18" s="54" t="n">
        <f aca="false">BK18+BN18</f>
        <v>4355083.74</v>
      </c>
      <c r="BR18" s="54" t="n">
        <f aca="false">BL18+BO18</f>
        <v>4511955.65</v>
      </c>
      <c r="BS18" s="83" t="n">
        <f aca="false">BS19</f>
        <v>0</v>
      </c>
      <c r="BT18" s="83" t="n">
        <f aca="false">BT19</f>
        <v>0</v>
      </c>
      <c r="BU18" s="83" t="n">
        <f aca="false">BU19</f>
        <v>0</v>
      </c>
      <c r="BV18" s="54" t="n">
        <f aca="false">BP18+BS18</f>
        <v>4163232.68</v>
      </c>
      <c r="BW18" s="54" t="n">
        <f aca="false">BQ18+BT18</f>
        <v>4355083.74</v>
      </c>
      <c r="BX18" s="54" t="n">
        <f aca="false">BR18+BU18</f>
        <v>4511955.65</v>
      </c>
    </row>
    <row r="19" customFormat="false" ht="21" hidden="false" customHeight="true" outlineLevel="0" collapsed="false">
      <c r="B19" s="65" t="s">
        <v>24</v>
      </c>
      <c r="C19" s="84" t="n">
        <v>203</v>
      </c>
      <c r="D19" s="46"/>
      <c r="E19" s="46"/>
      <c r="F19" s="47" t="n">
        <v>2428.6</v>
      </c>
      <c r="G19" s="48"/>
      <c r="H19" s="47" t="n">
        <f aca="false">F19+G19</f>
        <v>2428.6</v>
      </c>
      <c r="I19" s="47"/>
      <c r="J19" s="47" t="n">
        <f aca="false">H19+I19</f>
        <v>2428.6</v>
      </c>
      <c r="K19" s="49"/>
      <c r="L19" s="50" t="n">
        <f aca="false">J19+K19</f>
        <v>2428.6</v>
      </c>
      <c r="M19" s="51"/>
      <c r="N19" s="50" t="n">
        <f aca="false">L19+M19</f>
        <v>2428.6</v>
      </c>
      <c r="O19" s="51"/>
      <c r="P19" s="50" t="n">
        <f aca="false">N19+O19</f>
        <v>2428.6</v>
      </c>
      <c r="Q19" s="48"/>
      <c r="R19" s="52" t="n">
        <f aca="false">P19+Q19</f>
        <v>2428.6</v>
      </c>
      <c r="S19" s="53"/>
      <c r="T19" s="54" t="n">
        <v>4099507.35</v>
      </c>
      <c r="U19" s="54" t="n">
        <v>4243665.12</v>
      </c>
      <c r="V19" s="54" t="n">
        <v>4398535.24</v>
      </c>
      <c r="W19" s="54" t="n">
        <v>63725.33</v>
      </c>
      <c r="X19" s="54" t="n">
        <v>111418.62</v>
      </c>
      <c r="Y19" s="54" t="n">
        <v>113420.41</v>
      </c>
      <c r="Z19" s="54" t="n">
        <f aca="false">T19+W19</f>
        <v>4163232.68</v>
      </c>
      <c r="AA19" s="54" t="n">
        <f aca="false">U19+X19</f>
        <v>4355083.74</v>
      </c>
      <c r="AB19" s="54" t="n">
        <f aca="false">V19+Y19</f>
        <v>4511955.65</v>
      </c>
      <c r="AC19" s="54"/>
      <c r="AD19" s="54"/>
      <c r="AE19" s="54"/>
      <c r="AF19" s="54" t="n">
        <f aca="false">Z19+AC19</f>
        <v>4163232.68</v>
      </c>
      <c r="AG19" s="54" t="n">
        <f aca="false">AA19+AD19</f>
        <v>4355083.74</v>
      </c>
      <c r="AH19" s="54" t="n">
        <f aca="false">AB19+AE19</f>
        <v>4511955.65</v>
      </c>
      <c r="AI19" s="54"/>
      <c r="AJ19" s="54"/>
      <c r="AK19" s="54"/>
      <c r="AL19" s="54" t="n">
        <f aca="false">AF19+AI19</f>
        <v>4163232.68</v>
      </c>
      <c r="AM19" s="54" t="n">
        <f aca="false">AG19+AJ19</f>
        <v>4355083.74</v>
      </c>
      <c r="AN19" s="54" t="n">
        <f aca="false">AH19+AK19</f>
        <v>4511955.65</v>
      </c>
      <c r="AO19" s="54"/>
      <c r="AP19" s="54"/>
      <c r="AQ19" s="54"/>
      <c r="AR19" s="54" t="n">
        <f aca="false">AL19+AO19</f>
        <v>4163232.68</v>
      </c>
      <c r="AS19" s="54" t="n">
        <f aca="false">AM19+AP19</f>
        <v>4355083.74</v>
      </c>
      <c r="AT19" s="54" t="n">
        <f aca="false">AN19+AQ19</f>
        <v>4511955.65</v>
      </c>
      <c r="AU19" s="54"/>
      <c r="AV19" s="54"/>
      <c r="AW19" s="54"/>
      <c r="AX19" s="54" t="n">
        <f aca="false">AR19+AU19</f>
        <v>4163232.68</v>
      </c>
      <c r="AY19" s="54" t="n">
        <f aca="false">AS19+AV19</f>
        <v>4355083.74</v>
      </c>
      <c r="AZ19" s="54" t="n">
        <f aca="false">AT19+AW19</f>
        <v>4511955.65</v>
      </c>
      <c r="BA19" s="54"/>
      <c r="BB19" s="54"/>
      <c r="BC19" s="54"/>
      <c r="BD19" s="54" t="n">
        <f aca="false">AX19+BA19</f>
        <v>4163232.68</v>
      </c>
      <c r="BE19" s="54" t="n">
        <f aca="false">AY19+BB19</f>
        <v>4355083.74</v>
      </c>
      <c r="BF19" s="54" t="n">
        <f aca="false">AZ19+BC19</f>
        <v>4511955.65</v>
      </c>
      <c r="BG19" s="54"/>
      <c r="BH19" s="54"/>
      <c r="BI19" s="54"/>
      <c r="BJ19" s="54" t="n">
        <f aca="false">BD19+BG19</f>
        <v>4163232.68</v>
      </c>
      <c r="BK19" s="54" t="n">
        <f aca="false">BE19+BH19</f>
        <v>4355083.74</v>
      </c>
      <c r="BL19" s="54" t="n">
        <f aca="false">BF19+BI19</f>
        <v>4511955.65</v>
      </c>
      <c r="BM19" s="54"/>
      <c r="BN19" s="54"/>
      <c r="BO19" s="54"/>
      <c r="BP19" s="54" t="n">
        <f aca="false">BJ19+BM19</f>
        <v>4163232.68</v>
      </c>
      <c r="BQ19" s="54" t="n">
        <f aca="false">BK19+BN19</f>
        <v>4355083.74</v>
      </c>
      <c r="BR19" s="54" t="n">
        <f aca="false">BL19+BO19</f>
        <v>4511955.65</v>
      </c>
      <c r="BS19" s="54"/>
      <c r="BT19" s="54"/>
      <c r="BU19" s="54"/>
      <c r="BV19" s="54" t="n">
        <f aca="false">BP19+BS19</f>
        <v>4163232.68</v>
      </c>
      <c r="BW19" s="54" t="n">
        <f aca="false">BQ19+BT19</f>
        <v>4355083.74</v>
      </c>
      <c r="BX19" s="54" t="n">
        <f aca="false">BR19+BU19</f>
        <v>4511955.65</v>
      </c>
    </row>
    <row r="20" customFormat="false" ht="25.95" hidden="false" customHeight="true" outlineLevel="0" collapsed="false">
      <c r="B20" s="85" t="s">
        <v>25</v>
      </c>
      <c r="C20" s="78" t="n">
        <v>300</v>
      </c>
      <c r="D20" s="78" t="n">
        <v>300</v>
      </c>
      <c r="E20" s="79"/>
      <c r="F20" s="80" t="e">
        <f aca="false">#REF!+F21+F22</f>
        <v>#REF!</v>
      </c>
      <c r="G20" s="80" t="n">
        <v>0</v>
      </c>
      <c r="H20" s="80" t="e">
        <f aca="false">F20+G20</f>
        <v>#REF!</v>
      </c>
      <c r="I20" s="80" t="e">
        <f aca="false">#REF!+I21+I22</f>
        <v>#REF!</v>
      </c>
      <c r="J20" s="80" t="e">
        <f aca="false">H20+I20</f>
        <v>#REF!</v>
      </c>
      <c r="K20" s="86" t="n">
        <f aca="false">K21</f>
        <v>-690.4</v>
      </c>
      <c r="L20" s="81" t="e">
        <f aca="false">J20+K20</f>
        <v>#REF!</v>
      </c>
      <c r="M20" s="51"/>
      <c r="N20" s="81" t="e">
        <f aca="false">L20+M20</f>
        <v>#REF!</v>
      </c>
      <c r="O20" s="51"/>
      <c r="P20" s="81" t="e">
        <f aca="false">N20+O20</f>
        <v>#REF!</v>
      </c>
      <c r="Q20" s="87" t="n">
        <f aca="false">Q21</f>
        <v>56.5</v>
      </c>
      <c r="R20" s="82" t="e">
        <f aca="false">P20+Q20</f>
        <v>#REF!</v>
      </c>
      <c r="S20" s="53"/>
      <c r="T20" s="83" t="n">
        <f aca="false">SUM(T21:T22)</f>
        <v>25805467</v>
      </c>
      <c r="U20" s="83" t="n">
        <f aca="false">SUM(U21:U22)</f>
        <v>26776422</v>
      </c>
      <c r="V20" s="83" t="n">
        <f aca="false">SUM(V21:V22)</f>
        <v>27602782</v>
      </c>
      <c r="W20" s="83" t="n">
        <f aca="false">SUM(W21:W22)</f>
        <v>426737.8</v>
      </c>
      <c r="X20" s="83" t="n">
        <f aca="false">SUM(X21:X22)</f>
        <v>0</v>
      </c>
      <c r="Y20" s="83" t="n">
        <f aca="false">SUM(Y21:Y22)</f>
        <v>0</v>
      </c>
      <c r="Z20" s="54" t="n">
        <f aca="false">T20+W20</f>
        <v>26232204.8</v>
      </c>
      <c r="AA20" s="54" t="n">
        <f aca="false">U20+X20</f>
        <v>26776422</v>
      </c>
      <c r="AB20" s="54" t="n">
        <f aca="false">V20+Y20</f>
        <v>27602782</v>
      </c>
      <c r="AC20" s="83" t="n">
        <f aca="false">SUM(AC21:AC22)</f>
        <v>113345.03</v>
      </c>
      <c r="AD20" s="83" t="n">
        <f aca="false">SUM(AD21:AD22)</f>
        <v>0</v>
      </c>
      <c r="AE20" s="83" t="n">
        <f aca="false">SUM(AE21:AE22)</f>
        <v>0</v>
      </c>
      <c r="AF20" s="54" t="n">
        <f aca="false">Z20+AC20</f>
        <v>26345549.83</v>
      </c>
      <c r="AG20" s="54" t="n">
        <f aca="false">AA20+AD20</f>
        <v>26776422</v>
      </c>
      <c r="AH20" s="54" t="n">
        <f aca="false">AB20+AE20</f>
        <v>27602782</v>
      </c>
      <c r="AI20" s="83" t="n">
        <f aca="false">SUM(AI21:AI22)</f>
        <v>0</v>
      </c>
      <c r="AJ20" s="83" t="n">
        <f aca="false">SUM(AJ21:AJ22)</f>
        <v>0</v>
      </c>
      <c r="AK20" s="83" t="n">
        <f aca="false">SUM(AK21:AK22)</f>
        <v>0</v>
      </c>
      <c r="AL20" s="54" t="n">
        <f aca="false">AF20+AI20</f>
        <v>26345549.83</v>
      </c>
      <c r="AM20" s="54" t="n">
        <f aca="false">AG20+AJ20</f>
        <v>26776422</v>
      </c>
      <c r="AN20" s="54" t="n">
        <f aca="false">AH20+AK20</f>
        <v>27602782</v>
      </c>
      <c r="AO20" s="83" t="n">
        <f aca="false">SUM(AO21:AO22)</f>
        <v>357493.62</v>
      </c>
      <c r="AP20" s="83" t="n">
        <f aca="false">SUM(AP21:AP22)</f>
        <v>279577.54</v>
      </c>
      <c r="AQ20" s="83" t="n">
        <f aca="false">SUM(AQ21:AQ22)</f>
        <v>290610.58</v>
      </c>
      <c r="AR20" s="54" t="n">
        <f aca="false">AL20+AO20</f>
        <v>26703043.45</v>
      </c>
      <c r="AS20" s="54" t="n">
        <f aca="false">AM20+AP20</f>
        <v>27055999.54</v>
      </c>
      <c r="AT20" s="54" t="n">
        <f aca="false">AN20+AQ20</f>
        <v>27893392.58</v>
      </c>
      <c r="AU20" s="83" t="n">
        <f aca="false">SUM(AU21:AU22)</f>
        <v>0</v>
      </c>
      <c r="AV20" s="83" t="n">
        <f aca="false">SUM(AV21:AV22)</f>
        <v>0</v>
      </c>
      <c r="AW20" s="83" t="n">
        <f aca="false">SUM(AW21:AW22)</f>
        <v>0</v>
      </c>
      <c r="AX20" s="54" t="n">
        <f aca="false">AR20+AU20</f>
        <v>26703043.45</v>
      </c>
      <c r="AY20" s="54" t="n">
        <f aca="false">AS20+AV20</f>
        <v>27055999.54</v>
      </c>
      <c r="AZ20" s="54" t="n">
        <f aca="false">AT20+AW20</f>
        <v>27893392.58</v>
      </c>
      <c r="BA20" s="83" t="n">
        <f aca="false">SUM(BA21:BA22)</f>
        <v>342137.23</v>
      </c>
      <c r="BB20" s="83" t="n">
        <f aca="false">SUM(BB21:BB22)</f>
        <v>0</v>
      </c>
      <c r="BC20" s="83" t="n">
        <f aca="false">SUM(BC21:BC22)</f>
        <v>0</v>
      </c>
      <c r="BD20" s="54" t="n">
        <f aca="false">AX20+BA20</f>
        <v>27045180.68</v>
      </c>
      <c r="BE20" s="54" t="n">
        <f aca="false">AY20+BB20</f>
        <v>27055999.54</v>
      </c>
      <c r="BF20" s="54" t="n">
        <f aca="false">AZ20+BC20</f>
        <v>27893392.58</v>
      </c>
      <c r="BG20" s="83" t="n">
        <f aca="false">SUM(BG21:BG22)</f>
        <v>-64004.04</v>
      </c>
      <c r="BH20" s="83" t="n">
        <f aca="false">SUM(BH21:BH22)</f>
        <v>0</v>
      </c>
      <c r="BI20" s="83" t="n">
        <f aca="false">SUM(BI21:BI22)</f>
        <v>0</v>
      </c>
      <c r="BJ20" s="54" t="n">
        <f aca="false">BD20+BG20</f>
        <v>26981176.64</v>
      </c>
      <c r="BK20" s="54" t="n">
        <f aca="false">BE20+BH20</f>
        <v>27055999.54</v>
      </c>
      <c r="BL20" s="54" t="n">
        <f aca="false">BF20+BI20</f>
        <v>27893392.58</v>
      </c>
      <c r="BM20" s="83" t="n">
        <f aca="false">SUM(BM21:BM22)</f>
        <v>173865.44</v>
      </c>
      <c r="BN20" s="83" t="n">
        <f aca="false">SUM(BN21:BN22)</f>
        <v>0</v>
      </c>
      <c r="BO20" s="83" t="n">
        <f aca="false">SUM(BO21:BO22)</f>
        <v>0</v>
      </c>
      <c r="BP20" s="54" t="n">
        <f aca="false">BJ20+BM20</f>
        <v>27155042.08</v>
      </c>
      <c r="BQ20" s="54" t="n">
        <f aca="false">BK20+BN20</f>
        <v>27055999.54</v>
      </c>
      <c r="BR20" s="54" t="n">
        <f aca="false">BL20+BO20</f>
        <v>27893392.58</v>
      </c>
      <c r="BS20" s="83" t="n">
        <f aca="false">SUM(BS21:BS22)</f>
        <v>0</v>
      </c>
      <c r="BT20" s="83" t="n">
        <f aca="false">SUM(BT21:BT22)</f>
        <v>0</v>
      </c>
      <c r="BU20" s="83" t="n">
        <f aca="false">SUM(BU21:BU22)</f>
        <v>0</v>
      </c>
      <c r="BV20" s="54" t="n">
        <f aca="false">BP20+BS20</f>
        <v>27155042.08</v>
      </c>
      <c r="BW20" s="54" t="n">
        <f aca="false">BQ20+BT20</f>
        <v>27055999.54</v>
      </c>
      <c r="BX20" s="54" t="n">
        <f aca="false">BR20+BU20</f>
        <v>27893392.58</v>
      </c>
    </row>
    <row r="21" customFormat="false" ht="42" hidden="false" customHeight="true" outlineLevel="0" collapsed="false">
      <c r="B21" s="44" t="s">
        <v>26</v>
      </c>
      <c r="C21" s="84" t="n">
        <v>310</v>
      </c>
      <c r="D21" s="46"/>
      <c r="E21" s="46"/>
      <c r="F21" s="47" t="n">
        <v>5429.1</v>
      </c>
      <c r="G21" s="48"/>
      <c r="H21" s="47" t="n">
        <f aca="false">F21+G21</f>
        <v>5429.1</v>
      </c>
      <c r="I21" s="47" t="n">
        <v>-9.613</v>
      </c>
      <c r="J21" s="47" t="n">
        <f aca="false">H21+I21</f>
        <v>5419.487</v>
      </c>
      <c r="K21" s="49" t="n">
        <v>-690.4</v>
      </c>
      <c r="L21" s="50" t="n">
        <f aca="false">J21+K21</f>
        <v>4729.087</v>
      </c>
      <c r="M21" s="51"/>
      <c r="N21" s="50" t="n">
        <f aca="false">L21+M21</f>
        <v>4729.087</v>
      </c>
      <c r="O21" s="51"/>
      <c r="P21" s="50" t="n">
        <f aca="false">N21+O21</f>
        <v>4729.087</v>
      </c>
      <c r="Q21" s="48" t="n">
        <v>56.5</v>
      </c>
      <c r="R21" s="52" t="n">
        <f aca="false">P21+Q21</f>
        <v>4785.587</v>
      </c>
      <c r="S21" s="53"/>
      <c r="T21" s="54" t="n">
        <v>25795467</v>
      </c>
      <c r="U21" s="54" t="n">
        <v>26766422</v>
      </c>
      <c r="V21" s="54" t="n">
        <v>27592782</v>
      </c>
      <c r="W21" s="54" t="n">
        <v>426737.8</v>
      </c>
      <c r="X21" s="54"/>
      <c r="Y21" s="54"/>
      <c r="Z21" s="54" t="n">
        <f aca="false">T21+W21</f>
        <v>26222204.8</v>
      </c>
      <c r="AA21" s="54" t="n">
        <f aca="false">U21+X21</f>
        <v>26766422</v>
      </c>
      <c r="AB21" s="54" t="n">
        <f aca="false">V21+Y21</f>
        <v>27592782</v>
      </c>
      <c r="AC21" s="54" t="n">
        <v>113345.03</v>
      </c>
      <c r="AD21" s="54"/>
      <c r="AE21" s="54"/>
      <c r="AF21" s="54" t="n">
        <f aca="false">Z21+AC21</f>
        <v>26335549.83</v>
      </c>
      <c r="AG21" s="54" t="n">
        <f aca="false">AA21+AD21</f>
        <v>26766422</v>
      </c>
      <c r="AH21" s="54" t="n">
        <f aca="false">AB21+AE21</f>
        <v>27592782</v>
      </c>
      <c r="AI21" s="54"/>
      <c r="AJ21" s="54"/>
      <c r="AK21" s="54"/>
      <c r="AL21" s="54" t="n">
        <f aca="false">AF21+AI21</f>
        <v>26335549.83</v>
      </c>
      <c r="AM21" s="54" t="n">
        <f aca="false">AG21+AJ21</f>
        <v>26766422</v>
      </c>
      <c r="AN21" s="54" t="n">
        <f aca="false">AH21+AK21</f>
        <v>27592782</v>
      </c>
      <c r="AO21" s="54" t="n">
        <v>357493.62</v>
      </c>
      <c r="AP21" s="54" t="n">
        <v>279577.54</v>
      </c>
      <c r="AQ21" s="54" t="n">
        <v>290610.58</v>
      </c>
      <c r="AR21" s="54" t="n">
        <f aca="false">AL21+AO21</f>
        <v>26693043.45</v>
      </c>
      <c r="AS21" s="54" t="n">
        <f aca="false">AM21+AP21</f>
        <v>27045999.54</v>
      </c>
      <c r="AT21" s="54" t="n">
        <f aca="false">AN21+AQ21</f>
        <v>27883392.58</v>
      </c>
      <c r="AU21" s="54"/>
      <c r="AV21" s="54"/>
      <c r="AW21" s="54"/>
      <c r="AX21" s="54" t="n">
        <f aca="false">AR21+AU21</f>
        <v>26693043.45</v>
      </c>
      <c r="AY21" s="54" t="n">
        <f aca="false">AS21+AV21</f>
        <v>27045999.54</v>
      </c>
      <c r="AZ21" s="54" t="n">
        <f aca="false">AT21+AW21</f>
        <v>27883392.58</v>
      </c>
      <c r="BA21" s="54" t="n">
        <v>342137.23</v>
      </c>
      <c r="BB21" s="54"/>
      <c r="BC21" s="54"/>
      <c r="BD21" s="54" t="n">
        <f aca="false">AX21+BA21</f>
        <v>27035180.68</v>
      </c>
      <c r="BE21" s="54" t="n">
        <f aca="false">AY21+BB21</f>
        <v>27045999.54</v>
      </c>
      <c r="BF21" s="54" t="n">
        <f aca="false">AZ21+BC21</f>
        <v>27883392.58</v>
      </c>
      <c r="BG21" s="54" t="n">
        <v>-64004.04</v>
      </c>
      <c r="BH21" s="54"/>
      <c r="BI21" s="54"/>
      <c r="BJ21" s="54" t="n">
        <f aca="false">BD21+BG21</f>
        <v>26971176.64</v>
      </c>
      <c r="BK21" s="54" t="n">
        <f aca="false">BE21+BH21</f>
        <v>27045999.54</v>
      </c>
      <c r="BL21" s="54" t="n">
        <f aca="false">BF21+BI21</f>
        <v>27883392.58</v>
      </c>
      <c r="BM21" s="54" t="n">
        <v>173865.44</v>
      </c>
      <c r="BN21" s="54"/>
      <c r="BO21" s="54"/>
      <c r="BP21" s="54" t="n">
        <f aca="false">BJ21+BM21</f>
        <v>27145042.08</v>
      </c>
      <c r="BQ21" s="54" t="n">
        <f aca="false">BK21+BN21</f>
        <v>27045999.54</v>
      </c>
      <c r="BR21" s="54" t="n">
        <f aca="false">BL21+BO21</f>
        <v>27883392.58</v>
      </c>
      <c r="BS21" s="54"/>
      <c r="BT21" s="54"/>
      <c r="BU21" s="54"/>
      <c r="BV21" s="54" t="n">
        <f aca="false">BP21+BS21</f>
        <v>27145042.08</v>
      </c>
      <c r="BW21" s="54" t="n">
        <f aca="false">BQ21+BT21</f>
        <v>27045999.54</v>
      </c>
      <c r="BX21" s="54" t="n">
        <f aca="false">BR21+BU21</f>
        <v>27883392.58</v>
      </c>
    </row>
    <row r="22" customFormat="false" ht="46.2" hidden="false" customHeight="true" outlineLevel="0" collapsed="false">
      <c r="B22" s="44" t="s">
        <v>27</v>
      </c>
      <c r="C22" s="84" t="n">
        <v>314</v>
      </c>
      <c r="D22" s="46"/>
      <c r="E22" s="46"/>
      <c r="F22" s="47" t="n">
        <v>210</v>
      </c>
      <c r="G22" s="48"/>
      <c r="H22" s="47" t="n">
        <f aca="false">F22+G22</f>
        <v>210</v>
      </c>
      <c r="I22" s="47"/>
      <c r="J22" s="47" t="n">
        <f aca="false">H22+I22</f>
        <v>210</v>
      </c>
      <c r="K22" s="49"/>
      <c r="L22" s="50" t="n">
        <f aca="false">J22+K22</f>
        <v>210</v>
      </c>
      <c r="M22" s="51"/>
      <c r="N22" s="50" t="n">
        <f aca="false">L22+M22</f>
        <v>210</v>
      </c>
      <c r="O22" s="51"/>
      <c r="P22" s="50" t="n">
        <f aca="false">N22+O22</f>
        <v>210</v>
      </c>
      <c r="Q22" s="48"/>
      <c r="R22" s="52" t="n">
        <f aca="false">P22+Q22</f>
        <v>210</v>
      </c>
      <c r="S22" s="53"/>
      <c r="T22" s="54" t="n">
        <v>10000</v>
      </c>
      <c r="U22" s="54" t="n">
        <v>10000</v>
      </c>
      <c r="V22" s="54" t="n">
        <v>10000</v>
      </c>
      <c r="W22" s="54"/>
      <c r="X22" s="54"/>
      <c r="Y22" s="54"/>
      <c r="Z22" s="54" t="n">
        <f aca="false">T22+W22</f>
        <v>10000</v>
      </c>
      <c r="AA22" s="54" t="n">
        <f aca="false">U22+X22</f>
        <v>10000</v>
      </c>
      <c r="AB22" s="54" t="n">
        <f aca="false">V22+Y22</f>
        <v>10000</v>
      </c>
      <c r="AC22" s="54"/>
      <c r="AD22" s="54"/>
      <c r="AE22" s="54"/>
      <c r="AF22" s="54" t="n">
        <f aca="false">Z22+AC22</f>
        <v>10000</v>
      </c>
      <c r="AG22" s="54" t="n">
        <f aca="false">AA22+AD22</f>
        <v>10000</v>
      </c>
      <c r="AH22" s="54" t="n">
        <f aca="false">AB22+AE22</f>
        <v>10000</v>
      </c>
      <c r="AI22" s="54"/>
      <c r="AJ22" s="54"/>
      <c r="AK22" s="54"/>
      <c r="AL22" s="54" t="n">
        <f aca="false">AF22+AI22</f>
        <v>10000</v>
      </c>
      <c r="AM22" s="54" t="n">
        <f aca="false">AG22+AJ22</f>
        <v>10000</v>
      </c>
      <c r="AN22" s="54" t="n">
        <f aca="false">AH22+AK22</f>
        <v>10000</v>
      </c>
      <c r="AO22" s="54"/>
      <c r="AP22" s="54"/>
      <c r="AQ22" s="54"/>
      <c r="AR22" s="54" t="n">
        <f aca="false">AL22+AO22</f>
        <v>10000</v>
      </c>
      <c r="AS22" s="54" t="n">
        <f aca="false">AM22+AP22</f>
        <v>10000</v>
      </c>
      <c r="AT22" s="54" t="n">
        <f aca="false">AN22+AQ22</f>
        <v>10000</v>
      </c>
      <c r="AU22" s="54"/>
      <c r="AV22" s="54"/>
      <c r="AW22" s="54"/>
      <c r="AX22" s="54" t="n">
        <f aca="false">AR22+AU22</f>
        <v>10000</v>
      </c>
      <c r="AY22" s="54" t="n">
        <f aca="false">AS22+AV22</f>
        <v>10000</v>
      </c>
      <c r="AZ22" s="54" t="n">
        <f aca="false">AT22+AW22</f>
        <v>10000</v>
      </c>
      <c r="BA22" s="54"/>
      <c r="BB22" s="54"/>
      <c r="BC22" s="54"/>
      <c r="BD22" s="54" t="n">
        <f aca="false">AX22+BA22</f>
        <v>10000</v>
      </c>
      <c r="BE22" s="54" t="n">
        <f aca="false">AY22+BB22</f>
        <v>10000</v>
      </c>
      <c r="BF22" s="54" t="n">
        <f aca="false">AZ22+BC22</f>
        <v>10000</v>
      </c>
      <c r="BG22" s="54"/>
      <c r="BH22" s="54"/>
      <c r="BI22" s="54"/>
      <c r="BJ22" s="54" t="n">
        <f aca="false">BD22+BG22</f>
        <v>10000</v>
      </c>
      <c r="BK22" s="54" t="n">
        <f aca="false">BE22+BH22</f>
        <v>10000</v>
      </c>
      <c r="BL22" s="54" t="n">
        <f aca="false">BF22+BI22</f>
        <v>10000</v>
      </c>
      <c r="BM22" s="54"/>
      <c r="BN22" s="54"/>
      <c r="BO22" s="54"/>
      <c r="BP22" s="54" t="n">
        <f aca="false">BJ22+BM22</f>
        <v>10000</v>
      </c>
      <c r="BQ22" s="54" t="n">
        <f aca="false">BK22+BN22</f>
        <v>10000</v>
      </c>
      <c r="BR22" s="54" t="n">
        <f aca="false">BL22+BO22</f>
        <v>10000</v>
      </c>
      <c r="BS22" s="54"/>
      <c r="BT22" s="54"/>
      <c r="BU22" s="54"/>
      <c r="BV22" s="54" t="n">
        <f aca="false">BP22+BS22</f>
        <v>10000</v>
      </c>
      <c r="BW22" s="54" t="n">
        <f aca="false">BQ22+BT22</f>
        <v>10000</v>
      </c>
      <c r="BX22" s="54" t="n">
        <f aca="false">BR22+BU22</f>
        <v>10000</v>
      </c>
    </row>
    <row r="23" customFormat="false" ht="15.6" hidden="false" customHeight="false" outlineLevel="0" collapsed="false">
      <c r="B23" s="77" t="s">
        <v>28</v>
      </c>
      <c r="C23" s="78" t="n">
        <v>400</v>
      </c>
      <c r="D23" s="79"/>
      <c r="E23" s="79"/>
      <c r="F23" s="80" t="n">
        <f aca="false">F24+F26+F27</f>
        <v>42903.7</v>
      </c>
      <c r="G23" s="80" t="n">
        <f aca="false">G27</f>
        <v>-7132.09</v>
      </c>
      <c r="H23" s="80" t="n">
        <f aca="false">F23+G23</f>
        <v>35771.61</v>
      </c>
      <c r="I23" s="80" t="n">
        <f aca="false">I24+I26+I27</f>
        <v>3354.1</v>
      </c>
      <c r="J23" s="80" t="n">
        <f aca="false">H23+I23</f>
        <v>39125.71</v>
      </c>
      <c r="K23" s="80" t="n">
        <f aca="false">K24+K26+K27+K25</f>
        <v>11136.7247</v>
      </c>
      <c r="L23" s="81" t="n">
        <f aca="false">J23+K23</f>
        <v>50262.4347</v>
      </c>
      <c r="M23" s="81" t="n">
        <f aca="false">SUM(M24:M27)</f>
        <v>2370.3063</v>
      </c>
      <c r="N23" s="81" t="n">
        <f aca="false">L23+M23</f>
        <v>52632.741</v>
      </c>
      <c r="O23" s="51"/>
      <c r="P23" s="81" t="n">
        <f aca="false">N23+O23</f>
        <v>52632.741</v>
      </c>
      <c r="Q23" s="87" t="n">
        <f aca="false">SUM(Q24:Q27)</f>
        <v>16394.42159</v>
      </c>
      <c r="R23" s="82" t="n">
        <f aca="false">P23+Q23</f>
        <v>69027.16259</v>
      </c>
      <c r="S23" s="88" t="n">
        <f aca="false">S24+S25+S26+S27</f>
        <v>366.19975</v>
      </c>
      <c r="T23" s="83" t="n">
        <f aca="false">T24+T25+T26+T27</f>
        <v>101448648.86</v>
      </c>
      <c r="U23" s="83" t="n">
        <f aca="false">U24+U25+U26+U27</f>
        <v>69643494.46</v>
      </c>
      <c r="V23" s="83" t="n">
        <f aca="false">V24+V25+V26+V27</f>
        <v>71595019.91</v>
      </c>
      <c r="W23" s="83" t="n">
        <f aca="false">W24+W25+W26+W27</f>
        <v>9856156.43</v>
      </c>
      <c r="X23" s="83" t="n">
        <f aca="false">X24+X25+X26+X27</f>
        <v>0</v>
      </c>
      <c r="Y23" s="83" t="n">
        <f aca="false">Y24+Y25+Y26+Y27</f>
        <v>0</v>
      </c>
      <c r="Z23" s="54" t="n">
        <f aca="false">T23+W23</f>
        <v>111304805.29</v>
      </c>
      <c r="AA23" s="54" t="n">
        <f aca="false">U23+X23</f>
        <v>69643494.46</v>
      </c>
      <c r="AB23" s="54" t="n">
        <f aca="false">V23+Y23</f>
        <v>71595019.91</v>
      </c>
      <c r="AC23" s="83" t="n">
        <f aca="false">AC24+AC25+AC26+AC27</f>
        <v>0</v>
      </c>
      <c r="AD23" s="83" t="n">
        <f aca="false">AD24+AD25+AD26+AD27</f>
        <v>0</v>
      </c>
      <c r="AE23" s="83" t="n">
        <f aca="false">AE24+AE25+AE26+AE27</f>
        <v>0</v>
      </c>
      <c r="AF23" s="54" t="n">
        <f aca="false">Z23+AC23</f>
        <v>111304805.29</v>
      </c>
      <c r="AG23" s="54" t="n">
        <f aca="false">AA23+AD23</f>
        <v>69643494.46</v>
      </c>
      <c r="AH23" s="54" t="n">
        <f aca="false">AB23+AE23</f>
        <v>71595019.91</v>
      </c>
      <c r="AI23" s="83" t="n">
        <f aca="false">AI24+AI25+AI26+AI27</f>
        <v>0</v>
      </c>
      <c r="AJ23" s="83" t="n">
        <f aca="false">AJ24+AJ25+AJ26+AJ27</f>
        <v>0</v>
      </c>
      <c r="AK23" s="83" t="n">
        <f aca="false">AK24+AK25+AK26+AK27</f>
        <v>0</v>
      </c>
      <c r="AL23" s="54" t="n">
        <f aca="false">AF23+AI23</f>
        <v>111304805.29</v>
      </c>
      <c r="AM23" s="54" t="n">
        <f aca="false">AG23+AJ23</f>
        <v>69643494.46</v>
      </c>
      <c r="AN23" s="54" t="n">
        <f aca="false">AH23+AK23</f>
        <v>71595019.91</v>
      </c>
      <c r="AO23" s="83" t="n">
        <f aca="false">AO24+AO25+AO26+AO27</f>
        <v>2594345.68</v>
      </c>
      <c r="AP23" s="83" t="n">
        <f aca="false">AP24+AP25+AP26+AP27</f>
        <v>0</v>
      </c>
      <c r="AQ23" s="83" t="n">
        <f aca="false">AQ24+AQ25+AQ26+AQ27</f>
        <v>0</v>
      </c>
      <c r="AR23" s="54" t="n">
        <f aca="false">AL23+AO23</f>
        <v>113899150.97</v>
      </c>
      <c r="AS23" s="54" t="n">
        <f aca="false">AM23+AP23</f>
        <v>69643494.46</v>
      </c>
      <c r="AT23" s="54" t="n">
        <f aca="false">AN23+AQ23</f>
        <v>71595019.91</v>
      </c>
      <c r="AU23" s="83" t="n">
        <f aca="false">AU24+AU25+AU26+AU27</f>
        <v>0</v>
      </c>
      <c r="AV23" s="83" t="n">
        <f aca="false">AV24+AV25+AV26+AV27</f>
        <v>0</v>
      </c>
      <c r="AW23" s="83" t="n">
        <f aca="false">AW24+AW25+AW26+AW27</f>
        <v>0</v>
      </c>
      <c r="AX23" s="54" t="n">
        <f aca="false">AR23+AU23</f>
        <v>113899150.97</v>
      </c>
      <c r="AY23" s="54" t="n">
        <f aca="false">AS23+AV23</f>
        <v>69643494.46</v>
      </c>
      <c r="AZ23" s="54" t="n">
        <f aca="false">AT23+AW23</f>
        <v>71595019.91</v>
      </c>
      <c r="BA23" s="83" t="n">
        <f aca="false">BA24+BA25+BA26+BA27</f>
        <v>98534.64</v>
      </c>
      <c r="BB23" s="83" t="n">
        <f aca="false">BB24+BB25+BB26+BB27</f>
        <v>0</v>
      </c>
      <c r="BC23" s="83" t="n">
        <f aca="false">BC24+BC25+BC26+BC27</f>
        <v>0</v>
      </c>
      <c r="BD23" s="54" t="n">
        <f aca="false">AX23+BA23</f>
        <v>113997685.61</v>
      </c>
      <c r="BE23" s="54" t="n">
        <f aca="false">AY23+BB23</f>
        <v>69643494.46</v>
      </c>
      <c r="BF23" s="54" t="n">
        <f aca="false">AZ23+BC23</f>
        <v>71595019.91</v>
      </c>
      <c r="BG23" s="83" t="n">
        <f aca="false">BG24+BG25+BG26+BG27</f>
        <v>415205.72</v>
      </c>
      <c r="BH23" s="83" t="n">
        <f aca="false">BH24+BH25+BH26+BH27</f>
        <v>0</v>
      </c>
      <c r="BI23" s="83" t="n">
        <f aca="false">BI24+BI25+BI26+BI27</f>
        <v>0</v>
      </c>
      <c r="BJ23" s="54" t="n">
        <f aca="false">BD23+BG23</f>
        <v>114412891.33</v>
      </c>
      <c r="BK23" s="54" t="n">
        <f aca="false">BE23+BH23</f>
        <v>69643494.46</v>
      </c>
      <c r="BL23" s="54" t="n">
        <f aca="false">BF23+BI23</f>
        <v>71595019.91</v>
      </c>
      <c r="BM23" s="83" t="n">
        <f aca="false">BM24+BM25+BM26+BM27</f>
        <v>376864.73</v>
      </c>
      <c r="BN23" s="83" t="n">
        <f aca="false">BN24+BN25+BN26+BN27</f>
        <v>0</v>
      </c>
      <c r="BO23" s="83" t="n">
        <f aca="false">BO24+BO25+BO26+BO27</f>
        <v>0</v>
      </c>
      <c r="BP23" s="54" t="n">
        <f aca="false">BJ23+BM23</f>
        <v>114789756.06</v>
      </c>
      <c r="BQ23" s="54" t="n">
        <f aca="false">BK23+BN23</f>
        <v>69643494.46</v>
      </c>
      <c r="BR23" s="54" t="n">
        <f aca="false">BL23+BO23</f>
        <v>71595019.91</v>
      </c>
      <c r="BS23" s="83" t="n">
        <f aca="false">BS24+BS25+BS26+BS27</f>
        <v>231198.84</v>
      </c>
      <c r="BT23" s="83" t="n">
        <f aca="false">BT24+BT25+BT26+BT27</f>
        <v>0</v>
      </c>
      <c r="BU23" s="83" t="n">
        <f aca="false">BU24+BU25+BU26+BU27</f>
        <v>0</v>
      </c>
      <c r="BV23" s="54" t="n">
        <f aca="false">BP23+BS23</f>
        <v>115020954.9</v>
      </c>
      <c r="BW23" s="54" t="n">
        <f aca="false">BQ23+BT23</f>
        <v>69643494.46</v>
      </c>
      <c r="BX23" s="54" t="n">
        <f aca="false">BR23+BU23</f>
        <v>71595019.91</v>
      </c>
    </row>
    <row r="24" customFormat="false" ht="19.95" hidden="false" customHeight="true" outlineLevel="0" collapsed="false">
      <c r="B24" s="44" t="s">
        <v>29</v>
      </c>
      <c r="C24" s="84" t="n">
        <v>405</v>
      </c>
      <c r="D24" s="46"/>
      <c r="E24" s="46"/>
      <c r="F24" s="47" t="n">
        <v>200</v>
      </c>
      <c r="G24" s="48"/>
      <c r="H24" s="47" t="n">
        <f aca="false">F24+G24</f>
        <v>200</v>
      </c>
      <c r="I24" s="47"/>
      <c r="J24" s="47" t="n">
        <f aca="false">H24+I24</f>
        <v>200</v>
      </c>
      <c r="K24" s="49"/>
      <c r="L24" s="50" t="n">
        <f aca="false">J24+K24</f>
        <v>200</v>
      </c>
      <c r="M24" s="51"/>
      <c r="N24" s="50" t="n">
        <f aca="false">L24+M24</f>
        <v>200</v>
      </c>
      <c r="O24" s="51"/>
      <c r="P24" s="50" t="n">
        <f aca="false">N24+O24</f>
        <v>200</v>
      </c>
      <c r="Q24" s="48"/>
      <c r="R24" s="52" t="n">
        <f aca="false">P24+Q24</f>
        <v>200</v>
      </c>
      <c r="S24" s="53" t="n">
        <v>55.5</v>
      </c>
      <c r="T24" s="54" t="n">
        <v>326720</v>
      </c>
      <c r="U24" s="54" t="n">
        <v>326720</v>
      </c>
      <c r="V24" s="54" t="n">
        <v>326720</v>
      </c>
      <c r="W24" s="54"/>
      <c r="X24" s="54"/>
      <c r="Y24" s="54"/>
      <c r="Z24" s="54" t="n">
        <f aca="false">T24+W24</f>
        <v>326720</v>
      </c>
      <c r="AA24" s="54" t="n">
        <f aca="false">U24+X24</f>
        <v>326720</v>
      </c>
      <c r="AB24" s="54" t="n">
        <f aca="false">V24+Y24</f>
        <v>326720</v>
      </c>
      <c r="AC24" s="54"/>
      <c r="AD24" s="54"/>
      <c r="AE24" s="54"/>
      <c r="AF24" s="54" t="n">
        <f aca="false">Z24+AC24</f>
        <v>326720</v>
      </c>
      <c r="AG24" s="54" t="n">
        <f aca="false">AA24+AD24</f>
        <v>326720</v>
      </c>
      <c r="AH24" s="54" t="n">
        <f aca="false">AB24+AE24</f>
        <v>326720</v>
      </c>
      <c r="AI24" s="54"/>
      <c r="AJ24" s="54"/>
      <c r="AK24" s="54"/>
      <c r="AL24" s="54" t="n">
        <f aca="false">AF24+AI24</f>
        <v>326720</v>
      </c>
      <c r="AM24" s="54" t="n">
        <f aca="false">AG24+AJ24</f>
        <v>326720</v>
      </c>
      <c r="AN24" s="54" t="n">
        <f aca="false">AH24+AK24</f>
        <v>326720</v>
      </c>
      <c r="AO24" s="54"/>
      <c r="AP24" s="54"/>
      <c r="AQ24" s="54"/>
      <c r="AR24" s="54" t="n">
        <f aca="false">AL24+AO24</f>
        <v>326720</v>
      </c>
      <c r="AS24" s="54" t="n">
        <f aca="false">AM24+AP24</f>
        <v>326720</v>
      </c>
      <c r="AT24" s="54" t="n">
        <f aca="false">AN24+AQ24</f>
        <v>326720</v>
      </c>
      <c r="AU24" s="54"/>
      <c r="AV24" s="54"/>
      <c r="AW24" s="54"/>
      <c r="AX24" s="54" t="n">
        <f aca="false">AR24+AU24</f>
        <v>326720</v>
      </c>
      <c r="AY24" s="54" t="n">
        <f aca="false">AS24+AV24</f>
        <v>326720</v>
      </c>
      <c r="AZ24" s="54" t="n">
        <f aca="false">AT24+AW24</f>
        <v>326720</v>
      </c>
      <c r="BA24" s="54"/>
      <c r="BB24" s="54"/>
      <c r="BC24" s="54"/>
      <c r="BD24" s="54" t="n">
        <f aca="false">AX24+BA24</f>
        <v>326720</v>
      </c>
      <c r="BE24" s="54" t="n">
        <f aca="false">AY24+BB24</f>
        <v>326720</v>
      </c>
      <c r="BF24" s="54" t="n">
        <f aca="false">AZ24+BC24</f>
        <v>326720</v>
      </c>
      <c r="BG24" s="54"/>
      <c r="BH24" s="54"/>
      <c r="BI24" s="54"/>
      <c r="BJ24" s="54" t="n">
        <f aca="false">BD24+BG24</f>
        <v>326720</v>
      </c>
      <c r="BK24" s="54" t="n">
        <f aca="false">BE24+BH24</f>
        <v>326720</v>
      </c>
      <c r="BL24" s="54" t="n">
        <f aca="false">BF24+BI24</f>
        <v>326720</v>
      </c>
      <c r="BM24" s="54" t="n">
        <v>-136688</v>
      </c>
      <c r="BN24" s="54"/>
      <c r="BO24" s="54"/>
      <c r="BP24" s="54" t="n">
        <f aca="false">BJ24+BM24</f>
        <v>190032</v>
      </c>
      <c r="BQ24" s="54" t="n">
        <f aca="false">BK24+BN24</f>
        <v>326720</v>
      </c>
      <c r="BR24" s="54" t="n">
        <f aca="false">BL24+BO24</f>
        <v>326720</v>
      </c>
      <c r="BS24" s="54"/>
      <c r="BT24" s="54"/>
      <c r="BU24" s="54"/>
      <c r="BV24" s="54" t="n">
        <f aca="false">BP24+BS24</f>
        <v>190032</v>
      </c>
      <c r="BW24" s="54" t="n">
        <f aca="false">BQ24+BT24</f>
        <v>326720</v>
      </c>
      <c r="BX24" s="54" t="n">
        <f aca="false">BR24+BU24</f>
        <v>326720</v>
      </c>
    </row>
    <row r="25" customFormat="false" ht="19.5" hidden="false" customHeight="true" outlineLevel="0" collapsed="false">
      <c r="B25" s="44" t="s">
        <v>30</v>
      </c>
      <c r="C25" s="84" t="n">
        <v>408</v>
      </c>
      <c r="D25" s="46"/>
      <c r="E25" s="46"/>
      <c r="F25" s="47"/>
      <c r="G25" s="48"/>
      <c r="H25" s="47"/>
      <c r="I25" s="47"/>
      <c r="J25" s="47"/>
      <c r="K25" s="49" t="n">
        <v>2823.6727</v>
      </c>
      <c r="L25" s="50" t="n">
        <f aca="false">J25+K25</f>
        <v>2823.6727</v>
      </c>
      <c r="M25" s="89"/>
      <c r="N25" s="50" t="n">
        <f aca="false">L25+M25</f>
        <v>2823.6727</v>
      </c>
      <c r="O25" s="51"/>
      <c r="P25" s="50" t="n">
        <f aca="false">N25+O25</f>
        <v>2823.6727</v>
      </c>
      <c r="Q25" s="48"/>
      <c r="R25" s="52" t="n">
        <f aca="false">P25+Q25</f>
        <v>2823.6727</v>
      </c>
      <c r="S25" s="53"/>
      <c r="T25" s="54" t="n">
        <v>1356658.8</v>
      </c>
      <c r="U25" s="55" t="n">
        <v>0</v>
      </c>
      <c r="V25" s="66" t="n">
        <v>0</v>
      </c>
      <c r="W25" s="54" t="n">
        <v>6270933.88</v>
      </c>
      <c r="X25" s="55"/>
      <c r="Y25" s="66"/>
      <c r="Z25" s="54" t="n">
        <f aca="false">T25+W25</f>
        <v>7627592.68</v>
      </c>
      <c r="AA25" s="54" t="n">
        <f aca="false">U25+X25</f>
        <v>0</v>
      </c>
      <c r="AB25" s="54" t="n">
        <f aca="false">V25+Y25</f>
        <v>0</v>
      </c>
      <c r="AC25" s="54"/>
      <c r="AD25" s="55"/>
      <c r="AE25" s="66"/>
      <c r="AF25" s="54" t="n">
        <f aca="false">Z25+AC25</f>
        <v>7627592.68</v>
      </c>
      <c r="AG25" s="54" t="n">
        <f aca="false">AA25+AD25</f>
        <v>0</v>
      </c>
      <c r="AH25" s="54" t="n">
        <f aca="false">AB25+AE25</f>
        <v>0</v>
      </c>
      <c r="AI25" s="54"/>
      <c r="AJ25" s="55"/>
      <c r="AK25" s="66"/>
      <c r="AL25" s="54" t="n">
        <f aca="false">AF25+AI25</f>
        <v>7627592.68</v>
      </c>
      <c r="AM25" s="54" t="n">
        <f aca="false">AG25+AJ25</f>
        <v>0</v>
      </c>
      <c r="AN25" s="54" t="n">
        <f aca="false">AH25+AK25</f>
        <v>0</v>
      </c>
      <c r="AO25" s="54"/>
      <c r="AP25" s="55"/>
      <c r="AQ25" s="66"/>
      <c r="AR25" s="54" t="n">
        <f aca="false">AL25+AO25</f>
        <v>7627592.68</v>
      </c>
      <c r="AS25" s="54" t="n">
        <f aca="false">AM25+AP25</f>
        <v>0</v>
      </c>
      <c r="AT25" s="54" t="n">
        <f aca="false">AN25+AQ25</f>
        <v>0</v>
      </c>
      <c r="AU25" s="54"/>
      <c r="AV25" s="55"/>
      <c r="AW25" s="66"/>
      <c r="AX25" s="54" t="n">
        <f aca="false">AR25+AU25</f>
        <v>7627592.68</v>
      </c>
      <c r="AY25" s="54" t="n">
        <f aca="false">AS25+AV25</f>
        <v>0</v>
      </c>
      <c r="AZ25" s="54" t="n">
        <f aca="false">AT25+AW25</f>
        <v>0</v>
      </c>
      <c r="BA25" s="54"/>
      <c r="BB25" s="55"/>
      <c r="BC25" s="66"/>
      <c r="BD25" s="54" t="n">
        <f aca="false">AX25+BA25</f>
        <v>7627592.68</v>
      </c>
      <c r="BE25" s="54" t="n">
        <f aca="false">AY25+BB25</f>
        <v>0</v>
      </c>
      <c r="BF25" s="54" t="n">
        <f aca="false">AZ25+BC25</f>
        <v>0</v>
      </c>
      <c r="BG25" s="54"/>
      <c r="BH25" s="55"/>
      <c r="BI25" s="66"/>
      <c r="BJ25" s="54" t="n">
        <f aca="false">BD25+BG25</f>
        <v>7627592.68</v>
      </c>
      <c r="BK25" s="54" t="n">
        <f aca="false">BE25+BH25</f>
        <v>0</v>
      </c>
      <c r="BL25" s="54" t="n">
        <f aca="false">BF25+BI25</f>
        <v>0</v>
      </c>
      <c r="BM25" s="54"/>
      <c r="BN25" s="55"/>
      <c r="BO25" s="66"/>
      <c r="BP25" s="54" t="n">
        <f aca="false">BJ25+BM25</f>
        <v>7627592.68</v>
      </c>
      <c r="BQ25" s="54" t="n">
        <f aca="false">BK25+BN25</f>
        <v>0</v>
      </c>
      <c r="BR25" s="54" t="n">
        <f aca="false">BL25+BO25</f>
        <v>0</v>
      </c>
      <c r="BS25" s="54"/>
      <c r="BT25" s="55"/>
      <c r="BU25" s="66"/>
      <c r="BV25" s="54" t="n">
        <f aca="false">BP25+BS25</f>
        <v>7627592.68</v>
      </c>
      <c r="BW25" s="54" t="n">
        <f aca="false">BQ25+BT25</f>
        <v>0</v>
      </c>
      <c r="BX25" s="54" t="n">
        <f aca="false">BR25+BU25</f>
        <v>0</v>
      </c>
    </row>
    <row r="26" customFormat="false" ht="20.7" hidden="false" customHeight="true" outlineLevel="0" collapsed="false">
      <c r="B26" s="44" t="s">
        <v>31</v>
      </c>
      <c r="C26" s="84" t="n">
        <v>409</v>
      </c>
      <c r="D26" s="46"/>
      <c r="E26" s="46"/>
      <c r="F26" s="47" t="n">
        <v>20342.6</v>
      </c>
      <c r="G26" s="48"/>
      <c r="H26" s="47" t="n">
        <f aca="false">F26+G26</f>
        <v>20342.6</v>
      </c>
      <c r="I26" s="47" t="n">
        <v>3162.1</v>
      </c>
      <c r="J26" s="47" t="n">
        <f aca="false">H26+I26</f>
        <v>23504.7</v>
      </c>
      <c r="K26" s="49" t="n">
        <v>722.1</v>
      </c>
      <c r="L26" s="50" t="n">
        <f aca="false">J26+K26</f>
        <v>24226.8</v>
      </c>
      <c r="M26" s="89" t="n">
        <v>2381.3063</v>
      </c>
      <c r="N26" s="50" t="n">
        <f aca="false">L26+M26</f>
        <v>26608.1063</v>
      </c>
      <c r="O26" s="51"/>
      <c r="P26" s="50" t="n">
        <f aca="false">N26+O26</f>
        <v>26608.1063</v>
      </c>
      <c r="Q26" s="48" t="n">
        <v>22.68259</v>
      </c>
      <c r="R26" s="52" t="n">
        <f aca="false">P26+Q26</f>
        <v>26630.78889</v>
      </c>
      <c r="S26" s="53" t="n">
        <v>120.49975</v>
      </c>
      <c r="T26" s="54" t="n">
        <v>71103201.06</v>
      </c>
      <c r="U26" s="55" t="n">
        <v>40316110</v>
      </c>
      <c r="V26" s="66" t="n">
        <v>41411455</v>
      </c>
      <c r="W26" s="54" t="n">
        <v>3534222.55</v>
      </c>
      <c r="X26" s="55"/>
      <c r="Y26" s="66"/>
      <c r="Z26" s="54" t="n">
        <f aca="false">T26+W26</f>
        <v>74637423.61</v>
      </c>
      <c r="AA26" s="54" t="n">
        <f aca="false">U26+X26</f>
        <v>40316110</v>
      </c>
      <c r="AB26" s="54" t="n">
        <f aca="false">V26+Y26</f>
        <v>41411455</v>
      </c>
      <c r="AC26" s="54"/>
      <c r="AD26" s="55"/>
      <c r="AE26" s="66"/>
      <c r="AF26" s="54" t="n">
        <f aca="false">Z26+AC26</f>
        <v>74637423.61</v>
      </c>
      <c r="AG26" s="54" t="n">
        <f aca="false">AA26+AD26</f>
        <v>40316110</v>
      </c>
      <c r="AH26" s="54" t="n">
        <f aca="false">AB26+AE26</f>
        <v>41411455</v>
      </c>
      <c r="AI26" s="54"/>
      <c r="AJ26" s="55"/>
      <c r="AK26" s="66"/>
      <c r="AL26" s="54" t="n">
        <f aca="false">AF26+AI26</f>
        <v>74637423.61</v>
      </c>
      <c r="AM26" s="54" t="n">
        <f aca="false">AG26+AJ26</f>
        <v>40316110</v>
      </c>
      <c r="AN26" s="54" t="n">
        <f aca="false">AH26+AK26</f>
        <v>41411455</v>
      </c>
      <c r="AO26" s="54" t="n">
        <v>2594345.68</v>
      </c>
      <c r="AP26" s="55" t="n">
        <v>0</v>
      </c>
      <c r="AQ26" s="66" t="n">
        <v>0</v>
      </c>
      <c r="AR26" s="54" t="n">
        <f aca="false">AL26+AO26</f>
        <v>77231769.29</v>
      </c>
      <c r="AS26" s="54" t="n">
        <f aca="false">AM26+AP26</f>
        <v>40316110</v>
      </c>
      <c r="AT26" s="54" t="n">
        <f aca="false">AN26+AQ26</f>
        <v>41411455</v>
      </c>
      <c r="AU26" s="54"/>
      <c r="AV26" s="55"/>
      <c r="AW26" s="66"/>
      <c r="AX26" s="54" t="n">
        <f aca="false">AR26+AU26</f>
        <v>77231769.29</v>
      </c>
      <c r="AY26" s="54" t="n">
        <f aca="false">AS26+AV26</f>
        <v>40316110</v>
      </c>
      <c r="AZ26" s="54" t="n">
        <f aca="false">AT26+AW26</f>
        <v>41411455</v>
      </c>
      <c r="BA26" s="54" t="n">
        <v>98534.64</v>
      </c>
      <c r="BB26" s="55"/>
      <c r="BC26" s="66"/>
      <c r="BD26" s="54" t="n">
        <f aca="false">AX26+BA26</f>
        <v>77330303.93</v>
      </c>
      <c r="BE26" s="54" t="n">
        <f aca="false">AY26+BB26</f>
        <v>40316110</v>
      </c>
      <c r="BF26" s="54" t="n">
        <f aca="false">AZ26+BC26</f>
        <v>41411455</v>
      </c>
      <c r="BG26" s="54" t="n">
        <v>415205.72</v>
      </c>
      <c r="BH26" s="55"/>
      <c r="BI26" s="66"/>
      <c r="BJ26" s="54" t="n">
        <f aca="false">BD26+BG26</f>
        <v>77745509.65</v>
      </c>
      <c r="BK26" s="54" t="n">
        <f aca="false">BE26+BH26</f>
        <v>40316110</v>
      </c>
      <c r="BL26" s="54" t="n">
        <f aca="false">BF26+BI26</f>
        <v>41411455</v>
      </c>
      <c r="BM26" s="54"/>
      <c r="BN26" s="55"/>
      <c r="BO26" s="66"/>
      <c r="BP26" s="54" t="n">
        <f aca="false">BJ26+BM26</f>
        <v>77745509.65</v>
      </c>
      <c r="BQ26" s="54" t="n">
        <f aca="false">BK26+BN26</f>
        <v>40316110</v>
      </c>
      <c r="BR26" s="54" t="n">
        <f aca="false">BL26+BO26</f>
        <v>41411455</v>
      </c>
      <c r="BS26" s="54"/>
      <c r="BT26" s="55"/>
      <c r="BU26" s="66"/>
      <c r="BV26" s="54" t="n">
        <f aca="false">BP26+BS26</f>
        <v>77745509.65</v>
      </c>
      <c r="BW26" s="54" t="n">
        <f aca="false">BQ26+BT26</f>
        <v>40316110</v>
      </c>
      <c r="BX26" s="54" t="n">
        <f aca="false">BR26+BU26</f>
        <v>41411455</v>
      </c>
    </row>
    <row r="27" customFormat="false" ht="33.6" hidden="false" customHeight="true" outlineLevel="0" collapsed="false">
      <c r="B27" s="65" t="s">
        <v>32</v>
      </c>
      <c r="C27" s="45" t="n">
        <v>412</v>
      </c>
      <c r="D27" s="46"/>
      <c r="E27" s="46"/>
      <c r="F27" s="47" t="n">
        <v>22361.1</v>
      </c>
      <c r="G27" s="47" t="n">
        <v>-7132.09</v>
      </c>
      <c r="H27" s="47" t="n">
        <f aca="false">F27+G27</f>
        <v>15229.01</v>
      </c>
      <c r="I27" s="47" t="n">
        <v>192</v>
      </c>
      <c r="J27" s="47" t="n">
        <f aca="false">H27+I27</f>
        <v>15421.01</v>
      </c>
      <c r="K27" s="49" t="n">
        <v>7590.952</v>
      </c>
      <c r="L27" s="50" t="n">
        <f aca="false">J27+K27</f>
        <v>23011.962</v>
      </c>
      <c r="M27" s="89" t="n">
        <v>-11</v>
      </c>
      <c r="N27" s="50" t="n">
        <f aca="false">L27+M27</f>
        <v>23000.962</v>
      </c>
      <c r="O27" s="51"/>
      <c r="P27" s="50" t="n">
        <f aca="false">N27+O27</f>
        <v>23000.962</v>
      </c>
      <c r="Q27" s="48" t="n">
        <v>16371.739</v>
      </c>
      <c r="R27" s="52" t="n">
        <f aca="false">P27+Q27</f>
        <v>39372.701</v>
      </c>
      <c r="S27" s="53" t="n">
        <v>190.2</v>
      </c>
      <c r="T27" s="54" t="n">
        <v>28662069</v>
      </c>
      <c r="U27" s="55" t="n">
        <v>29000664.46</v>
      </c>
      <c r="V27" s="55" t="n">
        <v>29856844.91</v>
      </c>
      <c r="W27" s="54" t="n">
        <v>51000</v>
      </c>
      <c r="X27" s="55"/>
      <c r="Y27" s="55"/>
      <c r="Z27" s="54" t="n">
        <f aca="false">T27+W27</f>
        <v>28713069</v>
      </c>
      <c r="AA27" s="54" t="n">
        <f aca="false">U27+X27</f>
        <v>29000664.46</v>
      </c>
      <c r="AB27" s="54" t="n">
        <f aca="false">V27+Y27</f>
        <v>29856844.91</v>
      </c>
      <c r="AC27" s="54"/>
      <c r="AD27" s="55"/>
      <c r="AE27" s="55"/>
      <c r="AF27" s="54" t="n">
        <f aca="false">Z27+AC27</f>
        <v>28713069</v>
      </c>
      <c r="AG27" s="54" t="n">
        <f aca="false">AA27+AD27</f>
        <v>29000664.46</v>
      </c>
      <c r="AH27" s="54" t="n">
        <f aca="false">AB27+AE27</f>
        <v>29856844.91</v>
      </c>
      <c r="AI27" s="54"/>
      <c r="AJ27" s="55"/>
      <c r="AK27" s="55"/>
      <c r="AL27" s="54" t="n">
        <f aca="false">AF27+AI27</f>
        <v>28713069</v>
      </c>
      <c r="AM27" s="54" t="n">
        <f aca="false">AG27+AJ27</f>
        <v>29000664.46</v>
      </c>
      <c r="AN27" s="54" t="n">
        <f aca="false">AH27+AK27</f>
        <v>29856844.91</v>
      </c>
      <c r="AO27" s="54"/>
      <c r="AP27" s="55"/>
      <c r="AQ27" s="55"/>
      <c r="AR27" s="54" t="n">
        <f aca="false">AL27+AO27</f>
        <v>28713069</v>
      </c>
      <c r="AS27" s="54" t="n">
        <f aca="false">AM27+AP27</f>
        <v>29000664.46</v>
      </c>
      <c r="AT27" s="54" t="n">
        <f aca="false">AN27+AQ27</f>
        <v>29856844.91</v>
      </c>
      <c r="AU27" s="54"/>
      <c r="AV27" s="55"/>
      <c r="AW27" s="55"/>
      <c r="AX27" s="54" t="n">
        <f aca="false">AR27+AU27</f>
        <v>28713069</v>
      </c>
      <c r="AY27" s="54" t="n">
        <f aca="false">AS27+AV27</f>
        <v>29000664.46</v>
      </c>
      <c r="AZ27" s="54" t="n">
        <f aca="false">AT27+AW27</f>
        <v>29856844.91</v>
      </c>
      <c r="BA27" s="54"/>
      <c r="BB27" s="55"/>
      <c r="BC27" s="55"/>
      <c r="BD27" s="54" t="n">
        <f aca="false">AX27+BA27</f>
        <v>28713069</v>
      </c>
      <c r="BE27" s="54" t="n">
        <f aca="false">AY27+BB27</f>
        <v>29000664.46</v>
      </c>
      <c r="BF27" s="54" t="n">
        <f aca="false">AZ27+BC27</f>
        <v>29856844.91</v>
      </c>
      <c r="BG27" s="54"/>
      <c r="BH27" s="55"/>
      <c r="BI27" s="55"/>
      <c r="BJ27" s="54" t="n">
        <f aca="false">BD27+BG27</f>
        <v>28713069</v>
      </c>
      <c r="BK27" s="54" t="n">
        <f aca="false">BE27+BH27</f>
        <v>29000664.46</v>
      </c>
      <c r="BL27" s="54" t="n">
        <f aca="false">BF27+BI27</f>
        <v>29856844.91</v>
      </c>
      <c r="BM27" s="54" t="n">
        <v>513552.73</v>
      </c>
      <c r="BN27" s="55"/>
      <c r="BO27" s="55"/>
      <c r="BP27" s="54" t="n">
        <f aca="false">BJ27+BM27</f>
        <v>29226621.73</v>
      </c>
      <c r="BQ27" s="54" t="n">
        <f aca="false">BK27+BN27</f>
        <v>29000664.46</v>
      </c>
      <c r="BR27" s="54" t="n">
        <f aca="false">BL27+BO27</f>
        <v>29856844.91</v>
      </c>
      <c r="BS27" s="54" t="n">
        <v>231198.84</v>
      </c>
      <c r="BT27" s="55"/>
      <c r="BU27" s="55"/>
      <c r="BV27" s="54" t="n">
        <f aca="false">BP27+BS27</f>
        <v>29457820.57</v>
      </c>
      <c r="BW27" s="54" t="n">
        <f aca="false">BQ27+BT27</f>
        <v>29000664.46</v>
      </c>
      <c r="BX27" s="54" t="n">
        <f aca="false">BR27+BU27</f>
        <v>29856844.91</v>
      </c>
    </row>
    <row r="28" customFormat="false" ht="20.7" hidden="false" customHeight="true" outlineLevel="0" collapsed="false">
      <c r="B28" s="85" t="s">
        <v>33</v>
      </c>
      <c r="C28" s="90" t="n">
        <v>500</v>
      </c>
      <c r="D28" s="79"/>
      <c r="E28" s="79"/>
      <c r="F28" s="80" t="e">
        <f aca="false">#REF!+#REF!+F32</f>
        <v>#REF!</v>
      </c>
      <c r="G28" s="80" t="e">
        <f aca="false">#REF!</f>
        <v>#REF!</v>
      </c>
      <c r="H28" s="80" t="e">
        <f aca="false">F28+G28</f>
        <v>#REF!</v>
      </c>
      <c r="I28" s="80" t="e">
        <f aca="false">#REF!+#REF!+I32+#REF!</f>
        <v>#REF!</v>
      </c>
      <c r="J28" s="80" t="e">
        <f aca="false">H28+I28</f>
        <v>#REF!</v>
      </c>
      <c r="K28" s="80" t="e">
        <f aca="false">#REF!</f>
        <v>#REF!</v>
      </c>
      <c r="L28" s="81" t="e">
        <f aca="false">J28+K28</f>
        <v>#REF!</v>
      </c>
      <c r="M28" s="81" t="n">
        <f aca="false">SUM(M32:M32)</f>
        <v>80</v>
      </c>
      <c r="N28" s="81" t="e">
        <f aca="false">L28+M28</f>
        <v>#REF!</v>
      </c>
      <c r="O28" s="51"/>
      <c r="P28" s="81" t="e">
        <f aca="false">N28+O28</f>
        <v>#REF!</v>
      </c>
      <c r="Q28" s="87" t="e">
        <f aca="false">#REF!+#REF!+Q32</f>
        <v>#REF!</v>
      </c>
      <c r="R28" s="82" t="e">
        <f aca="false">P28+Q28</f>
        <v>#REF!</v>
      </c>
      <c r="S28" s="88" t="e">
        <f aca="false">#REF!+#REF!+#REF!</f>
        <v>#REF!</v>
      </c>
      <c r="T28" s="83" t="n">
        <f aca="false">SUM(T29:T32)</f>
        <v>45206132.14</v>
      </c>
      <c r="U28" s="83" t="n">
        <f aca="false">SUM(U29:U32)</f>
        <v>13802110.38</v>
      </c>
      <c r="V28" s="83" t="n">
        <f aca="false">SUM(V29:V32)</f>
        <v>16583770.42</v>
      </c>
      <c r="W28" s="83" t="n">
        <f aca="false">SUM(W29:W32)</f>
        <v>34000674.7</v>
      </c>
      <c r="X28" s="83" t="n">
        <f aca="false">SUM(X29:X32)</f>
        <v>86069670</v>
      </c>
      <c r="Y28" s="83" t="n">
        <f aca="false">SUM(Y29:Y32)</f>
        <v>0</v>
      </c>
      <c r="Z28" s="54" t="n">
        <f aca="false">T28+W28</f>
        <v>79206806.84</v>
      </c>
      <c r="AA28" s="54" t="n">
        <f aca="false">U28+X28</f>
        <v>99871780.38</v>
      </c>
      <c r="AB28" s="54" t="n">
        <f aca="false">V28+Y28</f>
        <v>16583770.42</v>
      </c>
      <c r="AC28" s="83" t="n">
        <f aca="false">SUM(AC29:AC32)</f>
        <v>13676206.41</v>
      </c>
      <c r="AD28" s="83" t="n">
        <f aca="false">SUM(AD29:AD32)</f>
        <v>1662518.07</v>
      </c>
      <c r="AE28" s="83" t="n">
        <f aca="false">SUM(AE29:AE32)</f>
        <v>0</v>
      </c>
      <c r="AF28" s="54" t="n">
        <f aca="false">Z28+AC28</f>
        <v>92883013.25</v>
      </c>
      <c r="AG28" s="54" t="n">
        <f aca="false">AA28+AD28</f>
        <v>101534298.45</v>
      </c>
      <c r="AH28" s="54" t="n">
        <f aca="false">AB28+AE28</f>
        <v>16583770.42</v>
      </c>
      <c r="AI28" s="83" t="n">
        <f aca="false">SUM(AI29:AI32)</f>
        <v>7141135.35</v>
      </c>
      <c r="AJ28" s="83" t="n">
        <f aca="false">SUM(AJ29:AJ32)</f>
        <v>9970000</v>
      </c>
      <c r="AK28" s="83" t="n">
        <f aca="false">SUM(AK29:AK32)</f>
        <v>0</v>
      </c>
      <c r="AL28" s="54" t="n">
        <f aca="false">AF28+AI28</f>
        <v>100024148.6</v>
      </c>
      <c r="AM28" s="54" t="n">
        <f aca="false">AG28+AJ28</f>
        <v>111504298.45</v>
      </c>
      <c r="AN28" s="54" t="n">
        <f aca="false">AH28+AK28</f>
        <v>16583770.42</v>
      </c>
      <c r="AO28" s="83" t="n">
        <f aca="false">SUM(AO29:AO32)</f>
        <v>11707383.68</v>
      </c>
      <c r="AP28" s="83" t="n">
        <f aca="false">SUM(AP29:AP32)</f>
        <v>530030.26</v>
      </c>
      <c r="AQ28" s="83" t="n">
        <f aca="false">SUM(AQ29:AQ32)</f>
        <v>220000</v>
      </c>
      <c r="AR28" s="54" t="n">
        <f aca="false">AL28+AO28</f>
        <v>111731532.28</v>
      </c>
      <c r="AS28" s="54" t="n">
        <f aca="false">AM28+AP28</f>
        <v>112034328.71</v>
      </c>
      <c r="AT28" s="54" t="n">
        <f aca="false">AN28+AQ28</f>
        <v>16803770.42</v>
      </c>
      <c r="AU28" s="83" t="n">
        <f aca="false">SUM(AU29:AU32)</f>
        <v>51183106.87</v>
      </c>
      <c r="AV28" s="83" t="n">
        <f aca="false">SUM(AV29:AV32)</f>
        <v>-50138171.42</v>
      </c>
      <c r="AW28" s="83" t="n">
        <f aca="false">SUM(AW29:AW32)</f>
        <v>0</v>
      </c>
      <c r="AX28" s="54" t="n">
        <f aca="false">AR28+AU28</f>
        <v>162914639.15</v>
      </c>
      <c r="AY28" s="54" t="n">
        <f aca="false">AS28+AV28</f>
        <v>61896157.29</v>
      </c>
      <c r="AZ28" s="54" t="n">
        <f aca="false">AT28+AW28</f>
        <v>16803770.42</v>
      </c>
      <c r="BA28" s="83" t="n">
        <f aca="false">SUM(BA29:BA32)</f>
        <v>1765042.22</v>
      </c>
      <c r="BB28" s="83" t="n">
        <f aca="false">SUM(BB29:BB32)</f>
        <v>-2307977.05</v>
      </c>
      <c r="BC28" s="83" t="n">
        <f aca="false">SUM(BC29:BC32)</f>
        <v>0</v>
      </c>
      <c r="BD28" s="54" t="n">
        <f aca="false">AX28+BA28</f>
        <v>164679681.37</v>
      </c>
      <c r="BE28" s="54" t="n">
        <f aca="false">AY28+BB28</f>
        <v>59588180.24</v>
      </c>
      <c r="BF28" s="54" t="n">
        <f aca="false">AZ28+BC28</f>
        <v>16803770.42</v>
      </c>
      <c r="BG28" s="83" t="n">
        <f aca="false">SUM(BG29:BG32)</f>
        <v>-3670872.34</v>
      </c>
      <c r="BH28" s="83" t="n">
        <f aca="false">SUM(BH29:BH32)</f>
        <v>-2771478</v>
      </c>
      <c r="BI28" s="83" t="n">
        <f aca="false">SUM(BI29:BI32)</f>
        <v>-5141478</v>
      </c>
      <c r="BJ28" s="54" t="n">
        <f aca="false">BD28+BG28</f>
        <v>161008809.03</v>
      </c>
      <c r="BK28" s="54" t="n">
        <f aca="false">BE28+BH28</f>
        <v>56816702.24</v>
      </c>
      <c r="BL28" s="54" t="n">
        <f aca="false">BF28+BI28</f>
        <v>11662292.42</v>
      </c>
      <c r="BM28" s="83" t="n">
        <f aca="false">SUM(BM29:BM32)</f>
        <v>208453818.7</v>
      </c>
      <c r="BN28" s="83" t="n">
        <f aca="false">SUM(BN29:BN32)</f>
        <v>0</v>
      </c>
      <c r="BO28" s="83" t="n">
        <f aca="false">SUM(BO29:BO32)</f>
        <v>0</v>
      </c>
      <c r="BP28" s="54" t="n">
        <f aca="false">BJ28+BM28</f>
        <v>369462627.73</v>
      </c>
      <c r="BQ28" s="54" t="n">
        <f aca="false">BK28+BN28</f>
        <v>56816702.24</v>
      </c>
      <c r="BR28" s="54" t="n">
        <f aca="false">BL28+BO28</f>
        <v>11662292.42</v>
      </c>
      <c r="BS28" s="83" t="n">
        <f aca="false">SUM(BS29:BS32)</f>
        <v>-2202993.47</v>
      </c>
      <c r="BT28" s="83" t="n">
        <f aca="false">SUM(BT29:BT32)</f>
        <v>0</v>
      </c>
      <c r="BU28" s="83" t="n">
        <f aca="false">SUM(BU29:BU32)</f>
        <v>0</v>
      </c>
      <c r="BV28" s="54" t="n">
        <f aca="false">BP28+BS28</f>
        <v>367259634.26</v>
      </c>
      <c r="BW28" s="54" t="n">
        <f aca="false">BQ28+BT28</f>
        <v>56816702.24</v>
      </c>
      <c r="BX28" s="54" t="n">
        <f aca="false">BR28+BU28</f>
        <v>11662292.42</v>
      </c>
    </row>
    <row r="29" customFormat="false" ht="20.7" hidden="false" customHeight="true" outlineLevel="0" collapsed="false">
      <c r="B29" s="44" t="s">
        <v>34</v>
      </c>
      <c r="C29" s="91" t="n">
        <v>501</v>
      </c>
      <c r="D29" s="46"/>
      <c r="E29" s="46"/>
      <c r="F29" s="47"/>
      <c r="G29" s="47"/>
      <c r="H29" s="47"/>
      <c r="I29" s="47"/>
      <c r="J29" s="47"/>
      <c r="K29" s="47"/>
      <c r="L29" s="50"/>
      <c r="M29" s="50"/>
      <c r="N29" s="50"/>
      <c r="O29" s="51"/>
      <c r="P29" s="50"/>
      <c r="Q29" s="48"/>
      <c r="R29" s="52"/>
      <c r="S29" s="53"/>
      <c r="T29" s="54" t="n">
        <v>23541834.14</v>
      </c>
      <c r="U29" s="54" t="n">
        <v>151927.38</v>
      </c>
      <c r="V29" s="54" t="n">
        <v>152787.42</v>
      </c>
      <c r="W29" s="54"/>
      <c r="X29" s="54"/>
      <c r="Y29" s="54"/>
      <c r="Z29" s="54" t="n">
        <f aca="false">T29+W29</f>
        <v>23541834.14</v>
      </c>
      <c r="AA29" s="54" t="n">
        <f aca="false">U29+X29</f>
        <v>151927.38</v>
      </c>
      <c r="AB29" s="54" t="n">
        <f aca="false">V29+Y29</f>
        <v>152787.42</v>
      </c>
      <c r="AC29" s="54" t="n">
        <v>135419.98</v>
      </c>
      <c r="AD29" s="54"/>
      <c r="AE29" s="54"/>
      <c r="AF29" s="54" t="n">
        <f aca="false">Z29+AC29</f>
        <v>23677254.12</v>
      </c>
      <c r="AG29" s="54" t="n">
        <f aca="false">AA29+AD29</f>
        <v>151927.38</v>
      </c>
      <c r="AH29" s="54" t="n">
        <f aca="false">AB29+AE29</f>
        <v>152787.42</v>
      </c>
      <c r="AI29" s="54"/>
      <c r="AJ29" s="54"/>
      <c r="AK29" s="54"/>
      <c r="AL29" s="54" t="n">
        <f aca="false">AF29+AI29</f>
        <v>23677254.12</v>
      </c>
      <c r="AM29" s="54" t="n">
        <f aca="false">AG29+AJ29</f>
        <v>151927.38</v>
      </c>
      <c r="AN29" s="54" t="n">
        <f aca="false">AH29+AK29</f>
        <v>152787.42</v>
      </c>
      <c r="AO29" s="54" t="n">
        <v>964700.72</v>
      </c>
      <c r="AP29" s="54"/>
      <c r="AQ29" s="54"/>
      <c r="AR29" s="54" t="n">
        <f aca="false">AL29+AO29</f>
        <v>24641954.84</v>
      </c>
      <c r="AS29" s="54" t="n">
        <f aca="false">AM29+AP29</f>
        <v>151927.38</v>
      </c>
      <c r="AT29" s="54" t="n">
        <f aca="false">AN29+AQ29</f>
        <v>152787.42</v>
      </c>
      <c r="AU29" s="54"/>
      <c r="AV29" s="54"/>
      <c r="AW29" s="54"/>
      <c r="AX29" s="54" t="n">
        <f aca="false">AR29+AU29</f>
        <v>24641954.84</v>
      </c>
      <c r="AY29" s="54" t="n">
        <f aca="false">AS29+AV29</f>
        <v>151927.38</v>
      </c>
      <c r="AZ29" s="54" t="n">
        <f aca="false">AT29+AW29</f>
        <v>152787.42</v>
      </c>
      <c r="BA29" s="54" t="n">
        <v>1299958.51</v>
      </c>
      <c r="BB29" s="54"/>
      <c r="BC29" s="54"/>
      <c r="BD29" s="54" t="n">
        <f aca="false">AX29+BA29</f>
        <v>25941913.35</v>
      </c>
      <c r="BE29" s="54" t="n">
        <f aca="false">AY29+BB29</f>
        <v>151927.38</v>
      </c>
      <c r="BF29" s="54" t="n">
        <f aca="false">AZ29+BC29</f>
        <v>152787.42</v>
      </c>
      <c r="BG29" s="54" t="n">
        <f aca="false">136005.87-151000</f>
        <v>-14994.13</v>
      </c>
      <c r="BH29" s="54"/>
      <c r="BI29" s="54"/>
      <c r="BJ29" s="54" t="n">
        <f aca="false">BD29+BG29</f>
        <v>25926919.22</v>
      </c>
      <c r="BK29" s="54" t="n">
        <f aca="false">BE29+BH29</f>
        <v>151927.38</v>
      </c>
      <c r="BL29" s="54" t="n">
        <f aca="false">BF29+BI29</f>
        <v>152787.42</v>
      </c>
      <c r="BM29" s="54" t="n">
        <v>2700649.23</v>
      </c>
      <c r="BN29" s="54"/>
      <c r="BO29" s="54"/>
      <c r="BP29" s="54" t="n">
        <f aca="false">BJ29+BM29</f>
        <v>28627568.45</v>
      </c>
      <c r="BQ29" s="54" t="n">
        <f aca="false">BK29+BN29</f>
        <v>151927.38</v>
      </c>
      <c r="BR29" s="54" t="n">
        <f aca="false">BL29+BO29</f>
        <v>152787.42</v>
      </c>
      <c r="BS29" s="54" t="n">
        <v>-751603.96</v>
      </c>
      <c r="BT29" s="54"/>
      <c r="BU29" s="54"/>
      <c r="BV29" s="54" t="n">
        <f aca="false">BP29+BS29</f>
        <v>27875964.49</v>
      </c>
      <c r="BW29" s="54" t="n">
        <f aca="false">BQ29+BT29</f>
        <v>151927.38</v>
      </c>
      <c r="BX29" s="54" t="n">
        <f aca="false">BR29+BU29</f>
        <v>152787.42</v>
      </c>
    </row>
    <row r="30" customFormat="false" ht="18" hidden="false" customHeight="true" outlineLevel="0" collapsed="false">
      <c r="B30" s="44" t="s">
        <v>35</v>
      </c>
      <c r="C30" s="45" t="n">
        <v>502</v>
      </c>
      <c r="D30" s="79"/>
      <c r="E30" s="79"/>
      <c r="F30" s="80"/>
      <c r="G30" s="80"/>
      <c r="H30" s="80"/>
      <c r="I30" s="80"/>
      <c r="J30" s="80"/>
      <c r="K30" s="80"/>
      <c r="L30" s="81"/>
      <c r="M30" s="81"/>
      <c r="N30" s="81"/>
      <c r="O30" s="51"/>
      <c r="P30" s="81"/>
      <c r="Q30" s="87"/>
      <c r="R30" s="82"/>
      <c r="S30" s="88"/>
      <c r="T30" s="54" t="n">
        <v>7723310</v>
      </c>
      <c r="U30" s="54" t="n">
        <v>0</v>
      </c>
      <c r="V30" s="54" t="n">
        <v>0</v>
      </c>
      <c r="W30" s="54" t="n">
        <v>21221960</v>
      </c>
      <c r="X30" s="54" t="n">
        <v>86069670</v>
      </c>
      <c r="Y30" s="54"/>
      <c r="Z30" s="54" t="n">
        <f aca="false">T30+W30</f>
        <v>28945270</v>
      </c>
      <c r="AA30" s="54" t="n">
        <f aca="false">U30+X30</f>
        <v>86069670</v>
      </c>
      <c r="AB30" s="54" t="n">
        <f aca="false">V30+Y30</f>
        <v>0</v>
      </c>
      <c r="AC30" s="54" t="n">
        <v>863762.95</v>
      </c>
      <c r="AD30" s="54"/>
      <c r="AE30" s="54"/>
      <c r="AF30" s="54" t="n">
        <f aca="false">Z30+AC30</f>
        <v>29809032.95</v>
      </c>
      <c r="AG30" s="54" t="n">
        <f aca="false">AA30+AD30</f>
        <v>86069670</v>
      </c>
      <c r="AH30" s="54" t="n">
        <f aca="false">AB30+AE30</f>
        <v>0</v>
      </c>
      <c r="AI30" s="54" t="n">
        <v>2875996.15</v>
      </c>
      <c r="AJ30" s="54"/>
      <c r="AK30" s="54"/>
      <c r="AL30" s="54" t="n">
        <f aca="false">AF30+AI30</f>
        <v>32685029.1</v>
      </c>
      <c r="AM30" s="54" t="n">
        <f aca="false">AG30+AJ30</f>
        <v>86069670</v>
      </c>
      <c r="AN30" s="54" t="n">
        <f aca="false">AH30+AK30</f>
        <v>0</v>
      </c>
      <c r="AO30" s="54" t="n">
        <v>10274934.03</v>
      </c>
      <c r="AP30" s="54" t="n">
        <v>310030.26</v>
      </c>
      <c r="AQ30" s="54"/>
      <c r="AR30" s="54" t="n">
        <f aca="false">AL30+AO30</f>
        <v>42959963.13</v>
      </c>
      <c r="AS30" s="54" t="n">
        <f aca="false">AM30+AP30</f>
        <v>86379700.26</v>
      </c>
      <c r="AT30" s="54" t="n">
        <f aca="false">AN30+AQ30</f>
        <v>0</v>
      </c>
      <c r="AU30" s="54" t="n">
        <v>51543857.84</v>
      </c>
      <c r="AV30" s="54" t="n">
        <v>-49984800</v>
      </c>
      <c r="AW30" s="54"/>
      <c r="AX30" s="54" t="n">
        <f aca="false">AR30+AU30</f>
        <v>94503820.97</v>
      </c>
      <c r="AY30" s="54" t="n">
        <f aca="false">AS30+AV30</f>
        <v>36394900.26</v>
      </c>
      <c r="AZ30" s="54" t="n">
        <f aca="false">AT30+AW30</f>
        <v>0</v>
      </c>
      <c r="BA30" s="54" t="n">
        <v>1440436.66</v>
      </c>
      <c r="BB30" s="54"/>
      <c r="BC30" s="54"/>
      <c r="BD30" s="54" t="n">
        <f aca="false">AX30+BA30</f>
        <v>95944257.63</v>
      </c>
      <c r="BE30" s="54" t="n">
        <f aca="false">AY30+BB30</f>
        <v>36394900.26</v>
      </c>
      <c r="BF30" s="54" t="n">
        <f aca="false">AZ30+BC30</f>
        <v>0</v>
      </c>
      <c r="BG30" s="54" t="n">
        <v>145348.72</v>
      </c>
      <c r="BH30" s="54"/>
      <c r="BI30" s="54"/>
      <c r="BJ30" s="54" t="n">
        <f aca="false">BD30+BG30</f>
        <v>96089606.35</v>
      </c>
      <c r="BK30" s="54" t="n">
        <f aca="false">BE30+BH30</f>
        <v>36394900.26</v>
      </c>
      <c r="BL30" s="54" t="n">
        <f aca="false">BF30+BI30</f>
        <v>0</v>
      </c>
      <c r="BM30" s="54" t="n">
        <v>205784584.27</v>
      </c>
      <c r="BN30" s="54"/>
      <c r="BO30" s="54"/>
      <c r="BP30" s="54" t="n">
        <f aca="false">BJ30+BM30</f>
        <v>301874190.62</v>
      </c>
      <c r="BQ30" s="54" t="n">
        <f aca="false">BK30+BN30</f>
        <v>36394900.26</v>
      </c>
      <c r="BR30" s="54" t="n">
        <f aca="false">BL30+BO30</f>
        <v>0</v>
      </c>
      <c r="BS30" s="54" t="n">
        <v>-1476389.51</v>
      </c>
      <c r="BT30" s="54"/>
      <c r="BU30" s="54"/>
      <c r="BV30" s="54" t="n">
        <f aca="false">BP30+BS30</f>
        <v>300397801.11</v>
      </c>
      <c r="BW30" s="54" t="n">
        <f aca="false">BQ30+BT30</f>
        <v>36394900.26</v>
      </c>
      <c r="BX30" s="54" t="n">
        <f aca="false">BR30+BU30</f>
        <v>0</v>
      </c>
    </row>
    <row r="31" customFormat="false" ht="18" hidden="false" customHeight="true" outlineLevel="0" collapsed="false">
      <c r="B31" s="44" t="s">
        <v>36</v>
      </c>
      <c r="C31" s="45" t="n">
        <v>503</v>
      </c>
      <c r="D31" s="79"/>
      <c r="E31" s="79"/>
      <c r="F31" s="80"/>
      <c r="G31" s="80"/>
      <c r="H31" s="80"/>
      <c r="I31" s="80"/>
      <c r="J31" s="80"/>
      <c r="K31" s="80"/>
      <c r="L31" s="81"/>
      <c r="M31" s="81"/>
      <c r="N31" s="81"/>
      <c r="O31" s="51"/>
      <c r="P31" s="81"/>
      <c r="Q31" s="87"/>
      <c r="R31" s="82"/>
      <c r="S31" s="88"/>
      <c r="T31" s="54" t="n">
        <v>3261478</v>
      </c>
      <c r="U31" s="54" t="n">
        <v>2471478</v>
      </c>
      <c r="V31" s="54" t="n">
        <v>4841478</v>
      </c>
      <c r="W31" s="54"/>
      <c r="X31" s="54"/>
      <c r="Y31" s="54"/>
      <c r="Z31" s="54" t="n">
        <f aca="false">T31+W31</f>
        <v>3261478</v>
      </c>
      <c r="AA31" s="54" t="n">
        <f aca="false">U31+X31</f>
        <v>2471478</v>
      </c>
      <c r="AB31" s="54" t="n">
        <f aca="false">V31+Y31</f>
        <v>4841478</v>
      </c>
      <c r="AC31" s="54"/>
      <c r="AD31" s="54"/>
      <c r="AE31" s="54"/>
      <c r="AF31" s="54" t="n">
        <f aca="false">Z31+AC31</f>
        <v>3261478</v>
      </c>
      <c r="AG31" s="54" t="n">
        <f aca="false">AA31+AD31</f>
        <v>2471478</v>
      </c>
      <c r="AH31" s="54" t="n">
        <f aca="false">AB31+AE31</f>
        <v>4841478</v>
      </c>
      <c r="AI31" s="54"/>
      <c r="AJ31" s="54"/>
      <c r="AK31" s="54"/>
      <c r="AL31" s="54" t="n">
        <f aca="false">AF31+AI31</f>
        <v>3261478</v>
      </c>
      <c r="AM31" s="54" t="n">
        <f aca="false">AG31+AJ31</f>
        <v>2471478</v>
      </c>
      <c r="AN31" s="54" t="n">
        <f aca="false">AH31+AK31</f>
        <v>4841478</v>
      </c>
      <c r="AO31" s="54" t="n">
        <v>200000</v>
      </c>
      <c r="AP31" s="54"/>
      <c r="AQ31" s="54"/>
      <c r="AR31" s="54" t="n">
        <f aca="false">AL31+AO31</f>
        <v>3461478</v>
      </c>
      <c r="AS31" s="54" t="n">
        <f aca="false">AM31+AP31</f>
        <v>2471478</v>
      </c>
      <c r="AT31" s="54" t="n">
        <f aca="false">AN31+AQ31</f>
        <v>4841478</v>
      </c>
      <c r="AU31" s="54"/>
      <c r="AV31" s="54"/>
      <c r="AW31" s="54"/>
      <c r="AX31" s="54" t="n">
        <f aca="false">AR31+AU31</f>
        <v>3461478</v>
      </c>
      <c r="AY31" s="54" t="n">
        <f aca="false">AS31+AV31</f>
        <v>2471478</v>
      </c>
      <c r="AZ31" s="54" t="n">
        <f aca="false">AT31+AW31</f>
        <v>4841478</v>
      </c>
      <c r="BA31" s="54"/>
      <c r="BB31" s="54"/>
      <c r="BC31" s="54"/>
      <c r="BD31" s="54" t="n">
        <f aca="false">AX31+BA31</f>
        <v>3461478</v>
      </c>
      <c r="BE31" s="54" t="n">
        <f aca="false">AY31+BB31</f>
        <v>2471478</v>
      </c>
      <c r="BF31" s="54" t="n">
        <f aca="false">AZ31+BC31</f>
        <v>4841478</v>
      </c>
      <c r="BG31" s="54" t="n">
        <v>-3461478</v>
      </c>
      <c r="BH31" s="54" t="n">
        <v>-2471478</v>
      </c>
      <c r="BI31" s="54" t="n">
        <v>-4841478</v>
      </c>
      <c r="BJ31" s="54" t="n">
        <f aca="false">BD31+BG31</f>
        <v>0</v>
      </c>
      <c r="BK31" s="54" t="n">
        <f aca="false">BE31+BH31</f>
        <v>0</v>
      </c>
      <c r="BL31" s="54" t="n">
        <f aca="false">BF31+BI31</f>
        <v>0</v>
      </c>
      <c r="BM31" s="54" t="n">
        <v>1518877.26</v>
      </c>
      <c r="BN31" s="54"/>
      <c r="BO31" s="54"/>
      <c r="BP31" s="54" t="n">
        <f aca="false">BJ31+BM31</f>
        <v>1518877.26</v>
      </c>
      <c r="BQ31" s="54" t="n">
        <f aca="false">BK31+BN31</f>
        <v>0</v>
      </c>
      <c r="BR31" s="54" t="n">
        <f aca="false">BL31+BO31</f>
        <v>0</v>
      </c>
      <c r="BS31" s="54"/>
      <c r="BT31" s="54"/>
      <c r="BU31" s="54"/>
      <c r="BV31" s="54" t="n">
        <f aca="false">BP31+BS31</f>
        <v>1518877.26</v>
      </c>
      <c r="BW31" s="54" t="n">
        <f aca="false">BQ31+BT31</f>
        <v>0</v>
      </c>
      <c r="BX31" s="54" t="n">
        <f aca="false">BR31+BU31</f>
        <v>0</v>
      </c>
    </row>
    <row r="32" customFormat="false" ht="19.95" hidden="false" customHeight="true" outlineLevel="0" collapsed="false">
      <c r="B32" s="56" t="s">
        <v>37</v>
      </c>
      <c r="C32" s="45" t="n">
        <v>505</v>
      </c>
      <c r="D32" s="46"/>
      <c r="E32" s="46"/>
      <c r="F32" s="47" t="n">
        <v>5200.7</v>
      </c>
      <c r="G32" s="48"/>
      <c r="H32" s="47" t="n">
        <f aca="false">F32+G32</f>
        <v>5200.7</v>
      </c>
      <c r="I32" s="47"/>
      <c r="J32" s="47" t="n">
        <f aca="false">H32+I32</f>
        <v>5200.7</v>
      </c>
      <c r="K32" s="49"/>
      <c r="L32" s="50" t="n">
        <f aca="false">J32+K32</f>
        <v>5200.7</v>
      </c>
      <c r="M32" s="89" t="n">
        <v>80</v>
      </c>
      <c r="N32" s="50" t="n">
        <f aca="false">L32+M32</f>
        <v>5280.7</v>
      </c>
      <c r="O32" s="51"/>
      <c r="P32" s="50" t="n">
        <f aca="false">N32+O32</f>
        <v>5280.7</v>
      </c>
      <c r="Q32" s="48" t="n">
        <v>918.692</v>
      </c>
      <c r="R32" s="52" t="n">
        <f aca="false">P32+Q32</f>
        <v>6199.392</v>
      </c>
      <c r="S32" s="53"/>
      <c r="T32" s="54" t="n">
        <v>10679510</v>
      </c>
      <c r="U32" s="55" t="n">
        <v>11178705</v>
      </c>
      <c r="V32" s="66" t="n">
        <v>11589505</v>
      </c>
      <c r="W32" s="54" t="n">
        <v>12778714.7</v>
      </c>
      <c r="X32" s="55"/>
      <c r="Y32" s="66"/>
      <c r="Z32" s="54" t="n">
        <f aca="false">T32+W32</f>
        <v>23458224.7</v>
      </c>
      <c r="AA32" s="54" t="n">
        <f aca="false">U32+X32</f>
        <v>11178705</v>
      </c>
      <c r="AB32" s="54" t="n">
        <f aca="false">V32+Y32</f>
        <v>11589505</v>
      </c>
      <c r="AC32" s="54" t="n">
        <v>12677023.48</v>
      </c>
      <c r="AD32" s="55" t="n">
        <v>1662518.07</v>
      </c>
      <c r="AE32" s="66"/>
      <c r="AF32" s="54" t="n">
        <f aca="false">Z32+AC32</f>
        <v>36135248.18</v>
      </c>
      <c r="AG32" s="54" t="n">
        <f aca="false">AA32+AD32</f>
        <v>12841223.07</v>
      </c>
      <c r="AH32" s="54" t="n">
        <f aca="false">AB32+AE32</f>
        <v>11589505</v>
      </c>
      <c r="AI32" s="54" t="n">
        <v>4265139.2</v>
      </c>
      <c r="AJ32" s="55" t="n">
        <v>9970000</v>
      </c>
      <c r="AK32" s="66"/>
      <c r="AL32" s="54" t="n">
        <f aca="false">AF32+AI32</f>
        <v>40400387.38</v>
      </c>
      <c r="AM32" s="54" t="n">
        <f aca="false">AG32+AJ32</f>
        <v>22811223.07</v>
      </c>
      <c r="AN32" s="54" t="n">
        <f aca="false">AH32+AK32</f>
        <v>11589505</v>
      </c>
      <c r="AO32" s="54" t="n">
        <v>267748.93</v>
      </c>
      <c r="AP32" s="55" t="n">
        <v>220000</v>
      </c>
      <c r="AQ32" s="66" t="n">
        <v>220000</v>
      </c>
      <c r="AR32" s="54" t="n">
        <f aca="false">AL32+AO32</f>
        <v>40668136.31</v>
      </c>
      <c r="AS32" s="54" t="n">
        <f aca="false">AM32+AP32</f>
        <v>23031223.07</v>
      </c>
      <c r="AT32" s="54" t="n">
        <f aca="false">AN32+AQ32</f>
        <v>11809505</v>
      </c>
      <c r="AU32" s="54" t="n">
        <v>-360750.97</v>
      </c>
      <c r="AV32" s="55" t="n">
        <v>-153371.42</v>
      </c>
      <c r="AW32" s="66"/>
      <c r="AX32" s="54" t="n">
        <f aca="false">AR32+AU32</f>
        <v>40307385.34</v>
      </c>
      <c r="AY32" s="54" t="n">
        <f aca="false">AS32+AV32</f>
        <v>22877851.65</v>
      </c>
      <c r="AZ32" s="54" t="n">
        <f aca="false">AT32+AW32</f>
        <v>11809505</v>
      </c>
      <c r="BA32" s="54" t="n">
        <v>-975352.95</v>
      </c>
      <c r="BB32" s="55" t="n">
        <v>-2307977.05</v>
      </c>
      <c r="BC32" s="66"/>
      <c r="BD32" s="54" t="n">
        <f aca="false">AX32+BA32</f>
        <v>39332032.39</v>
      </c>
      <c r="BE32" s="54" t="n">
        <f aca="false">AY32+BB32</f>
        <v>20569874.6</v>
      </c>
      <c r="BF32" s="54" t="n">
        <f aca="false">AZ32+BC32</f>
        <v>11809505</v>
      </c>
      <c r="BG32" s="54" t="n">
        <v>-339748.93</v>
      </c>
      <c r="BH32" s="55" t="n">
        <v>-300000</v>
      </c>
      <c r="BI32" s="66" t="n">
        <v>-300000</v>
      </c>
      <c r="BJ32" s="54" t="n">
        <f aca="false">BD32+BG32</f>
        <v>38992283.46</v>
      </c>
      <c r="BK32" s="54" t="n">
        <f aca="false">BE32+BH32</f>
        <v>20269874.6</v>
      </c>
      <c r="BL32" s="54" t="n">
        <f aca="false">BF32+BI32</f>
        <v>11509505</v>
      </c>
      <c r="BM32" s="54" t="n">
        <v>-1550292.06</v>
      </c>
      <c r="BN32" s="55"/>
      <c r="BO32" s="66"/>
      <c r="BP32" s="54" t="n">
        <f aca="false">BJ32+BM32</f>
        <v>37441991.4</v>
      </c>
      <c r="BQ32" s="54" t="n">
        <f aca="false">BK32+BN32</f>
        <v>20269874.6</v>
      </c>
      <c r="BR32" s="54" t="n">
        <f aca="false">BL32+BO32</f>
        <v>11509505</v>
      </c>
      <c r="BS32" s="54" t="n">
        <v>25000</v>
      </c>
      <c r="BT32" s="55"/>
      <c r="BU32" s="66"/>
      <c r="BV32" s="54" t="n">
        <f aca="false">BP32+BS32</f>
        <v>37466991.4</v>
      </c>
      <c r="BW32" s="54" t="n">
        <f aca="false">BQ32+BT32</f>
        <v>20269874.6</v>
      </c>
      <c r="BX32" s="54" t="n">
        <f aca="false">BR32+BU32</f>
        <v>11509505</v>
      </c>
    </row>
    <row r="33" customFormat="false" ht="19.95" hidden="false" customHeight="true" outlineLevel="0" collapsed="false">
      <c r="B33" s="34" t="s">
        <v>38</v>
      </c>
      <c r="C33" s="92" t="n">
        <v>600</v>
      </c>
      <c r="D33" s="79"/>
      <c r="E33" s="79"/>
      <c r="F33" s="80"/>
      <c r="G33" s="87"/>
      <c r="H33" s="80"/>
      <c r="I33" s="80"/>
      <c r="J33" s="80"/>
      <c r="K33" s="86"/>
      <c r="L33" s="81"/>
      <c r="M33" s="93"/>
      <c r="N33" s="81"/>
      <c r="O33" s="94"/>
      <c r="P33" s="81"/>
      <c r="Q33" s="87"/>
      <c r="R33" s="82"/>
      <c r="S33" s="88"/>
      <c r="T33" s="83" t="n">
        <f aca="false">T34</f>
        <v>5279200</v>
      </c>
      <c r="U33" s="83" t="n">
        <f aca="false">U34</f>
        <v>6069200</v>
      </c>
      <c r="V33" s="83" t="n">
        <f aca="false">V34</f>
        <v>3699200</v>
      </c>
      <c r="W33" s="83" t="n">
        <f aca="false">W34</f>
        <v>0</v>
      </c>
      <c r="X33" s="83" t="n">
        <f aca="false">X34</f>
        <v>0</v>
      </c>
      <c r="Y33" s="83" t="n">
        <f aca="false">Y34</f>
        <v>0</v>
      </c>
      <c r="Z33" s="54" t="n">
        <f aca="false">T33+W33</f>
        <v>5279200</v>
      </c>
      <c r="AA33" s="54" t="n">
        <f aca="false">U33+X33</f>
        <v>6069200</v>
      </c>
      <c r="AB33" s="54" t="n">
        <f aca="false">V33+Y33</f>
        <v>3699200</v>
      </c>
      <c r="AC33" s="83" t="n">
        <f aca="false">AC34</f>
        <v>0</v>
      </c>
      <c r="AD33" s="83" t="n">
        <f aca="false">AD34</f>
        <v>0</v>
      </c>
      <c r="AE33" s="83" t="n">
        <f aca="false">AE34</f>
        <v>0</v>
      </c>
      <c r="AF33" s="54" t="n">
        <f aca="false">Z33+AC33</f>
        <v>5279200</v>
      </c>
      <c r="AG33" s="54" t="n">
        <f aca="false">AA33+AD33</f>
        <v>6069200</v>
      </c>
      <c r="AH33" s="54" t="n">
        <f aca="false">AB33+AE33</f>
        <v>3699200</v>
      </c>
      <c r="AI33" s="83" t="n">
        <f aca="false">AI34</f>
        <v>0</v>
      </c>
      <c r="AJ33" s="83" t="n">
        <f aca="false">AJ34</f>
        <v>0</v>
      </c>
      <c r="AK33" s="83" t="n">
        <f aca="false">AK34</f>
        <v>0</v>
      </c>
      <c r="AL33" s="54" t="n">
        <f aca="false">AF33+AI33</f>
        <v>5279200</v>
      </c>
      <c r="AM33" s="54" t="n">
        <f aca="false">AG33+AJ33</f>
        <v>6069200</v>
      </c>
      <c r="AN33" s="54" t="n">
        <f aca="false">AH33+AK33</f>
        <v>3699200</v>
      </c>
      <c r="AO33" s="83" t="n">
        <f aca="false">AO34</f>
        <v>0</v>
      </c>
      <c r="AP33" s="83" t="n">
        <f aca="false">AP34</f>
        <v>0</v>
      </c>
      <c r="AQ33" s="83" t="n">
        <f aca="false">AQ34</f>
        <v>0</v>
      </c>
      <c r="AR33" s="54" t="n">
        <f aca="false">AL33+AO33</f>
        <v>5279200</v>
      </c>
      <c r="AS33" s="54" t="n">
        <f aca="false">AM33+AP33</f>
        <v>6069200</v>
      </c>
      <c r="AT33" s="54" t="n">
        <f aca="false">AN33+AQ33</f>
        <v>3699200</v>
      </c>
      <c r="AU33" s="83" t="n">
        <f aca="false">AU34</f>
        <v>4160629.64</v>
      </c>
      <c r="AV33" s="83" t="n">
        <f aca="false">AV34</f>
        <v>0</v>
      </c>
      <c r="AW33" s="83" t="n">
        <f aca="false">AW34</f>
        <v>0</v>
      </c>
      <c r="AX33" s="54" t="n">
        <f aca="false">AR33+AU33</f>
        <v>9439829.64</v>
      </c>
      <c r="AY33" s="54" t="n">
        <f aca="false">AS33+AV33</f>
        <v>6069200</v>
      </c>
      <c r="AZ33" s="54" t="n">
        <f aca="false">AT33+AW33</f>
        <v>3699200</v>
      </c>
      <c r="BA33" s="83" t="n">
        <f aca="false">BA34</f>
        <v>0</v>
      </c>
      <c r="BB33" s="83" t="n">
        <f aca="false">BB34</f>
        <v>0</v>
      </c>
      <c r="BC33" s="83" t="n">
        <f aca="false">BC34</f>
        <v>0</v>
      </c>
      <c r="BD33" s="54" t="n">
        <f aca="false">AX33+BA33</f>
        <v>9439829.64</v>
      </c>
      <c r="BE33" s="54" t="n">
        <f aca="false">AY33+BB33</f>
        <v>6069200</v>
      </c>
      <c r="BF33" s="54" t="n">
        <f aca="false">AZ33+BC33</f>
        <v>3699200</v>
      </c>
      <c r="BG33" s="83" t="n">
        <f aca="false">BG34</f>
        <v>3188093</v>
      </c>
      <c r="BH33" s="83" t="n">
        <f aca="false">BH34</f>
        <v>2471478</v>
      </c>
      <c r="BI33" s="83" t="n">
        <f aca="false">BI34</f>
        <v>4841478</v>
      </c>
      <c r="BJ33" s="54" t="n">
        <f aca="false">BD33+BG33</f>
        <v>12627922.64</v>
      </c>
      <c r="BK33" s="54" t="n">
        <f aca="false">BE33+BH33</f>
        <v>8540678</v>
      </c>
      <c r="BL33" s="54" t="n">
        <f aca="false">BF33+BI33</f>
        <v>8540678</v>
      </c>
      <c r="BM33" s="83" t="n">
        <f aca="false">BM34</f>
        <v>2272702.17</v>
      </c>
      <c r="BN33" s="83" t="n">
        <f aca="false">BN34</f>
        <v>0</v>
      </c>
      <c r="BO33" s="83" t="n">
        <f aca="false">BO34</f>
        <v>0</v>
      </c>
      <c r="BP33" s="54" t="n">
        <f aca="false">BJ33+BM33</f>
        <v>14900624.81</v>
      </c>
      <c r="BQ33" s="54" t="n">
        <f aca="false">BK33+BN33</f>
        <v>8540678</v>
      </c>
      <c r="BR33" s="54" t="n">
        <f aca="false">BL33+BO33</f>
        <v>8540678</v>
      </c>
      <c r="BS33" s="83" t="n">
        <f aca="false">BS34</f>
        <v>-373787.4</v>
      </c>
      <c r="BT33" s="83" t="n">
        <f aca="false">BT34</f>
        <v>0</v>
      </c>
      <c r="BU33" s="83" t="n">
        <f aca="false">BU34</f>
        <v>0</v>
      </c>
      <c r="BV33" s="54" t="n">
        <f aca="false">BP33+BS33</f>
        <v>14526837.41</v>
      </c>
      <c r="BW33" s="54" t="n">
        <f aca="false">BQ33+BT33</f>
        <v>8540678</v>
      </c>
      <c r="BX33" s="54" t="n">
        <f aca="false">BR33+BU33</f>
        <v>8540678</v>
      </c>
    </row>
    <row r="34" customFormat="false" ht="19.95" hidden="false" customHeight="true" outlineLevel="0" collapsed="false">
      <c r="B34" s="56" t="s">
        <v>39</v>
      </c>
      <c r="C34" s="45" t="n">
        <v>605</v>
      </c>
      <c r="D34" s="46"/>
      <c r="E34" s="46"/>
      <c r="F34" s="47"/>
      <c r="G34" s="48"/>
      <c r="H34" s="47"/>
      <c r="I34" s="47"/>
      <c r="J34" s="47"/>
      <c r="K34" s="49"/>
      <c r="L34" s="50"/>
      <c r="M34" s="89"/>
      <c r="N34" s="50"/>
      <c r="O34" s="51"/>
      <c r="P34" s="50"/>
      <c r="Q34" s="48"/>
      <c r="R34" s="52"/>
      <c r="S34" s="53"/>
      <c r="T34" s="54" t="n">
        <v>5279200</v>
      </c>
      <c r="U34" s="55" t="n">
        <v>6069200</v>
      </c>
      <c r="V34" s="66" t="n">
        <v>3699200</v>
      </c>
      <c r="W34" s="54"/>
      <c r="X34" s="55"/>
      <c r="Y34" s="66"/>
      <c r="Z34" s="54" t="n">
        <f aca="false">T34+W34</f>
        <v>5279200</v>
      </c>
      <c r="AA34" s="54" t="n">
        <f aca="false">U34+X34</f>
        <v>6069200</v>
      </c>
      <c r="AB34" s="54" t="n">
        <f aca="false">V34+Y34</f>
        <v>3699200</v>
      </c>
      <c r="AC34" s="54"/>
      <c r="AD34" s="55"/>
      <c r="AE34" s="66"/>
      <c r="AF34" s="54" t="n">
        <f aca="false">Z34+AC34</f>
        <v>5279200</v>
      </c>
      <c r="AG34" s="54" t="n">
        <f aca="false">AA34+AD34</f>
        <v>6069200</v>
      </c>
      <c r="AH34" s="54" t="n">
        <f aca="false">AB34+AE34</f>
        <v>3699200</v>
      </c>
      <c r="AI34" s="54"/>
      <c r="AJ34" s="55"/>
      <c r="AK34" s="66"/>
      <c r="AL34" s="54" t="n">
        <f aca="false">AF34+AI34</f>
        <v>5279200</v>
      </c>
      <c r="AM34" s="54" t="n">
        <f aca="false">AG34+AJ34</f>
        <v>6069200</v>
      </c>
      <c r="AN34" s="54" t="n">
        <f aca="false">AH34+AK34</f>
        <v>3699200</v>
      </c>
      <c r="AO34" s="54"/>
      <c r="AP34" s="55"/>
      <c r="AQ34" s="66"/>
      <c r="AR34" s="54" t="n">
        <f aca="false">AL34+AO34</f>
        <v>5279200</v>
      </c>
      <c r="AS34" s="54" t="n">
        <f aca="false">AM34+AP34</f>
        <v>6069200</v>
      </c>
      <c r="AT34" s="54" t="n">
        <f aca="false">AN34+AQ34</f>
        <v>3699200</v>
      </c>
      <c r="AU34" s="54" t="n">
        <v>4160629.64</v>
      </c>
      <c r="AV34" s="55"/>
      <c r="AW34" s="66"/>
      <c r="AX34" s="54" t="n">
        <f aca="false">AR34+AU34</f>
        <v>9439829.64</v>
      </c>
      <c r="AY34" s="54" t="n">
        <f aca="false">AS34+AV34</f>
        <v>6069200</v>
      </c>
      <c r="AZ34" s="54" t="n">
        <f aca="false">AT34+AW34</f>
        <v>3699200</v>
      </c>
      <c r="BA34" s="54"/>
      <c r="BB34" s="55"/>
      <c r="BC34" s="66"/>
      <c r="BD34" s="54" t="n">
        <f aca="false">AX34+BA34</f>
        <v>9439829.64</v>
      </c>
      <c r="BE34" s="54" t="n">
        <f aca="false">AY34+BB34</f>
        <v>6069200</v>
      </c>
      <c r="BF34" s="54" t="n">
        <f aca="false">AZ34+BC34</f>
        <v>3699200</v>
      </c>
      <c r="BG34" s="54" t="n">
        <v>3188093</v>
      </c>
      <c r="BH34" s="55" t="n">
        <v>2471478</v>
      </c>
      <c r="BI34" s="66" t="n">
        <v>4841478</v>
      </c>
      <c r="BJ34" s="54" t="n">
        <f aca="false">BD34+BG34</f>
        <v>12627922.64</v>
      </c>
      <c r="BK34" s="54" t="n">
        <f aca="false">BE34+BH34</f>
        <v>8540678</v>
      </c>
      <c r="BL34" s="54" t="n">
        <f aca="false">BF34+BI34</f>
        <v>8540678</v>
      </c>
      <c r="BM34" s="54" t="n">
        <v>2272702.17</v>
      </c>
      <c r="BN34" s="55"/>
      <c r="BO34" s="66"/>
      <c r="BP34" s="54" t="n">
        <f aca="false">BJ34+BM34</f>
        <v>14900624.81</v>
      </c>
      <c r="BQ34" s="54" t="n">
        <f aca="false">BK34+BN34</f>
        <v>8540678</v>
      </c>
      <c r="BR34" s="54" t="n">
        <f aca="false">BL34+BO34</f>
        <v>8540678</v>
      </c>
      <c r="BS34" s="54" t="n">
        <v>-373787.4</v>
      </c>
      <c r="BT34" s="55"/>
      <c r="BU34" s="66"/>
      <c r="BV34" s="54" t="n">
        <f aca="false">BP34+BS34</f>
        <v>14526837.41</v>
      </c>
      <c r="BW34" s="54" t="n">
        <f aca="false">BQ34+BT34</f>
        <v>8540678</v>
      </c>
      <c r="BX34" s="54" t="n">
        <f aca="false">BR34+BU34</f>
        <v>8540678</v>
      </c>
    </row>
    <row r="35" customFormat="false" ht="15.6" hidden="false" customHeight="false" outlineLevel="0" collapsed="false">
      <c r="B35" s="34" t="s">
        <v>40</v>
      </c>
      <c r="C35" s="95" t="n">
        <v>700</v>
      </c>
      <c r="D35" s="79"/>
      <c r="E35" s="79"/>
      <c r="F35" s="80" t="n">
        <f aca="false">F36+F37+F40+F41</f>
        <v>522103.9</v>
      </c>
      <c r="G35" s="80" t="n">
        <f aca="false">G36+G37</f>
        <v>2695.38976</v>
      </c>
      <c r="H35" s="80" t="n">
        <f aca="false">F35+G35</f>
        <v>524799.28976</v>
      </c>
      <c r="I35" s="80" t="n">
        <f aca="false">I36+I37+I40+I41</f>
        <v>4928.96535</v>
      </c>
      <c r="J35" s="80" t="n">
        <f aca="false">H35+I35</f>
        <v>529728.25511</v>
      </c>
      <c r="K35" s="80" t="n">
        <f aca="false">K37+K36+K40</f>
        <v>9467.5</v>
      </c>
      <c r="L35" s="81" t="n">
        <f aca="false">J35+K35</f>
        <v>539195.75511</v>
      </c>
      <c r="M35" s="81" t="n">
        <f aca="false">SUM(M36:M41)</f>
        <v>15043.28125</v>
      </c>
      <c r="N35" s="81" t="n">
        <f aca="false">L35+M35</f>
        <v>554239.03636</v>
      </c>
      <c r="O35" s="81" t="n">
        <f aca="false">SUM(O36:O41)</f>
        <v>0</v>
      </c>
      <c r="P35" s="81" t="n">
        <f aca="false">N35+O35</f>
        <v>554239.03636</v>
      </c>
      <c r="Q35" s="87" t="n">
        <f aca="false">SUM(Q36:Q41)</f>
        <v>16615.256</v>
      </c>
      <c r="R35" s="82" t="n">
        <f aca="false">P35+Q35</f>
        <v>570854.29236</v>
      </c>
      <c r="S35" s="88" t="n">
        <f aca="false">S36+S37+S40+S41</f>
        <v>5586.164</v>
      </c>
      <c r="T35" s="83" t="n">
        <f aca="false">SUM(T36:T41)</f>
        <v>936135437.81</v>
      </c>
      <c r="U35" s="83" t="n">
        <f aca="false">SUM(U36:U41)</f>
        <v>968673150.3</v>
      </c>
      <c r="V35" s="83" t="n">
        <f aca="false">SUM(V36:V41)</f>
        <v>1001574381.21</v>
      </c>
      <c r="W35" s="83" t="n">
        <f aca="false">SUM(W36:W41)</f>
        <v>2421764.47</v>
      </c>
      <c r="X35" s="83" t="n">
        <f aca="false">SUM(X36:X41)</f>
        <v>63003719.26</v>
      </c>
      <c r="Y35" s="83" t="n">
        <f aca="false">SUM(Y36:Y41)</f>
        <v>63497196</v>
      </c>
      <c r="Z35" s="54" t="n">
        <f aca="false">T35+W35</f>
        <v>938557202.28</v>
      </c>
      <c r="AA35" s="54" t="n">
        <f aca="false">U35+X35</f>
        <v>1031676869.56</v>
      </c>
      <c r="AB35" s="54" t="n">
        <f aca="false">V35+Y35</f>
        <v>1065071577.21</v>
      </c>
      <c r="AC35" s="83" t="n">
        <f aca="false">SUM(AC36:AC41)</f>
        <v>16677489.56</v>
      </c>
      <c r="AD35" s="83" t="n">
        <f aca="false">SUM(AD36:AD41)</f>
        <v>0</v>
      </c>
      <c r="AE35" s="83" t="n">
        <f aca="false">SUM(AE36:AE41)</f>
        <v>0</v>
      </c>
      <c r="AF35" s="54" t="n">
        <f aca="false">Z35+AC35</f>
        <v>955234691.84</v>
      </c>
      <c r="AG35" s="54" t="n">
        <f aca="false">AA35+AD35</f>
        <v>1031676869.56</v>
      </c>
      <c r="AH35" s="54" t="n">
        <f aca="false">AB35+AE35</f>
        <v>1065071577.21</v>
      </c>
      <c r="AI35" s="83" t="n">
        <f aca="false">SUM(AI36:AI41)</f>
        <v>6358633.27</v>
      </c>
      <c r="AJ35" s="83" t="n">
        <f aca="false">SUM(AJ36:AJ41)</f>
        <v>0</v>
      </c>
      <c r="AK35" s="83" t="n">
        <f aca="false">SUM(AK36:AK41)</f>
        <v>-13307266.88</v>
      </c>
      <c r="AL35" s="54" t="n">
        <f aca="false">AF35+AI35</f>
        <v>961593325.11</v>
      </c>
      <c r="AM35" s="54" t="n">
        <f aca="false">AG35+AJ35</f>
        <v>1031676869.56</v>
      </c>
      <c r="AN35" s="54" t="n">
        <f aca="false">AH35+AK35</f>
        <v>1051764310.33</v>
      </c>
      <c r="AO35" s="83" t="n">
        <f aca="false">SUM(AO36:AO41)</f>
        <v>7767658.7</v>
      </c>
      <c r="AP35" s="83" t="n">
        <f aca="false">SUM(AP36:AP41)</f>
        <v>0</v>
      </c>
      <c r="AQ35" s="83" t="n">
        <f aca="false">SUM(AQ36:AQ41)</f>
        <v>0</v>
      </c>
      <c r="AR35" s="54" t="n">
        <f aca="false">AL35+AO35</f>
        <v>969360983.81</v>
      </c>
      <c r="AS35" s="54" t="n">
        <f aca="false">AM35+AP35</f>
        <v>1031676869.56</v>
      </c>
      <c r="AT35" s="54" t="n">
        <f aca="false">AN35+AQ35</f>
        <v>1051764310.33</v>
      </c>
      <c r="AU35" s="83" t="n">
        <f aca="false">SUM(AU36:AU41)</f>
        <v>0</v>
      </c>
      <c r="AV35" s="83" t="n">
        <f aca="false">SUM(AV36:AV41)</f>
        <v>0</v>
      </c>
      <c r="AW35" s="83" t="n">
        <f aca="false">SUM(AW36:AW41)</f>
        <v>0</v>
      </c>
      <c r="AX35" s="54" t="n">
        <f aca="false">AR35+AU35</f>
        <v>969360983.81</v>
      </c>
      <c r="AY35" s="54" t="n">
        <f aca="false">AS35+AV35</f>
        <v>1031676869.56</v>
      </c>
      <c r="AZ35" s="54" t="n">
        <f aca="false">AT35+AW35</f>
        <v>1051764310.33</v>
      </c>
      <c r="BA35" s="83" t="n">
        <f aca="false">SUM(BA36:BA41)</f>
        <v>9225388.08</v>
      </c>
      <c r="BB35" s="83" t="n">
        <f aca="false">SUM(BB36:BB41)</f>
        <v>3597519.74</v>
      </c>
      <c r="BC35" s="83" t="n">
        <f aca="false">SUM(BC36:BC41)</f>
        <v>3597519.74</v>
      </c>
      <c r="BD35" s="54" t="n">
        <f aca="false">AX35+BA35</f>
        <v>978586371.89</v>
      </c>
      <c r="BE35" s="54" t="n">
        <f aca="false">AY35+BB35</f>
        <v>1035274389.3</v>
      </c>
      <c r="BF35" s="54" t="n">
        <f aca="false">AZ35+BC35</f>
        <v>1055361830.07</v>
      </c>
      <c r="BG35" s="83" t="n">
        <f aca="false">SUM(BG36:BG41)</f>
        <v>21517723.06</v>
      </c>
      <c r="BH35" s="83" t="n">
        <f aca="false">SUM(BH36:BH41)</f>
        <v>0</v>
      </c>
      <c r="BI35" s="83" t="n">
        <f aca="false">SUM(BI36:BI41)</f>
        <v>0</v>
      </c>
      <c r="BJ35" s="54" t="n">
        <f aca="false">BD35+BG35</f>
        <v>1000104094.95</v>
      </c>
      <c r="BK35" s="54" t="n">
        <f aca="false">BE35+BH35</f>
        <v>1035274389.3</v>
      </c>
      <c r="BL35" s="54" t="n">
        <f aca="false">BF35+BI35</f>
        <v>1055361830.07</v>
      </c>
      <c r="BM35" s="83" t="n">
        <f aca="false">SUM(BM36:BM41)</f>
        <v>14791032.41</v>
      </c>
      <c r="BN35" s="83" t="n">
        <f aca="false">SUM(BN36:BN41)</f>
        <v>0</v>
      </c>
      <c r="BO35" s="83" t="n">
        <f aca="false">SUM(BO36:BO41)</f>
        <v>0</v>
      </c>
      <c r="BP35" s="54" t="n">
        <f aca="false">BJ35+BM35</f>
        <v>1014895127.36</v>
      </c>
      <c r="BQ35" s="54" t="n">
        <f aca="false">BK35+BN35</f>
        <v>1035274389.3</v>
      </c>
      <c r="BR35" s="54" t="n">
        <f aca="false">BL35+BO35</f>
        <v>1055361830.07</v>
      </c>
      <c r="BS35" s="83" t="n">
        <f aca="false">SUM(BS36:BS41)</f>
        <v>1634672.65</v>
      </c>
      <c r="BT35" s="83" t="n">
        <f aca="false">SUM(BT36:BT41)</f>
        <v>0</v>
      </c>
      <c r="BU35" s="83" t="n">
        <f aca="false">SUM(BU36:BU41)</f>
        <v>0</v>
      </c>
      <c r="BV35" s="54" t="n">
        <f aca="false">BP35+BS35</f>
        <v>1016529800.01</v>
      </c>
      <c r="BW35" s="54" t="n">
        <f aca="false">BQ35+BT35</f>
        <v>1035274389.3</v>
      </c>
      <c r="BX35" s="54" t="n">
        <f aca="false">BR35+BU35</f>
        <v>1055361830.07</v>
      </c>
    </row>
    <row r="36" customFormat="false" ht="15.6" hidden="false" customHeight="false" outlineLevel="0" collapsed="false">
      <c r="B36" s="56" t="s">
        <v>41</v>
      </c>
      <c r="C36" s="96" t="n">
        <v>701</v>
      </c>
      <c r="D36" s="46"/>
      <c r="E36" s="46"/>
      <c r="F36" s="47" t="n">
        <v>138311</v>
      </c>
      <c r="G36" s="47" t="n">
        <v>919.78976</v>
      </c>
      <c r="H36" s="47" t="n">
        <f aca="false">F36+G36</f>
        <v>139230.78976</v>
      </c>
      <c r="I36" s="47" t="n">
        <f aca="false">1950+658.96535</f>
        <v>2608.96535</v>
      </c>
      <c r="J36" s="47" t="n">
        <f aca="false">H36+I36</f>
        <v>141839.75511</v>
      </c>
      <c r="K36" s="47" t="n">
        <v>2870</v>
      </c>
      <c r="L36" s="50" t="n">
        <f aca="false">J36+K36</f>
        <v>144709.75511</v>
      </c>
      <c r="M36" s="89" t="n">
        <v>4977</v>
      </c>
      <c r="N36" s="50" t="n">
        <f aca="false">L36+M36</f>
        <v>149686.75511</v>
      </c>
      <c r="O36" s="50" t="n">
        <v>0</v>
      </c>
      <c r="P36" s="50" t="n">
        <f aca="false">N36+O36</f>
        <v>149686.75511</v>
      </c>
      <c r="Q36" s="48" t="n">
        <v>6364.543</v>
      </c>
      <c r="R36" s="52" t="n">
        <f aca="false">P36+Q36</f>
        <v>156051.29811</v>
      </c>
      <c r="S36" s="53" t="n">
        <v>2760.064</v>
      </c>
      <c r="T36" s="54" t="n">
        <v>287927025</v>
      </c>
      <c r="U36" s="55" t="n">
        <v>294988921</v>
      </c>
      <c r="V36" s="66" t="n">
        <v>300925954</v>
      </c>
      <c r="W36" s="54" t="n">
        <v>2231654.27</v>
      </c>
      <c r="X36" s="55"/>
      <c r="Y36" s="66"/>
      <c r="Z36" s="54" t="n">
        <f aca="false">T36+W36</f>
        <v>290158679.27</v>
      </c>
      <c r="AA36" s="54" t="n">
        <f aca="false">U36+X36</f>
        <v>294988921</v>
      </c>
      <c r="AB36" s="54" t="n">
        <f aca="false">V36+Y36</f>
        <v>300925954</v>
      </c>
      <c r="AC36" s="54" t="n">
        <v>355582.32</v>
      </c>
      <c r="AD36" s="55"/>
      <c r="AE36" s="66"/>
      <c r="AF36" s="54" t="n">
        <f aca="false">Z36+AC36</f>
        <v>290514261.59</v>
      </c>
      <c r="AG36" s="54" t="n">
        <f aca="false">AA36+AD36</f>
        <v>294988921</v>
      </c>
      <c r="AH36" s="54" t="n">
        <f aca="false">AB36+AE36</f>
        <v>300925954</v>
      </c>
      <c r="AI36" s="54"/>
      <c r="AJ36" s="55"/>
      <c r="AK36" s="66" t="n">
        <v>-5049200</v>
      </c>
      <c r="AL36" s="54" t="n">
        <f aca="false">AF36+AI36</f>
        <v>290514261.59</v>
      </c>
      <c r="AM36" s="54" t="n">
        <f aca="false">AG36+AJ36</f>
        <v>294988921</v>
      </c>
      <c r="AN36" s="54" t="n">
        <f aca="false">AH36+AK36</f>
        <v>295876754</v>
      </c>
      <c r="AO36" s="54" t="n">
        <v>3199135.19</v>
      </c>
      <c r="AP36" s="55"/>
      <c r="AQ36" s="66"/>
      <c r="AR36" s="54" t="n">
        <f aca="false">AL36+AO36</f>
        <v>293713396.78</v>
      </c>
      <c r="AS36" s="54" t="n">
        <f aca="false">AM36+AP36</f>
        <v>294988921</v>
      </c>
      <c r="AT36" s="54" t="n">
        <f aca="false">AN36+AQ36</f>
        <v>295876754</v>
      </c>
      <c r="AU36" s="54"/>
      <c r="AV36" s="55"/>
      <c r="AW36" s="66"/>
      <c r="AX36" s="54" t="n">
        <f aca="false">AR36+AU36</f>
        <v>293713396.78</v>
      </c>
      <c r="AY36" s="54" t="n">
        <f aca="false">AS36+AV36</f>
        <v>294988921</v>
      </c>
      <c r="AZ36" s="54" t="n">
        <f aca="false">AT36+AW36</f>
        <v>295876754</v>
      </c>
      <c r="BA36" s="54" t="n">
        <v>2417195.92</v>
      </c>
      <c r="BB36" s="55"/>
      <c r="BC36" s="66"/>
      <c r="BD36" s="54" t="n">
        <f aca="false">AX36+BA36</f>
        <v>296130592.7</v>
      </c>
      <c r="BE36" s="54" t="n">
        <f aca="false">AY36+BB36</f>
        <v>294988921</v>
      </c>
      <c r="BF36" s="54" t="n">
        <f aca="false">AZ36+BC36</f>
        <v>295876754</v>
      </c>
      <c r="BG36" s="54" t="n">
        <v>570184.56</v>
      </c>
      <c r="BH36" s="55"/>
      <c r="BI36" s="66"/>
      <c r="BJ36" s="54" t="n">
        <f aca="false">BD36+BG36</f>
        <v>296700777.26</v>
      </c>
      <c r="BK36" s="54" t="n">
        <f aca="false">BE36+BH36</f>
        <v>294988921</v>
      </c>
      <c r="BL36" s="54" t="n">
        <f aca="false">BF36+BI36</f>
        <v>295876754</v>
      </c>
      <c r="BM36" s="54" t="n">
        <v>6213408.96</v>
      </c>
      <c r="BN36" s="55"/>
      <c r="BO36" s="66"/>
      <c r="BP36" s="54" t="n">
        <f aca="false">BJ36+BM36</f>
        <v>302914186.22</v>
      </c>
      <c r="BQ36" s="54" t="n">
        <f aca="false">BK36+BN36</f>
        <v>294988921</v>
      </c>
      <c r="BR36" s="54" t="n">
        <f aca="false">BL36+BO36</f>
        <v>295876754</v>
      </c>
      <c r="BS36" s="54" t="n">
        <v>-9746876.41</v>
      </c>
      <c r="BT36" s="55"/>
      <c r="BU36" s="66"/>
      <c r="BV36" s="54" t="n">
        <f aca="false">BP36+BS36</f>
        <v>293167309.81</v>
      </c>
      <c r="BW36" s="54" t="n">
        <f aca="false">BQ36+BT36</f>
        <v>294988921</v>
      </c>
      <c r="BX36" s="54" t="n">
        <f aca="false">BR36+BU36</f>
        <v>295876754</v>
      </c>
    </row>
    <row r="37" customFormat="false" ht="19.2" hidden="false" customHeight="true" outlineLevel="0" collapsed="false">
      <c r="B37" s="56" t="s">
        <v>42</v>
      </c>
      <c r="C37" s="96" t="n">
        <v>702</v>
      </c>
      <c r="D37" s="46"/>
      <c r="E37" s="46"/>
      <c r="F37" s="47" t="n">
        <v>365031</v>
      </c>
      <c r="G37" s="47" t="n">
        <f aca="false">1400+375.6</f>
        <v>1775.6</v>
      </c>
      <c r="H37" s="47" t="n">
        <f aca="false">F37+G37</f>
        <v>366806.6</v>
      </c>
      <c r="I37" s="47" t="n">
        <v>2320</v>
      </c>
      <c r="J37" s="47" t="n">
        <f aca="false">H37+I37</f>
        <v>369126.6</v>
      </c>
      <c r="K37" s="47" t="n">
        <f aca="false">6336.3+111.2</f>
        <v>6447.5</v>
      </c>
      <c r="L37" s="50" t="n">
        <f aca="false">J37+K37</f>
        <v>375574.1</v>
      </c>
      <c r="M37" s="89" t="n">
        <f aca="false">10226.09025+266.666-1241.2+814.725</f>
        <v>10066.28125</v>
      </c>
      <c r="N37" s="50" t="n">
        <f aca="false">L37+M37</f>
        <v>385640.38125</v>
      </c>
      <c r="O37" s="50" t="n">
        <v>0</v>
      </c>
      <c r="P37" s="50" t="n">
        <f aca="false">N37+O37</f>
        <v>385640.38125</v>
      </c>
      <c r="Q37" s="48" t="n">
        <f aca="false">10280.713-50</f>
        <v>10230.713</v>
      </c>
      <c r="R37" s="52" t="n">
        <f aca="false">P37+Q37</f>
        <v>395871.09425</v>
      </c>
      <c r="S37" s="53" t="n">
        <v>2727.97</v>
      </c>
      <c r="T37" s="54" t="n">
        <v>559312650</v>
      </c>
      <c r="U37" s="55" t="n">
        <v>582889750</v>
      </c>
      <c r="V37" s="66" t="n">
        <v>607124250</v>
      </c>
      <c r="W37" s="54" t="n">
        <v>-3972789.2</v>
      </c>
      <c r="X37" s="55" t="n">
        <v>63003719.26</v>
      </c>
      <c r="Y37" s="66" t="n">
        <v>63497196</v>
      </c>
      <c r="Z37" s="54" t="n">
        <f aca="false">T37+W37</f>
        <v>555339860.8</v>
      </c>
      <c r="AA37" s="54" t="n">
        <f aca="false">U37+X37</f>
        <v>645893469.26</v>
      </c>
      <c r="AB37" s="54" t="n">
        <f aca="false">V37+Y37</f>
        <v>670621446</v>
      </c>
      <c r="AC37" s="54" t="n">
        <v>14496644.12</v>
      </c>
      <c r="AD37" s="55"/>
      <c r="AE37" s="66"/>
      <c r="AF37" s="54" t="n">
        <f aca="false">Z37+AC37</f>
        <v>569836504.92</v>
      </c>
      <c r="AG37" s="54" t="n">
        <f aca="false">AA37+AD37</f>
        <v>645893469.26</v>
      </c>
      <c r="AH37" s="54" t="n">
        <f aca="false">AB37+AE37</f>
        <v>670621446</v>
      </c>
      <c r="AI37" s="54" t="n">
        <v>5468482.24</v>
      </c>
      <c r="AJ37" s="55"/>
      <c r="AK37" s="66" t="n">
        <v>-8258066.88</v>
      </c>
      <c r="AL37" s="54" t="n">
        <f aca="false">AF37+AI37</f>
        <v>575304987.16</v>
      </c>
      <c r="AM37" s="54" t="n">
        <f aca="false">AG37+AJ37</f>
        <v>645893469.26</v>
      </c>
      <c r="AN37" s="54" t="n">
        <f aca="false">AH37+AK37</f>
        <v>662363379.12</v>
      </c>
      <c r="AO37" s="54" t="n">
        <v>3227133.4</v>
      </c>
      <c r="AP37" s="55" t="n">
        <v>0</v>
      </c>
      <c r="AQ37" s="66" t="n">
        <v>0</v>
      </c>
      <c r="AR37" s="54" t="n">
        <f aca="false">AL37+AO37</f>
        <v>578532120.56</v>
      </c>
      <c r="AS37" s="54" t="n">
        <f aca="false">AM37+AP37</f>
        <v>645893469.26</v>
      </c>
      <c r="AT37" s="54" t="n">
        <f aca="false">AN37+AQ37</f>
        <v>662363379.12</v>
      </c>
      <c r="AU37" s="54"/>
      <c r="AV37" s="55"/>
      <c r="AW37" s="66"/>
      <c r="AX37" s="54" t="n">
        <f aca="false">AR37+AU37</f>
        <v>578532120.56</v>
      </c>
      <c r="AY37" s="54" t="n">
        <f aca="false">AS37+AV37</f>
        <v>645893469.26</v>
      </c>
      <c r="AZ37" s="54" t="n">
        <f aca="false">AT37+AW37</f>
        <v>662363379.12</v>
      </c>
      <c r="BA37" s="54" t="n">
        <v>5565423.66</v>
      </c>
      <c r="BB37" s="55"/>
      <c r="BC37" s="66"/>
      <c r="BD37" s="54" t="n">
        <f aca="false">AX37+BA37</f>
        <v>584097544.22</v>
      </c>
      <c r="BE37" s="54" t="n">
        <f aca="false">AY37+BB37</f>
        <v>645893469.26</v>
      </c>
      <c r="BF37" s="54" t="n">
        <f aca="false">AZ37+BC37</f>
        <v>662363379.12</v>
      </c>
      <c r="BG37" s="54" t="n">
        <v>19762856.17</v>
      </c>
      <c r="BH37" s="55"/>
      <c r="BI37" s="66"/>
      <c r="BJ37" s="54" t="n">
        <f aca="false">BD37+BG37</f>
        <v>603860400.39</v>
      </c>
      <c r="BK37" s="54" t="n">
        <f aca="false">BE37+BH37</f>
        <v>645893469.26</v>
      </c>
      <c r="BL37" s="54" t="n">
        <f aca="false">BF37+BI37</f>
        <v>662363379.12</v>
      </c>
      <c r="BM37" s="54" t="n">
        <v>12994134.92</v>
      </c>
      <c r="BN37" s="55"/>
      <c r="BO37" s="66"/>
      <c r="BP37" s="54" t="n">
        <f aca="false">BJ37+BM37</f>
        <v>616854535.31</v>
      </c>
      <c r="BQ37" s="54" t="n">
        <f aca="false">BK37+BN37</f>
        <v>645893469.26</v>
      </c>
      <c r="BR37" s="54" t="n">
        <f aca="false">BL37+BO37</f>
        <v>662363379.12</v>
      </c>
      <c r="BS37" s="54" t="n">
        <v>11396784.38</v>
      </c>
      <c r="BT37" s="55"/>
      <c r="BU37" s="66"/>
      <c r="BV37" s="54" t="n">
        <f aca="false">BP37+BS37</f>
        <v>628251319.69</v>
      </c>
      <c r="BW37" s="54" t="n">
        <f aca="false">BQ37+BT37</f>
        <v>645893469.26</v>
      </c>
      <c r="BX37" s="54" t="n">
        <f aca="false">BR37+BU37</f>
        <v>662363379.12</v>
      </c>
    </row>
    <row r="38" customFormat="false" ht="15.6" hidden="false" customHeight="false" outlineLevel="0" collapsed="false">
      <c r="B38" s="56" t="s">
        <v>43</v>
      </c>
      <c r="C38" s="96" t="n">
        <v>703</v>
      </c>
      <c r="D38" s="46"/>
      <c r="E38" s="46"/>
      <c r="F38" s="47"/>
      <c r="G38" s="47"/>
      <c r="H38" s="47"/>
      <c r="I38" s="47"/>
      <c r="J38" s="47"/>
      <c r="K38" s="47"/>
      <c r="L38" s="50"/>
      <c r="M38" s="89"/>
      <c r="N38" s="50"/>
      <c r="O38" s="50"/>
      <c r="P38" s="50"/>
      <c r="Q38" s="48"/>
      <c r="R38" s="52"/>
      <c r="S38" s="53"/>
      <c r="T38" s="54" t="n">
        <v>66119045.44</v>
      </c>
      <c r="U38" s="55" t="n">
        <v>67040313.75</v>
      </c>
      <c r="V38" s="55" t="n">
        <v>68916138.44</v>
      </c>
      <c r="W38" s="54" t="n">
        <v>4111899.4</v>
      </c>
      <c r="X38" s="55"/>
      <c r="Y38" s="55"/>
      <c r="Z38" s="54" t="n">
        <f aca="false">T38+W38</f>
        <v>70230944.84</v>
      </c>
      <c r="AA38" s="54" t="n">
        <f aca="false">U38+X38</f>
        <v>67040313.75</v>
      </c>
      <c r="AB38" s="54" t="n">
        <f aca="false">V38+Y38</f>
        <v>68916138.44</v>
      </c>
      <c r="AC38" s="54" t="n">
        <v>1665705.8</v>
      </c>
      <c r="AD38" s="55"/>
      <c r="AE38" s="55"/>
      <c r="AF38" s="54" t="n">
        <f aca="false">Z38+AC38</f>
        <v>71896650.64</v>
      </c>
      <c r="AG38" s="54" t="n">
        <f aca="false">AA38+AD38</f>
        <v>67040313.75</v>
      </c>
      <c r="AH38" s="54" t="n">
        <f aca="false">AB38+AE38</f>
        <v>68916138.44</v>
      </c>
      <c r="AI38" s="54" t="n">
        <v>844151.03</v>
      </c>
      <c r="AJ38" s="55"/>
      <c r="AK38" s="55"/>
      <c r="AL38" s="54" t="n">
        <f aca="false">AF38+AI38</f>
        <v>72740801.67</v>
      </c>
      <c r="AM38" s="54" t="n">
        <f aca="false">AG38+AJ38</f>
        <v>67040313.75</v>
      </c>
      <c r="AN38" s="54" t="n">
        <f aca="false">AH38+AK38</f>
        <v>68916138.44</v>
      </c>
      <c r="AO38" s="54"/>
      <c r="AP38" s="55"/>
      <c r="AQ38" s="55"/>
      <c r="AR38" s="54" t="n">
        <f aca="false">AL38+AO38</f>
        <v>72740801.67</v>
      </c>
      <c r="AS38" s="54" t="n">
        <f aca="false">AM38+AP38</f>
        <v>67040313.75</v>
      </c>
      <c r="AT38" s="54" t="n">
        <f aca="false">AN38+AQ38</f>
        <v>68916138.44</v>
      </c>
      <c r="AU38" s="54"/>
      <c r="AV38" s="55"/>
      <c r="AW38" s="55"/>
      <c r="AX38" s="54" t="n">
        <f aca="false">AR38+AU38</f>
        <v>72740801.67</v>
      </c>
      <c r="AY38" s="54" t="n">
        <f aca="false">AS38+AV38</f>
        <v>67040313.75</v>
      </c>
      <c r="AZ38" s="54" t="n">
        <f aca="false">AT38+AW38</f>
        <v>68916138.44</v>
      </c>
      <c r="BA38" s="54" t="n">
        <v>566952.38</v>
      </c>
      <c r="BB38" s="55"/>
      <c r="BC38" s="55"/>
      <c r="BD38" s="54" t="n">
        <f aca="false">AX38+BA38</f>
        <v>73307754.05</v>
      </c>
      <c r="BE38" s="54" t="n">
        <f aca="false">AY38+BB38</f>
        <v>67040313.75</v>
      </c>
      <c r="BF38" s="54" t="n">
        <f aca="false">AZ38+BC38</f>
        <v>68916138.44</v>
      </c>
      <c r="BG38" s="54" t="n">
        <v>1402436.83</v>
      </c>
      <c r="BH38" s="55"/>
      <c r="BI38" s="55"/>
      <c r="BJ38" s="54" t="n">
        <f aca="false">BD38+BG38</f>
        <v>74710190.88</v>
      </c>
      <c r="BK38" s="54" t="n">
        <f aca="false">BE38+BH38</f>
        <v>67040313.75</v>
      </c>
      <c r="BL38" s="54" t="n">
        <f aca="false">BF38+BI38</f>
        <v>68916138.44</v>
      </c>
      <c r="BM38" s="54" t="n">
        <v>-2360331.47</v>
      </c>
      <c r="BN38" s="55"/>
      <c r="BO38" s="55"/>
      <c r="BP38" s="54" t="n">
        <f aca="false">BJ38+BM38</f>
        <v>72349859.41</v>
      </c>
      <c r="BQ38" s="54" t="n">
        <f aca="false">BK38+BN38</f>
        <v>67040313.75</v>
      </c>
      <c r="BR38" s="54" t="n">
        <f aca="false">BL38+BO38</f>
        <v>68916138.44</v>
      </c>
      <c r="BS38" s="54" t="n">
        <v>-354435.32</v>
      </c>
      <c r="BT38" s="55"/>
      <c r="BU38" s="55"/>
      <c r="BV38" s="54" t="n">
        <f aca="false">BP38+BS38</f>
        <v>71995424.09</v>
      </c>
      <c r="BW38" s="54" t="n">
        <f aca="false">BQ38+BT38</f>
        <v>67040313.75</v>
      </c>
      <c r="BX38" s="54" t="n">
        <f aca="false">BR38+BU38</f>
        <v>68916138.44</v>
      </c>
    </row>
    <row r="39" customFormat="false" ht="32.4" hidden="false" customHeight="true" outlineLevel="0" collapsed="false">
      <c r="B39" s="97" t="s">
        <v>44</v>
      </c>
      <c r="C39" s="96" t="n">
        <v>705</v>
      </c>
      <c r="D39" s="46"/>
      <c r="E39" s="46"/>
      <c r="F39" s="47"/>
      <c r="G39" s="47"/>
      <c r="H39" s="47"/>
      <c r="I39" s="47"/>
      <c r="J39" s="47"/>
      <c r="K39" s="47"/>
      <c r="L39" s="50"/>
      <c r="M39" s="89"/>
      <c r="N39" s="50"/>
      <c r="O39" s="50"/>
      <c r="P39" s="50"/>
      <c r="Q39" s="48"/>
      <c r="R39" s="52"/>
      <c r="S39" s="53"/>
      <c r="T39" s="54" t="n">
        <v>299500</v>
      </c>
      <c r="U39" s="55" t="n">
        <v>299500</v>
      </c>
      <c r="V39" s="55" t="n">
        <v>299500</v>
      </c>
      <c r="W39" s="54"/>
      <c r="X39" s="55"/>
      <c r="Y39" s="55"/>
      <c r="Z39" s="54" t="n">
        <f aca="false">T39+W39</f>
        <v>299500</v>
      </c>
      <c r="AA39" s="54" t="n">
        <f aca="false">U39+X39</f>
        <v>299500</v>
      </c>
      <c r="AB39" s="54" t="n">
        <f aca="false">V39+Y39</f>
        <v>299500</v>
      </c>
      <c r="AC39" s="54"/>
      <c r="AD39" s="55"/>
      <c r="AE39" s="55"/>
      <c r="AF39" s="54" t="n">
        <f aca="false">Z39+AC39</f>
        <v>299500</v>
      </c>
      <c r="AG39" s="54" t="n">
        <f aca="false">AA39+AD39</f>
        <v>299500</v>
      </c>
      <c r="AH39" s="54" t="n">
        <f aca="false">AB39+AE39</f>
        <v>299500</v>
      </c>
      <c r="AI39" s="54" t="n">
        <v>46000</v>
      </c>
      <c r="AJ39" s="55"/>
      <c r="AK39" s="55"/>
      <c r="AL39" s="54" t="n">
        <f aca="false">AF39+AI39</f>
        <v>345500</v>
      </c>
      <c r="AM39" s="54" t="n">
        <f aca="false">AG39+AJ39</f>
        <v>299500</v>
      </c>
      <c r="AN39" s="54" t="n">
        <f aca="false">AH39+AK39</f>
        <v>299500</v>
      </c>
      <c r="AO39" s="54" t="n">
        <v>18000</v>
      </c>
      <c r="AP39" s="55"/>
      <c r="AQ39" s="55"/>
      <c r="AR39" s="54" t="n">
        <f aca="false">AL39+AO39</f>
        <v>363500</v>
      </c>
      <c r="AS39" s="54" t="n">
        <f aca="false">AM39+AP39</f>
        <v>299500</v>
      </c>
      <c r="AT39" s="54" t="n">
        <f aca="false">AN39+AQ39</f>
        <v>299500</v>
      </c>
      <c r="AU39" s="54"/>
      <c r="AV39" s="55"/>
      <c r="AW39" s="55"/>
      <c r="AX39" s="54" t="n">
        <f aca="false">AR39+AU39</f>
        <v>363500</v>
      </c>
      <c r="AY39" s="54" t="n">
        <f aca="false">AS39+AV39</f>
        <v>299500</v>
      </c>
      <c r="AZ39" s="54" t="n">
        <f aca="false">AT39+AW39</f>
        <v>299500</v>
      </c>
      <c r="BA39" s="54"/>
      <c r="BB39" s="55"/>
      <c r="BC39" s="55"/>
      <c r="BD39" s="54" t="n">
        <f aca="false">AX39+BA39</f>
        <v>363500</v>
      </c>
      <c r="BE39" s="54" t="n">
        <f aca="false">AY39+BB39</f>
        <v>299500</v>
      </c>
      <c r="BF39" s="54" t="n">
        <f aca="false">AZ39+BC39</f>
        <v>299500</v>
      </c>
      <c r="BG39" s="54" t="n">
        <v>-43500</v>
      </c>
      <c r="BH39" s="55"/>
      <c r="BI39" s="55"/>
      <c r="BJ39" s="54" t="n">
        <f aca="false">BD39+BG39</f>
        <v>320000</v>
      </c>
      <c r="BK39" s="54" t="n">
        <f aca="false">BE39+BH39</f>
        <v>299500</v>
      </c>
      <c r="BL39" s="54" t="n">
        <f aca="false">BF39+BI39</f>
        <v>299500</v>
      </c>
      <c r="BM39" s="54" t="n">
        <v>-94700</v>
      </c>
      <c r="BN39" s="55"/>
      <c r="BO39" s="55"/>
      <c r="BP39" s="54" t="n">
        <f aca="false">BJ39+BM39</f>
        <v>225300</v>
      </c>
      <c r="BQ39" s="54" t="n">
        <f aca="false">BK39+BN39</f>
        <v>299500</v>
      </c>
      <c r="BR39" s="54" t="n">
        <f aca="false">BL39+BO39</f>
        <v>299500</v>
      </c>
      <c r="BS39" s="54" t="n">
        <v>-10000</v>
      </c>
      <c r="BT39" s="55"/>
      <c r="BU39" s="55"/>
      <c r="BV39" s="54" t="n">
        <f aca="false">BP39+BS39</f>
        <v>215300</v>
      </c>
      <c r="BW39" s="54" t="n">
        <f aca="false">BQ39+BT39</f>
        <v>299500</v>
      </c>
      <c r="BX39" s="54" t="n">
        <f aca="false">BR39+BU39</f>
        <v>299500</v>
      </c>
    </row>
    <row r="40" customFormat="false" ht="15" hidden="false" customHeight="true" outlineLevel="0" collapsed="false">
      <c r="B40" s="56" t="s">
        <v>45</v>
      </c>
      <c r="C40" s="96" t="n">
        <v>707</v>
      </c>
      <c r="D40" s="46"/>
      <c r="E40" s="46"/>
      <c r="F40" s="47" t="n">
        <v>4949</v>
      </c>
      <c r="G40" s="48"/>
      <c r="H40" s="47" t="n">
        <f aca="false">F40+G40</f>
        <v>4949</v>
      </c>
      <c r="I40" s="47"/>
      <c r="J40" s="47" t="n">
        <f aca="false">H40+I40</f>
        <v>4949</v>
      </c>
      <c r="K40" s="47" t="n">
        <v>150</v>
      </c>
      <c r="L40" s="50" t="n">
        <f aca="false">J40+K40</f>
        <v>5099</v>
      </c>
      <c r="M40" s="51"/>
      <c r="N40" s="50" t="n">
        <f aca="false">L40+M40</f>
        <v>5099</v>
      </c>
      <c r="O40" s="50" t="n">
        <v>0</v>
      </c>
      <c r="P40" s="50" t="n">
        <f aca="false">N40+O40</f>
        <v>5099</v>
      </c>
      <c r="Q40" s="48" t="n">
        <v>50</v>
      </c>
      <c r="R40" s="52" t="n">
        <f aca="false">P40+Q40</f>
        <v>5149</v>
      </c>
      <c r="S40" s="53"/>
      <c r="T40" s="54" t="n">
        <v>630000</v>
      </c>
      <c r="U40" s="55" t="n">
        <v>630000</v>
      </c>
      <c r="V40" s="55" t="n">
        <v>630000</v>
      </c>
      <c r="W40" s="54"/>
      <c r="X40" s="55"/>
      <c r="Y40" s="55"/>
      <c r="Z40" s="54" t="n">
        <f aca="false">T40+W40</f>
        <v>630000</v>
      </c>
      <c r="AA40" s="54" t="n">
        <f aca="false">U40+X40</f>
        <v>630000</v>
      </c>
      <c r="AB40" s="54" t="n">
        <f aca="false">V40+Y40</f>
        <v>630000</v>
      </c>
      <c r="AC40" s="54" t="n">
        <v>159557.32</v>
      </c>
      <c r="AD40" s="55"/>
      <c r="AE40" s="55"/>
      <c r="AF40" s="54" t="n">
        <f aca="false">Z40+AC40</f>
        <v>789557.32</v>
      </c>
      <c r="AG40" s="54" t="n">
        <f aca="false">AA40+AD40</f>
        <v>630000</v>
      </c>
      <c r="AH40" s="54" t="n">
        <f aca="false">AB40+AE40</f>
        <v>630000</v>
      </c>
      <c r="AI40" s="54"/>
      <c r="AJ40" s="55"/>
      <c r="AK40" s="55"/>
      <c r="AL40" s="54" t="n">
        <f aca="false">AF40+AI40</f>
        <v>789557.32</v>
      </c>
      <c r="AM40" s="54" t="n">
        <f aca="false">AG40+AJ40</f>
        <v>630000</v>
      </c>
      <c r="AN40" s="54" t="n">
        <f aca="false">AH40+AK40</f>
        <v>630000</v>
      </c>
      <c r="AO40" s="54" t="n">
        <v>760350</v>
      </c>
      <c r="AP40" s="55"/>
      <c r="AQ40" s="55"/>
      <c r="AR40" s="54" t="n">
        <f aca="false">AL40+AO40</f>
        <v>1549907.32</v>
      </c>
      <c r="AS40" s="54" t="n">
        <f aca="false">AM40+AP40</f>
        <v>630000</v>
      </c>
      <c r="AT40" s="54" t="n">
        <f aca="false">AN40+AQ40</f>
        <v>630000</v>
      </c>
      <c r="AU40" s="54"/>
      <c r="AV40" s="55"/>
      <c r="AW40" s="55"/>
      <c r="AX40" s="54" t="n">
        <f aca="false">AR40+AU40</f>
        <v>1549907.32</v>
      </c>
      <c r="AY40" s="54" t="n">
        <f aca="false">AS40+AV40</f>
        <v>630000</v>
      </c>
      <c r="AZ40" s="54" t="n">
        <f aca="false">AT40+AW40</f>
        <v>630000</v>
      </c>
      <c r="BA40" s="54" t="n">
        <v>675816.12</v>
      </c>
      <c r="BB40" s="55" t="n">
        <v>3597519.74</v>
      </c>
      <c r="BC40" s="55" t="n">
        <v>3597519.74</v>
      </c>
      <c r="BD40" s="54" t="n">
        <f aca="false">AX40+BA40</f>
        <v>2225723.44</v>
      </c>
      <c r="BE40" s="54" t="n">
        <f aca="false">AY40+BB40</f>
        <v>4227519.74</v>
      </c>
      <c r="BF40" s="54" t="n">
        <f aca="false">AZ40+BC40</f>
        <v>4227519.74</v>
      </c>
      <c r="BG40" s="54"/>
      <c r="BH40" s="55"/>
      <c r="BI40" s="55"/>
      <c r="BJ40" s="54" t="n">
        <f aca="false">BD40+BG40</f>
        <v>2225723.44</v>
      </c>
      <c r="BK40" s="54" t="n">
        <f aca="false">BE40+BH40</f>
        <v>4227519.74</v>
      </c>
      <c r="BL40" s="54" t="n">
        <f aca="false">BF40+BI40</f>
        <v>4227519.74</v>
      </c>
      <c r="BM40" s="54"/>
      <c r="BN40" s="55"/>
      <c r="BO40" s="55"/>
      <c r="BP40" s="54" t="n">
        <f aca="false">BJ40+BM40</f>
        <v>2225723.44</v>
      </c>
      <c r="BQ40" s="54" t="n">
        <f aca="false">BK40+BN40</f>
        <v>4227519.74</v>
      </c>
      <c r="BR40" s="54" t="n">
        <f aca="false">BL40+BO40</f>
        <v>4227519.74</v>
      </c>
      <c r="BS40" s="54"/>
      <c r="BT40" s="55"/>
      <c r="BU40" s="55"/>
      <c r="BV40" s="54" t="n">
        <f aca="false">BP40+BS40</f>
        <v>2225723.44</v>
      </c>
      <c r="BW40" s="54" t="n">
        <f aca="false">BQ40+BT40</f>
        <v>4227519.74</v>
      </c>
      <c r="BX40" s="54" t="n">
        <f aca="false">BR40+BU40</f>
        <v>4227519.74</v>
      </c>
    </row>
    <row r="41" customFormat="false" ht="15" hidden="false" customHeight="true" outlineLevel="0" collapsed="false">
      <c r="B41" s="56" t="s">
        <v>46</v>
      </c>
      <c r="C41" s="96" t="n">
        <v>709</v>
      </c>
      <c r="D41" s="46"/>
      <c r="E41" s="46"/>
      <c r="F41" s="47" t="n">
        <v>13812.9</v>
      </c>
      <c r="G41" s="48"/>
      <c r="H41" s="47" t="n">
        <f aca="false">F41+G41</f>
        <v>13812.9</v>
      </c>
      <c r="I41" s="47"/>
      <c r="J41" s="47" t="n">
        <f aca="false">H41+I41</f>
        <v>13812.9</v>
      </c>
      <c r="K41" s="47"/>
      <c r="L41" s="50" t="n">
        <f aca="false">J41+K41</f>
        <v>13812.9</v>
      </c>
      <c r="M41" s="51"/>
      <c r="N41" s="50" t="n">
        <f aca="false">L41+M41</f>
        <v>13812.9</v>
      </c>
      <c r="O41" s="50" t="n">
        <v>0</v>
      </c>
      <c r="P41" s="50" t="n">
        <f aca="false">N41+O41</f>
        <v>13812.9</v>
      </c>
      <c r="Q41" s="48" t="n">
        <v>-30</v>
      </c>
      <c r="R41" s="52" t="n">
        <f aca="false">P41+Q41</f>
        <v>13782.9</v>
      </c>
      <c r="S41" s="53" t="n">
        <v>98.13</v>
      </c>
      <c r="T41" s="54" t="n">
        <v>21847217.37</v>
      </c>
      <c r="U41" s="55" t="n">
        <v>22824665.55</v>
      </c>
      <c r="V41" s="55" t="n">
        <v>23678538.77</v>
      </c>
      <c r="W41" s="54" t="n">
        <v>51000</v>
      </c>
      <c r="X41" s="55"/>
      <c r="Y41" s="55"/>
      <c r="Z41" s="54" t="n">
        <f aca="false">T41+W41</f>
        <v>21898217.37</v>
      </c>
      <c r="AA41" s="54" t="n">
        <f aca="false">U41+X41</f>
        <v>22824665.55</v>
      </c>
      <c r="AB41" s="54" t="n">
        <f aca="false">V41+Y41</f>
        <v>23678538.77</v>
      </c>
      <c r="AC41" s="54"/>
      <c r="AD41" s="55"/>
      <c r="AE41" s="55"/>
      <c r="AF41" s="54" t="n">
        <f aca="false">Z41+AC41</f>
        <v>21898217.37</v>
      </c>
      <c r="AG41" s="54" t="n">
        <f aca="false">AA41+AD41</f>
        <v>22824665.55</v>
      </c>
      <c r="AH41" s="54" t="n">
        <f aca="false">AB41+AE41</f>
        <v>23678538.77</v>
      </c>
      <c r="AI41" s="54"/>
      <c r="AJ41" s="55"/>
      <c r="AK41" s="55"/>
      <c r="AL41" s="54" t="n">
        <f aca="false">AF41+AI41</f>
        <v>21898217.37</v>
      </c>
      <c r="AM41" s="54" t="n">
        <f aca="false">AG41+AJ41</f>
        <v>22824665.55</v>
      </c>
      <c r="AN41" s="54" t="n">
        <f aca="false">AH41+AK41</f>
        <v>23678538.77</v>
      </c>
      <c r="AO41" s="54" t="n">
        <v>563040.11</v>
      </c>
      <c r="AP41" s="55"/>
      <c r="AQ41" s="55"/>
      <c r="AR41" s="54" t="n">
        <f aca="false">AL41+AO41</f>
        <v>22461257.48</v>
      </c>
      <c r="AS41" s="54" t="n">
        <f aca="false">AM41+AP41</f>
        <v>22824665.55</v>
      </c>
      <c r="AT41" s="54" t="n">
        <f aca="false">AN41+AQ41</f>
        <v>23678538.77</v>
      </c>
      <c r="AU41" s="54"/>
      <c r="AV41" s="55"/>
      <c r="AW41" s="55"/>
      <c r="AX41" s="54" t="n">
        <f aca="false">AR41+AU41</f>
        <v>22461257.48</v>
      </c>
      <c r="AY41" s="54" t="n">
        <f aca="false">AS41+AV41</f>
        <v>22824665.55</v>
      </c>
      <c r="AZ41" s="54" t="n">
        <f aca="false">AT41+AW41</f>
        <v>23678538.77</v>
      </c>
      <c r="BA41" s="54"/>
      <c r="BB41" s="55"/>
      <c r="BC41" s="55"/>
      <c r="BD41" s="54" t="n">
        <f aca="false">AX41+BA41</f>
        <v>22461257.48</v>
      </c>
      <c r="BE41" s="54" t="n">
        <f aca="false">AY41+BB41</f>
        <v>22824665.55</v>
      </c>
      <c r="BF41" s="54" t="n">
        <f aca="false">AZ41+BC41</f>
        <v>23678538.77</v>
      </c>
      <c r="BG41" s="54" t="n">
        <v>-174254.5</v>
      </c>
      <c r="BH41" s="55"/>
      <c r="BI41" s="55"/>
      <c r="BJ41" s="54" t="n">
        <f aca="false">BD41+BG41</f>
        <v>22287002.98</v>
      </c>
      <c r="BK41" s="54" t="n">
        <f aca="false">BE41+BH41</f>
        <v>22824665.55</v>
      </c>
      <c r="BL41" s="54" t="n">
        <f aca="false">BF41+BI41</f>
        <v>23678538.77</v>
      </c>
      <c r="BM41" s="54" t="n">
        <v>-1961480</v>
      </c>
      <c r="BN41" s="55"/>
      <c r="BO41" s="55"/>
      <c r="BP41" s="54" t="n">
        <f aca="false">BJ41+BM41</f>
        <v>20325522.98</v>
      </c>
      <c r="BQ41" s="54" t="n">
        <f aca="false">BK41+BN41</f>
        <v>22824665.55</v>
      </c>
      <c r="BR41" s="54" t="n">
        <f aca="false">BL41+BO41</f>
        <v>23678538.77</v>
      </c>
      <c r="BS41" s="54" t="n">
        <v>349200</v>
      </c>
      <c r="BT41" s="55"/>
      <c r="BU41" s="55"/>
      <c r="BV41" s="54" t="n">
        <f aca="false">BP41+BS41</f>
        <v>20674722.98</v>
      </c>
      <c r="BW41" s="54" t="n">
        <f aca="false">BQ41+BT41</f>
        <v>22824665.55</v>
      </c>
      <c r="BX41" s="54" t="n">
        <f aca="false">BR41+BU41</f>
        <v>23678538.77</v>
      </c>
    </row>
    <row r="42" customFormat="false" ht="15.6" hidden="false" customHeight="false" outlineLevel="0" collapsed="false">
      <c r="B42" s="34" t="s">
        <v>47</v>
      </c>
      <c r="C42" s="95" t="n">
        <v>800</v>
      </c>
      <c r="D42" s="79"/>
      <c r="E42" s="79"/>
      <c r="F42" s="80" t="n">
        <f aca="false">F43+F44</f>
        <v>70849.2</v>
      </c>
      <c r="G42" s="80" t="n">
        <v>0</v>
      </c>
      <c r="H42" s="80" t="n">
        <f aca="false">F42+G42</f>
        <v>70849.2</v>
      </c>
      <c r="I42" s="80" t="n">
        <f aca="false">I43+I44</f>
        <v>956.15317</v>
      </c>
      <c r="J42" s="80" t="n">
        <f aca="false">H42+I42</f>
        <v>71805.35317</v>
      </c>
      <c r="K42" s="80" t="n">
        <f aca="false">K43+K44</f>
        <v>322.7</v>
      </c>
      <c r="L42" s="81" t="n">
        <f aca="false">J42+K42</f>
        <v>72128.05317</v>
      </c>
      <c r="M42" s="81" t="n">
        <f aca="false">SUM(M43:M44)</f>
        <v>518.6</v>
      </c>
      <c r="N42" s="81" t="n">
        <f aca="false">L42+M42</f>
        <v>72646.65317</v>
      </c>
      <c r="O42" s="51"/>
      <c r="P42" s="81" t="n">
        <f aca="false">N42+O42</f>
        <v>72646.65317</v>
      </c>
      <c r="Q42" s="87" t="n">
        <f aca="false">SUM(Q43:Q44)</f>
        <v>1457.22253</v>
      </c>
      <c r="R42" s="82" t="n">
        <f aca="false">P42+Q42</f>
        <v>74103.8757</v>
      </c>
      <c r="S42" s="98" t="n">
        <f aca="false">S43+S44</f>
        <v>1722.941</v>
      </c>
      <c r="T42" s="83" t="n">
        <f aca="false">SUM(T43:T44)</f>
        <v>183571466.18</v>
      </c>
      <c r="U42" s="83" t="n">
        <f aca="false">SUM(U43:U44)</f>
        <v>185909042.28</v>
      </c>
      <c r="V42" s="83" t="n">
        <f aca="false">SUM(V43:V44)</f>
        <v>187180813.5</v>
      </c>
      <c r="W42" s="83" t="n">
        <f aca="false">SUM(W43:W44)</f>
        <v>34458465.03</v>
      </c>
      <c r="X42" s="83" t="n">
        <f aca="false">SUM(X43:X44)</f>
        <v>55483411.8</v>
      </c>
      <c r="Y42" s="83" t="n">
        <f aca="false">SUM(Y43:Y44)</f>
        <v>893194.17</v>
      </c>
      <c r="Z42" s="54" t="n">
        <f aca="false">T42+W42</f>
        <v>218029931.21</v>
      </c>
      <c r="AA42" s="54" t="n">
        <f aca="false">U42+X42</f>
        <v>241392454.08</v>
      </c>
      <c r="AB42" s="54" t="n">
        <f aca="false">V42+Y42</f>
        <v>188074007.67</v>
      </c>
      <c r="AC42" s="83" t="n">
        <f aca="false">SUM(AC43:AC44)</f>
        <v>9204683.89</v>
      </c>
      <c r="AD42" s="83" t="n">
        <f aca="false">SUM(AD43:AD44)</f>
        <v>403903.35</v>
      </c>
      <c r="AE42" s="83" t="n">
        <f aca="false">SUM(AE43:AE44)</f>
        <v>392616.51</v>
      </c>
      <c r="AF42" s="54" t="n">
        <f aca="false">Z42+AC42</f>
        <v>227234615.1</v>
      </c>
      <c r="AG42" s="54" t="n">
        <f aca="false">AA42+AD42</f>
        <v>241796357.43</v>
      </c>
      <c r="AH42" s="54" t="n">
        <f aca="false">AB42+AE42</f>
        <v>188466624.18</v>
      </c>
      <c r="AI42" s="83" t="n">
        <f aca="false">SUM(AI43:AI44)</f>
        <v>8542116.17</v>
      </c>
      <c r="AJ42" s="83" t="n">
        <f aca="false">SUM(AJ43:AJ44)</f>
        <v>0</v>
      </c>
      <c r="AK42" s="83" t="n">
        <f aca="false">SUM(AK43:AK44)</f>
        <v>0</v>
      </c>
      <c r="AL42" s="54" t="n">
        <f aca="false">AF42+AI42</f>
        <v>235776731.27</v>
      </c>
      <c r="AM42" s="54" t="n">
        <f aca="false">AG42+AJ42</f>
        <v>241796357.43</v>
      </c>
      <c r="AN42" s="54" t="n">
        <f aca="false">AH42+AK42</f>
        <v>188466624.18</v>
      </c>
      <c r="AO42" s="83" t="n">
        <f aca="false">SUM(AO43:AO44)</f>
        <v>2805004.08</v>
      </c>
      <c r="AP42" s="83" t="n">
        <f aca="false">SUM(AP43:AP44)</f>
        <v>0</v>
      </c>
      <c r="AQ42" s="83" t="n">
        <f aca="false">SUM(AQ43:AQ44)</f>
        <v>0</v>
      </c>
      <c r="AR42" s="54" t="n">
        <f aca="false">AL42+AO42</f>
        <v>238581735.35</v>
      </c>
      <c r="AS42" s="54" t="n">
        <f aca="false">AM42+AP42</f>
        <v>241796357.43</v>
      </c>
      <c r="AT42" s="54" t="n">
        <f aca="false">AN42+AQ42</f>
        <v>188466624.18</v>
      </c>
      <c r="AU42" s="83" t="n">
        <f aca="false">SUM(AU43:AU44)</f>
        <v>0</v>
      </c>
      <c r="AV42" s="83" t="n">
        <f aca="false">SUM(AV43:AV44)</f>
        <v>0</v>
      </c>
      <c r="AW42" s="83" t="n">
        <f aca="false">SUM(AW43:AW44)</f>
        <v>0</v>
      </c>
      <c r="AX42" s="54" t="n">
        <f aca="false">AR42+AU42</f>
        <v>238581735.35</v>
      </c>
      <c r="AY42" s="54" t="n">
        <f aca="false">AS42+AV42</f>
        <v>241796357.43</v>
      </c>
      <c r="AZ42" s="54" t="n">
        <f aca="false">AT42+AW42</f>
        <v>188466624.18</v>
      </c>
      <c r="BA42" s="83" t="n">
        <f aca="false">SUM(BA43:BA44)</f>
        <v>5467179.4</v>
      </c>
      <c r="BB42" s="83" t="n">
        <f aca="false">SUM(BB43:BB44)</f>
        <v>0</v>
      </c>
      <c r="BC42" s="83" t="n">
        <f aca="false">SUM(BC43:BC44)</f>
        <v>0</v>
      </c>
      <c r="BD42" s="54" t="n">
        <f aca="false">AX42+BA42</f>
        <v>244048914.75</v>
      </c>
      <c r="BE42" s="54" t="n">
        <f aca="false">AY42+BB42</f>
        <v>241796357.43</v>
      </c>
      <c r="BF42" s="54" t="n">
        <f aca="false">AZ42+BC42</f>
        <v>188466624.18</v>
      </c>
      <c r="BG42" s="83" t="n">
        <f aca="false">SUM(BG43:BG44)</f>
        <v>10544278.28</v>
      </c>
      <c r="BH42" s="83" t="n">
        <f aca="false">SUM(BH43:BH44)</f>
        <v>0</v>
      </c>
      <c r="BI42" s="83" t="n">
        <f aca="false">SUM(BI43:BI44)</f>
        <v>0</v>
      </c>
      <c r="BJ42" s="54" t="n">
        <f aca="false">BD42+BG42</f>
        <v>254593193.03</v>
      </c>
      <c r="BK42" s="54" t="n">
        <f aca="false">BE42+BH42</f>
        <v>241796357.43</v>
      </c>
      <c r="BL42" s="54" t="n">
        <f aca="false">BF42+BI42</f>
        <v>188466624.18</v>
      </c>
      <c r="BM42" s="83" t="n">
        <f aca="false">SUM(BM43:BM44)</f>
        <v>2480109.73</v>
      </c>
      <c r="BN42" s="83" t="n">
        <f aca="false">SUM(BN43:BN44)</f>
        <v>0</v>
      </c>
      <c r="BO42" s="83" t="n">
        <f aca="false">SUM(BO43:BO44)</f>
        <v>0</v>
      </c>
      <c r="BP42" s="54" t="n">
        <f aca="false">BJ42+BM42</f>
        <v>257073302.76</v>
      </c>
      <c r="BQ42" s="54" t="n">
        <f aca="false">BK42+BN42</f>
        <v>241796357.43</v>
      </c>
      <c r="BR42" s="54" t="n">
        <f aca="false">BL42+BO42</f>
        <v>188466624.18</v>
      </c>
      <c r="BS42" s="83" t="n">
        <f aca="false">SUM(BS43:BS44)</f>
        <v>42000</v>
      </c>
      <c r="BT42" s="83" t="n">
        <f aca="false">SUM(BT43:BT44)</f>
        <v>0</v>
      </c>
      <c r="BU42" s="83" t="n">
        <f aca="false">SUM(BU43:BU44)</f>
        <v>0</v>
      </c>
      <c r="BV42" s="54" t="n">
        <f aca="false">BP42+BS42</f>
        <v>257115302.76</v>
      </c>
      <c r="BW42" s="54" t="n">
        <f aca="false">BQ42+BT42</f>
        <v>241796357.43</v>
      </c>
      <c r="BX42" s="54" t="n">
        <f aca="false">BR42+BU42</f>
        <v>188466624.18</v>
      </c>
    </row>
    <row r="43" customFormat="false" ht="15.6" hidden="false" customHeight="false" outlineLevel="0" collapsed="false">
      <c r="B43" s="56" t="s">
        <v>48</v>
      </c>
      <c r="C43" s="96" t="n">
        <v>801</v>
      </c>
      <c r="D43" s="46"/>
      <c r="E43" s="46"/>
      <c r="F43" s="47" t="n">
        <v>69276.1</v>
      </c>
      <c r="G43" s="48"/>
      <c r="H43" s="47" t="n">
        <f aca="false">F43+G43</f>
        <v>69276.1</v>
      </c>
      <c r="I43" s="47" t="n">
        <f aca="false">84.4+871.75317</f>
        <v>956.15317</v>
      </c>
      <c r="J43" s="47" t="n">
        <f aca="false">H43+I43</f>
        <v>70232.25317</v>
      </c>
      <c r="K43" s="49" t="n">
        <v>322.7</v>
      </c>
      <c r="L43" s="50" t="n">
        <f aca="false">J43+K43</f>
        <v>70554.95317</v>
      </c>
      <c r="M43" s="89" t="n">
        <v>518.6</v>
      </c>
      <c r="N43" s="50" t="n">
        <f aca="false">L43+M43</f>
        <v>71073.55317</v>
      </c>
      <c r="O43" s="51"/>
      <c r="P43" s="50" t="n">
        <f aca="false">N43+O43</f>
        <v>71073.55317</v>
      </c>
      <c r="Q43" s="48" t="n">
        <v>1457.22253</v>
      </c>
      <c r="R43" s="52" t="n">
        <f aca="false">P43+Q43</f>
        <v>72530.7757</v>
      </c>
      <c r="S43" s="53" t="n">
        <v>1722.941</v>
      </c>
      <c r="T43" s="54" t="n">
        <v>180747986.18</v>
      </c>
      <c r="U43" s="55" t="n">
        <v>182945764.28</v>
      </c>
      <c r="V43" s="66" t="n">
        <v>184102491.5</v>
      </c>
      <c r="W43" s="54" t="n">
        <v>34458465.03</v>
      </c>
      <c r="X43" s="55" t="n">
        <v>55483411.8</v>
      </c>
      <c r="Y43" s="66" t="n">
        <v>893194.17</v>
      </c>
      <c r="Z43" s="54" t="n">
        <f aca="false">T43+W43</f>
        <v>215206451.21</v>
      </c>
      <c r="AA43" s="54" t="n">
        <f aca="false">U43+X43</f>
        <v>238429176.08</v>
      </c>
      <c r="AB43" s="54" t="n">
        <f aca="false">V43+Y43</f>
        <v>184995685.67</v>
      </c>
      <c r="AC43" s="54" t="n">
        <v>9184923.89</v>
      </c>
      <c r="AD43" s="55" t="n">
        <v>403903.35</v>
      </c>
      <c r="AE43" s="66" t="n">
        <v>392616.51</v>
      </c>
      <c r="AF43" s="54" t="n">
        <f aca="false">Z43+AC43</f>
        <v>224391375.1</v>
      </c>
      <c r="AG43" s="54" t="n">
        <f aca="false">AA43+AD43</f>
        <v>238833079.43</v>
      </c>
      <c r="AH43" s="54" t="n">
        <f aca="false">AB43+AE43</f>
        <v>185388302.18</v>
      </c>
      <c r="AI43" s="54" t="n">
        <v>8542116.17</v>
      </c>
      <c r="AJ43" s="55"/>
      <c r="AK43" s="66"/>
      <c r="AL43" s="54" t="n">
        <f aca="false">AF43+AI43</f>
        <v>232933491.27</v>
      </c>
      <c r="AM43" s="54" t="n">
        <f aca="false">AG43+AJ43</f>
        <v>238833079.43</v>
      </c>
      <c r="AN43" s="54" t="n">
        <f aca="false">AH43+AK43</f>
        <v>185388302.18</v>
      </c>
      <c r="AO43" s="54" t="n">
        <v>2805004.08</v>
      </c>
      <c r="AP43" s="55"/>
      <c r="AQ43" s="66"/>
      <c r="AR43" s="54" t="n">
        <f aca="false">AL43+AO43</f>
        <v>235738495.35</v>
      </c>
      <c r="AS43" s="54" t="n">
        <f aca="false">AM43+AP43</f>
        <v>238833079.43</v>
      </c>
      <c r="AT43" s="54" t="n">
        <f aca="false">AN43+AQ43</f>
        <v>185388302.18</v>
      </c>
      <c r="AU43" s="54"/>
      <c r="AV43" s="55"/>
      <c r="AW43" s="66"/>
      <c r="AX43" s="54" t="n">
        <f aca="false">AR43+AU43</f>
        <v>235738495.35</v>
      </c>
      <c r="AY43" s="54" t="n">
        <f aca="false">AS43+AV43</f>
        <v>238833079.43</v>
      </c>
      <c r="AZ43" s="54" t="n">
        <f aca="false">AT43+AW43</f>
        <v>185388302.18</v>
      </c>
      <c r="BA43" s="54" t="n">
        <v>5467179.4</v>
      </c>
      <c r="BB43" s="55"/>
      <c r="BC43" s="66"/>
      <c r="BD43" s="54" t="n">
        <f aca="false">AX43+BA43</f>
        <v>241205674.75</v>
      </c>
      <c r="BE43" s="54" t="n">
        <f aca="false">AY43+BB43</f>
        <v>238833079.43</v>
      </c>
      <c r="BF43" s="54" t="n">
        <f aca="false">AZ43+BC43</f>
        <v>185388302.18</v>
      </c>
      <c r="BG43" s="54" t="n">
        <v>10544278.28</v>
      </c>
      <c r="BH43" s="55"/>
      <c r="BI43" s="66"/>
      <c r="BJ43" s="54" t="n">
        <f aca="false">BD43+BG43</f>
        <v>251749953.03</v>
      </c>
      <c r="BK43" s="54" t="n">
        <f aca="false">BE43+BH43</f>
        <v>238833079.43</v>
      </c>
      <c r="BL43" s="54" t="n">
        <f aca="false">BF43+BI43</f>
        <v>185388302.18</v>
      </c>
      <c r="BM43" s="54" t="n">
        <v>2480109.73</v>
      </c>
      <c r="BN43" s="55"/>
      <c r="BO43" s="66"/>
      <c r="BP43" s="54" t="n">
        <f aca="false">BJ43+BM43</f>
        <v>254230062.76</v>
      </c>
      <c r="BQ43" s="54" t="n">
        <f aca="false">BK43+BN43</f>
        <v>238833079.43</v>
      </c>
      <c r="BR43" s="54" t="n">
        <f aca="false">BL43+BO43</f>
        <v>185388302.18</v>
      </c>
      <c r="BS43" s="54" t="n">
        <v>32000</v>
      </c>
      <c r="BT43" s="55"/>
      <c r="BU43" s="66"/>
      <c r="BV43" s="54" t="n">
        <f aca="false">BP43+BS43</f>
        <v>254262062.76</v>
      </c>
      <c r="BW43" s="54" t="n">
        <f aca="false">BQ43+BT43</f>
        <v>238833079.43</v>
      </c>
      <c r="BX43" s="54" t="n">
        <f aca="false">BR43+BU43</f>
        <v>185388302.18</v>
      </c>
    </row>
    <row r="44" customFormat="false" ht="20.7" hidden="false" customHeight="true" outlineLevel="0" collapsed="false">
      <c r="B44" s="56" t="s">
        <v>49</v>
      </c>
      <c r="C44" s="96" t="n">
        <v>804</v>
      </c>
      <c r="D44" s="46"/>
      <c r="E44" s="46"/>
      <c r="F44" s="47" t="n">
        <v>1573.1</v>
      </c>
      <c r="G44" s="48"/>
      <c r="H44" s="47" t="n">
        <f aca="false">F44+G44</f>
        <v>1573.1</v>
      </c>
      <c r="I44" s="47"/>
      <c r="J44" s="47" t="n">
        <f aca="false">H44+I44</f>
        <v>1573.1</v>
      </c>
      <c r="K44" s="49"/>
      <c r="L44" s="50" t="n">
        <f aca="false">J44+K44</f>
        <v>1573.1</v>
      </c>
      <c r="M44" s="51"/>
      <c r="N44" s="50" t="n">
        <f aca="false">L44+M44</f>
        <v>1573.1</v>
      </c>
      <c r="O44" s="51"/>
      <c r="P44" s="50" t="n">
        <f aca="false">N44+O44</f>
        <v>1573.1</v>
      </c>
      <c r="Q44" s="48"/>
      <c r="R44" s="52" t="n">
        <f aca="false">P44+Q44</f>
        <v>1573.1</v>
      </c>
      <c r="S44" s="53"/>
      <c r="T44" s="54" t="n">
        <v>2823480</v>
      </c>
      <c r="U44" s="54" t="n">
        <v>2963278</v>
      </c>
      <c r="V44" s="54" t="n">
        <v>3078322</v>
      </c>
      <c r="W44" s="54"/>
      <c r="X44" s="54"/>
      <c r="Y44" s="54"/>
      <c r="Z44" s="54" t="n">
        <f aca="false">T44+W44</f>
        <v>2823480</v>
      </c>
      <c r="AA44" s="54" t="n">
        <f aca="false">U44+X44</f>
        <v>2963278</v>
      </c>
      <c r="AB44" s="54" t="n">
        <f aca="false">V44+Y44</f>
        <v>3078322</v>
      </c>
      <c r="AC44" s="54" t="n">
        <v>19760</v>
      </c>
      <c r="AD44" s="54"/>
      <c r="AE44" s="54"/>
      <c r="AF44" s="54" t="n">
        <f aca="false">Z44+AC44</f>
        <v>2843240</v>
      </c>
      <c r="AG44" s="54" t="n">
        <f aca="false">AA44+AD44</f>
        <v>2963278</v>
      </c>
      <c r="AH44" s="54" t="n">
        <f aca="false">AB44+AE44</f>
        <v>3078322</v>
      </c>
      <c r="AI44" s="54"/>
      <c r="AJ44" s="54"/>
      <c r="AK44" s="54"/>
      <c r="AL44" s="54" t="n">
        <f aca="false">AF44+AI44</f>
        <v>2843240</v>
      </c>
      <c r="AM44" s="54" t="n">
        <f aca="false">AG44+AJ44</f>
        <v>2963278</v>
      </c>
      <c r="AN44" s="54" t="n">
        <f aca="false">AH44+AK44</f>
        <v>3078322</v>
      </c>
      <c r="AO44" s="54"/>
      <c r="AP44" s="54"/>
      <c r="AQ44" s="54"/>
      <c r="AR44" s="54" t="n">
        <f aca="false">AL44+AO44</f>
        <v>2843240</v>
      </c>
      <c r="AS44" s="54" t="n">
        <f aca="false">AM44+AP44</f>
        <v>2963278</v>
      </c>
      <c r="AT44" s="54" t="n">
        <f aca="false">AN44+AQ44</f>
        <v>3078322</v>
      </c>
      <c r="AU44" s="54"/>
      <c r="AV44" s="54"/>
      <c r="AW44" s="54"/>
      <c r="AX44" s="54" t="n">
        <f aca="false">AR44+AU44</f>
        <v>2843240</v>
      </c>
      <c r="AY44" s="54" t="n">
        <f aca="false">AS44+AV44</f>
        <v>2963278</v>
      </c>
      <c r="AZ44" s="54" t="n">
        <f aca="false">AT44+AW44</f>
        <v>3078322</v>
      </c>
      <c r="BA44" s="54"/>
      <c r="BB44" s="54"/>
      <c r="BC44" s="54"/>
      <c r="BD44" s="54" t="n">
        <f aca="false">AX44+BA44</f>
        <v>2843240</v>
      </c>
      <c r="BE44" s="54" t="n">
        <f aca="false">AY44+BB44</f>
        <v>2963278</v>
      </c>
      <c r="BF44" s="54" t="n">
        <f aca="false">AZ44+BC44</f>
        <v>3078322</v>
      </c>
      <c r="BG44" s="54"/>
      <c r="BH44" s="54"/>
      <c r="BI44" s="54"/>
      <c r="BJ44" s="54" t="n">
        <f aca="false">BD44+BG44</f>
        <v>2843240</v>
      </c>
      <c r="BK44" s="54" t="n">
        <f aca="false">BE44+BH44</f>
        <v>2963278</v>
      </c>
      <c r="BL44" s="54" t="n">
        <f aca="false">BF44+BI44</f>
        <v>3078322</v>
      </c>
      <c r="BM44" s="54"/>
      <c r="BN44" s="54"/>
      <c r="BO44" s="54"/>
      <c r="BP44" s="54" t="n">
        <f aca="false">BJ44+BM44</f>
        <v>2843240</v>
      </c>
      <c r="BQ44" s="54" t="n">
        <f aca="false">BK44+BN44</f>
        <v>2963278</v>
      </c>
      <c r="BR44" s="54" t="n">
        <f aca="false">BL44+BO44</f>
        <v>3078322</v>
      </c>
      <c r="BS44" s="54" t="n">
        <v>10000</v>
      </c>
      <c r="BT44" s="54"/>
      <c r="BU44" s="54"/>
      <c r="BV44" s="54" t="n">
        <f aca="false">BP44+BS44</f>
        <v>2853240</v>
      </c>
      <c r="BW44" s="54" t="n">
        <f aca="false">BQ44+BT44</f>
        <v>2963278</v>
      </c>
      <c r="BX44" s="54" t="n">
        <f aca="false">BR44+BU44</f>
        <v>3078322</v>
      </c>
    </row>
    <row r="45" customFormat="false" ht="15" hidden="false" customHeight="true" outlineLevel="0" collapsed="false">
      <c r="B45" s="85" t="s">
        <v>50</v>
      </c>
      <c r="C45" s="90" t="n">
        <v>1000</v>
      </c>
      <c r="D45" s="79"/>
      <c r="E45" s="79"/>
      <c r="F45" s="80" t="n">
        <f aca="false">F46+F47+F48+F49</f>
        <v>36503.9</v>
      </c>
      <c r="G45" s="80" t="n">
        <v>0</v>
      </c>
      <c r="H45" s="80" t="n">
        <f aca="false">F45+G45</f>
        <v>36503.9</v>
      </c>
      <c r="I45" s="80" t="n">
        <f aca="false">I46+I47+I48+I49</f>
        <v>0</v>
      </c>
      <c r="J45" s="80" t="n">
        <f aca="false">H45+I45</f>
        <v>36503.9</v>
      </c>
      <c r="K45" s="86" t="n">
        <f aca="false">K47+K49+K46+K48</f>
        <v>5029.5</v>
      </c>
      <c r="L45" s="81" t="n">
        <f aca="false">J45+K45</f>
        <v>41533.4</v>
      </c>
      <c r="M45" s="81" t="n">
        <f aca="false">SUM(M46:M49)</f>
        <v>6852.613</v>
      </c>
      <c r="N45" s="81" t="n">
        <f aca="false">L45+M45</f>
        <v>48386.013</v>
      </c>
      <c r="O45" s="51"/>
      <c r="P45" s="81" t="n">
        <f aca="false">N45+O45</f>
        <v>48386.013</v>
      </c>
      <c r="Q45" s="87" t="n">
        <f aca="false">SUM(Q46:Q49)</f>
        <v>813.592</v>
      </c>
      <c r="R45" s="82" t="n">
        <f aca="false">P45+Q45</f>
        <v>49199.605</v>
      </c>
      <c r="S45" s="82" t="n">
        <f aca="false">SUM(S46:S49)</f>
        <v>-2771.2238</v>
      </c>
      <c r="T45" s="83" t="n">
        <f aca="false">SUM(T46:T49)</f>
        <v>61782784.22</v>
      </c>
      <c r="U45" s="83" t="n">
        <f aca="false">SUM(U46:U49)</f>
        <v>38553425.69</v>
      </c>
      <c r="V45" s="83" t="n">
        <f aca="false">SUM(V46:V49)</f>
        <v>39470347.33</v>
      </c>
      <c r="W45" s="83" t="n">
        <f aca="false">SUM(W46:W49)</f>
        <v>8065074.57</v>
      </c>
      <c r="X45" s="83" t="n">
        <f aca="false">SUM(X46:X49)</f>
        <v>818640.46</v>
      </c>
      <c r="Y45" s="83" t="n">
        <f aca="false">SUM(Y46:Y49)</f>
        <v>43279.8900000001</v>
      </c>
      <c r="Z45" s="54" t="n">
        <f aca="false">T45+W45</f>
        <v>69847858.79</v>
      </c>
      <c r="AA45" s="54" t="n">
        <f aca="false">U45+X45</f>
        <v>39372066.15</v>
      </c>
      <c r="AB45" s="54" t="n">
        <f aca="false">V45+Y45</f>
        <v>39513627.22</v>
      </c>
      <c r="AC45" s="83" t="n">
        <f aca="false">SUM(AC46:AC49)</f>
        <v>1541543.13</v>
      </c>
      <c r="AD45" s="83" t="n">
        <f aca="false">SUM(AD46:AD49)</f>
        <v>167579.15</v>
      </c>
      <c r="AE45" s="83" t="n">
        <f aca="false">SUM(AE46:AE49)</f>
        <v>116179.94</v>
      </c>
      <c r="AF45" s="54" t="n">
        <f aca="false">Z45+AC45</f>
        <v>71389401.92</v>
      </c>
      <c r="AG45" s="54" t="n">
        <f aca="false">AA45+AD45</f>
        <v>39539645.3</v>
      </c>
      <c r="AH45" s="54" t="n">
        <f aca="false">AB45+AE45</f>
        <v>39629807.16</v>
      </c>
      <c r="AI45" s="83" t="n">
        <f aca="false">SUM(AI46:AI49)</f>
        <v>954327.08</v>
      </c>
      <c r="AJ45" s="83" t="n">
        <f aca="false">SUM(AJ46:AJ49)</f>
        <v>0</v>
      </c>
      <c r="AK45" s="83" t="n">
        <f aca="false">SUM(AK46:AK49)</f>
        <v>0</v>
      </c>
      <c r="AL45" s="54" t="n">
        <f aca="false">AF45+AI45</f>
        <v>72343729</v>
      </c>
      <c r="AM45" s="54" t="n">
        <f aca="false">AG45+AJ45</f>
        <v>39539645.3</v>
      </c>
      <c r="AN45" s="54" t="n">
        <f aca="false">AH45+AK45</f>
        <v>39629807.16</v>
      </c>
      <c r="AO45" s="83" t="n">
        <f aca="false">SUM(AO46:AO49)</f>
        <v>3445144.74</v>
      </c>
      <c r="AP45" s="83" t="n">
        <f aca="false">SUM(AP46:AP49)</f>
        <v>0</v>
      </c>
      <c r="AQ45" s="83" t="n">
        <f aca="false">SUM(AQ46:AQ49)</f>
        <v>0</v>
      </c>
      <c r="AR45" s="54" t="n">
        <f aca="false">AL45+AO45</f>
        <v>75788873.74</v>
      </c>
      <c r="AS45" s="54" t="n">
        <f aca="false">AM45+AP45</f>
        <v>39539645.3</v>
      </c>
      <c r="AT45" s="54" t="n">
        <f aca="false">AN45+AQ45</f>
        <v>39629807.16</v>
      </c>
      <c r="AU45" s="83" t="n">
        <f aca="false">SUM(AU46:AU49)</f>
        <v>0</v>
      </c>
      <c r="AV45" s="83" t="n">
        <f aca="false">SUM(AV46:AV49)</f>
        <v>0</v>
      </c>
      <c r="AW45" s="83" t="n">
        <f aca="false">SUM(AW46:AW49)</f>
        <v>0</v>
      </c>
      <c r="AX45" s="54" t="n">
        <f aca="false">AR45+AU45</f>
        <v>75788873.74</v>
      </c>
      <c r="AY45" s="54" t="n">
        <f aca="false">AS45+AV45</f>
        <v>39539645.3</v>
      </c>
      <c r="AZ45" s="54" t="n">
        <f aca="false">AT45+AW45</f>
        <v>39629807.16</v>
      </c>
      <c r="BA45" s="83" t="n">
        <f aca="false">SUM(BA46:BA49)</f>
        <v>-2119593.48</v>
      </c>
      <c r="BB45" s="83" t="n">
        <f aca="false">SUM(BB46:BB49)</f>
        <v>0</v>
      </c>
      <c r="BC45" s="83" t="n">
        <f aca="false">SUM(BC46:BC49)</f>
        <v>0</v>
      </c>
      <c r="BD45" s="54" t="n">
        <f aca="false">AX45+BA45</f>
        <v>73669280.26</v>
      </c>
      <c r="BE45" s="54" t="n">
        <f aca="false">AY45+BB45</f>
        <v>39539645.3</v>
      </c>
      <c r="BF45" s="54" t="n">
        <f aca="false">AZ45+BC45</f>
        <v>39629807.16</v>
      </c>
      <c r="BG45" s="83" t="n">
        <f aca="false">SUM(BG46:BG49)</f>
        <v>491800</v>
      </c>
      <c r="BH45" s="83" t="n">
        <f aca="false">SUM(BH46:BH49)</f>
        <v>0</v>
      </c>
      <c r="BI45" s="83" t="n">
        <f aca="false">SUM(BI46:BI49)</f>
        <v>0</v>
      </c>
      <c r="BJ45" s="54" t="n">
        <f aca="false">BD45+BG45</f>
        <v>74161080.26</v>
      </c>
      <c r="BK45" s="54" t="n">
        <f aca="false">BE45+BH45</f>
        <v>39539645.3</v>
      </c>
      <c r="BL45" s="54" t="n">
        <f aca="false">BF45+BI45</f>
        <v>39629807.16</v>
      </c>
      <c r="BM45" s="83" t="n">
        <f aca="false">SUM(BM46:BM49)</f>
        <v>-4329946.9</v>
      </c>
      <c r="BN45" s="83" t="n">
        <f aca="false">SUM(BN46:BN49)</f>
        <v>0</v>
      </c>
      <c r="BO45" s="83" t="n">
        <f aca="false">SUM(BO46:BO49)</f>
        <v>0</v>
      </c>
      <c r="BP45" s="54" t="n">
        <f aca="false">BJ45+BM45</f>
        <v>69831133.36</v>
      </c>
      <c r="BQ45" s="54" t="n">
        <f aca="false">BK45+BN45</f>
        <v>39539645.3</v>
      </c>
      <c r="BR45" s="54" t="n">
        <f aca="false">BL45+BO45</f>
        <v>39629807.16</v>
      </c>
      <c r="BS45" s="83" t="n">
        <f aca="false">SUM(BS46:BS49)</f>
        <v>-584627.28</v>
      </c>
      <c r="BT45" s="83" t="n">
        <f aca="false">SUM(BT46:BT49)</f>
        <v>0</v>
      </c>
      <c r="BU45" s="83" t="n">
        <f aca="false">SUM(BU46:BU49)</f>
        <v>0</v>
      </c>
      <c r="BV45" s="54" t="n">
        <f aca="false">BP45+BS45</f>
        <v>69246506.08</v>
      </c>
      <c r="BW45" s="54" t="n">
        <f aca="false">BQ45+BT45</f>
        <v>39539645.3</v>
      </c>
      <c r="BX45" s="54" t="n">
        <f aca="false">BR45+BU45</f>
        <v>39629807.16</v>
      </c>
    </row>
    <row r="46" customFormat="false" ht="15" hidden="false" customHeight="true" outlineLevel="0" collapsed="false">
      <c r="B46" s="44" t="s">
        <v>51</v>
      </c>
      <c r="C46" s="96" t="n">
        <v>1001</v>
      </c>
      <c r="D46" s="46"/>
      <c r="E46" s="46"/>
      <c r="F46" s="47" t="n">
        <v>2000</v>
      </c>
      <c r="G46" s="48"/>
      <c r="H46" s="47" t="n">
        <f aca="false">F46+G46</f>
        <v>2000</v>
      </c>
      <c r="I46" s="47"/>
      <c r="J46" s="47" t="n">
        <f aca="false">H46+I46</f>
        <v>2000</v>
      </c>
      <c r="K46" s="49"/>
      <c r="L46" s="50" t="n">
        <f aca="false">J46+K46</f>
        <v>2000</v>
      </c>
      <c r="M46" s="51"/>
      <c r="N46" s="50" t="n">
        <f aca="false">L46+M46</f>
        <v>2000</v>
      </c>
      <c r="O46" s="51"/>
      <c r="P46" s="50" t="n">
        <f aca="false">N46+O46</f>
        <v>2000</v>
      </c>
      <c r="Q46" s="48"/>
      <c r="R46" s="52" t="n">
        <f aca="false">P46+Q46</f>
        <v>2000</v>
      </c>
      <c r="S46" s="53"/>
      <c r="T46" s="54" t="n">
        <v>2000000</v>
      </c>
      <c r="U46" s="55" t="n">
        <v>2000000</v>
      </c>
      <c r="V46" s="66" t="n">
        <v>2000000</v>
      </c>
      <c r="W46" s="54"/>
      <c r="X46" s="55"/>
      <c r="Y46" s="66"/>
      <c r="Z46" s="54" t="n">
        <f aca="false">T46+W46</f>
        <v>2000000</v>
      </c>
      <c r="AA46" s="54" t="n">
        <f aca="false">U46+X46</f>
        <v>2000000</v>
      </c>
      <c r="AB46" s="54" t="n">
        <f aca="false">V46+Y46</f>
        <v>2000000</v>
      </c>
      <c r="AC46" s="54"/>
      <c r="AD46" s="55"/>
      <c r="AE46" s="66"/>
      <c r="AF46" s="54" t="n">
        <f aca="false">Z46+AC46</f>
        <v>2000000</v>
      </c>
      <c r="AG46" s="54" t="n">
        <f aca="false">AA46+AD46</f>
        <v>2000000</v>
      </c>
      <c r="AH46" s="54" t="n">
        <f aca="false">AB46+AE46</f>
        <v>2000000</v>
      </c>
      <c r="AI46" s="54"/>
      <c r="AJ46" s="55"/>
      <c r="AK46" s="66"/>
      <c r="AL46" s="54" t="n">
        <f aca="false">AF46+AI46</f>
        <v>2000000</v>
      </c>
      <c r="AM46" s="54" t="n">
        <f aca="false">AG46+AJ46</f>
        <v>2000000</v>
      </c>
      <c r="AN46" s="54" t="n">
        <f aca="false">AH46+AK46</f>
        <v>2000000</v>
      </c>
      <c r="AO46" s="54" t="n">
        <v>485964.94</v>
      </c>
      <c r="AP46" s="55"/>
      <c r="AQ46" s="66"/>
      <c r="AR46" s="54" t="n">
        <f aca="false">AL46+AO46</f>
        <v>2485964.94</v>
      </c>
      <c r="AS46" s="54" t="n">
        <f aca="false">AM46+AP46</f>
        <v>2000000</v>
      </c>
      <c r="AT46" s="54" t="n">
        <f aca="false">AN46+AQ46</f>
        <v>2000000</v>
      </c>
      <c r="AU46" s="54"/>
      <c r="AV46" s="55"/>
      <c r="AW46" s="66"/>
      <c r="AX46" s="54" t="n">
        <f aca="false">AR46+AU46</f>
        <v>2485964.94</v>
      </c>
      <c r="AY46" s="54" t="n">
        <f aca="false">AS46+AV46</f>
        <v>2000000</v>
      </c>
      <c r="AZ46" s="54" t="n">
        <f aca="false">AT46+AW46</f>
        <v>2000000</v>
      </c>
      <c r="BA46" s="54"/>
      <c r="BB46" s="55"/>
      <c r="BC46" s="66"/>
      <c r="BD46" s="54" t="n">
        <f aca="false">AX46+BA46</f>
        <v>2485964.94</v>
      </c>
      <c r="BE46" s="54" t="n">
        <f aca="false">AY46+BB46</f>
        <v>2000000</v>
      </c>
      <c r="BF46" s="54" t="n">
        <f aca="false">AZ46+BC46</f>
        <v>2000000</v>
      </c>
      <c r="BG46" s="54"/>
      <c r="BH46" s="55"/>
      <c r="BI46" s="66"/>
      <c r="BJ46" s="54" t="n">
        <f aca="false">BD46+BG46</f>
        <v>2485964.94</v>
      </c>
      <c r="BK46" s="54" t="n">
        <f aca="false">BE46+BH46</f>
        <v>2000000</v>
      </c>
      <c r="BL46" s="54" t="n">
        <f aca="false">BF46+BI46</f>
        <v>2000000</v>
      </c>
      <c r="BM46" s="54" t="n">
        <v>21722.44</v>
      </c>
      <c r="BN46" s="55"/>
      <c r="BO46" s="66"/>
      <c r="BP46" s="54" t="n">
        <f aca="false">BJ46+BM46</f>
        <v>2507687.38</v>
      </c>
      <c r="BQ46" s="54" t="n">
        <f aca="false">BK46+BN46</f>
        <v>2000000</v>
      </c>
      <c r="BR46" s="54" t="n">
        <f aca="false">BL46+BO46</f>
        <v>2000000</v>
      </c>
      <c r="BS46" s="54"/>
      <c r="BT46" s="55"/>
      <c r="BU46" s="66"/>
      <c r="BV46" s="54" t="n">
        <f aca="false">BP46+BS46</f>
        <v>2507687.38</v>
      </c>
      <c r="BW46" s="54" t="n">
        <f aca="false">BQ46+BT46</f>
        <v>2000000</v>
      </c>
      <c r="BX46" s="54" t="n">
        <f aca="false">BR46+BU46</f>
        <v>2000000</v>
      </c>
    </row>
    <row r="47" customFormat="false" ht="15" hidden="false" customHeight="true" outlineLevel="0" collapsed="false">
      <c r="B47" s="56" t="s">
        <v>52</v>
      </c>
      <c r="C47" s="45" t="n">
        <v>1003</v>
      </c>
      <c r="D47" s="46"/>
      <c r="E47" s="46"/>
      <c r="F47" s="47" t="n">
        <v>17642.7</v>
      </c>
      <c r="G47" s="48"/>
      <c r="H47" s="47" t="n">
        <f aca="false">F47+G47</f>
        <v>17642.7</v>
      </c>
      <c r="I47" s="47"/>
      <c r="J47" s="47" t="n">
        <f aca="false">H47+I47</f>
        <v>17642.7</v>
      </c>
      <c r="K47" s="49" t="n">
        <v>503.9</v>
      </c>
      <c r="L47" s="50" t="n">
        <f aca="false">J47+K47</f>
        <v>18146.6</v>
      </c>
      <c r="M47" s="89" t="n">
        <v>6917.613</v>
      </c>
      <c r="N47" s="50" t="n">
        <f aca="false">L47+M47</f>
        <v>25064.213</v>
      </c>
      <c r="O47" s="51"/>
      <c r="P47" s="50" t="n">
        <f aca="false">N47+O47</f>
        <v>25064.213</v>
      </c>
      <c r="Q47" s="48" t="n">
        <v>783.592</v>
      </c>
      <c r="R47" s="52" t="n">
        <f aca="false">P47+Q47</f>
        <v>25847.805</v>
      </c>
      <c r="S47" s="53" t="n">
        <v>-3185.9388</v>
      </c>
      <c r="T47" s="54" t="n">
        <v>25230200</v>
      </c>
      <c r="U47" s="55" t="n">
        <v>155300</v>
      </c>
      <c r="V47" s="66" t="n">
        <v>155300</v>
      </c>
      <c r="W47" s="54" t="n">
        <v>4679339.42</v>
      </c>
      <c r="X47" s="55"/>
      <c r="Y47" s="66"/>
      <c r="Z47" s="54" t="n">
        <f aca="false">T47+W47</f>
        <v>29909539.42</v>
      </c>
      <c r="AA47" s="54" t="n">
        <f aca="false">U47+X47</f>
        <v>155300</v>
      </c>
      <c r="AB47" s="54" t="n">
        <f aca="false">V47+Y47</f>
        <v>155300</v>
      </c>
      <c r="AC47" s="54"/>
      <c r="AD47" s="55"/>
      <c r="AE47" s="66"/>
      <c r="AF47" s="54" t="n">
        <f aca="false">Z47+AC47</f>
        <v>29909539.42</v>
      </c>
      <c r="AG47" s="54" t="n">
        <f aca="false">AA47+AD47</f>
        <v>155300</v>
      </c>
      <c r="AH47" s="54" t="n">
        <f aca="false">AB47+AE47</f>
        <v>155300</v>
      </c>
      <c r="AI47" s="54"/>
      <c r="AJ47" s="55"/>
      <c r="AK47" s="66"/>
      <c r="AL47" s="54" t="n">
        <f aca="false">AF47+AI47</f>
        <v>29909539.42</v>
      </c>
      <c r="AM47" s="54" t="n">
        <f aca="false">AG47+AJ47</f>
        <v>155300</v>
      </c>
      <c r="AN47" s="54" t="n">
        <f aca="false">AH47+AK47</f>
        <v>155300</v>
      </c>
      <c r="AO47" s="54"/>
      <c r="AP47" s="55"/>
      <c r="AQ47" s="66"/>
      <c r="AR47" s="54" t="n">
        <f aca="false">AL47+AO47</f>
        <v>29909539.42</v>
      </c>
      <c r="AS47" s="54" t="n">
        <f aca="false">AM47+AP47</f>
        <v>155300</v>
      </c>
      <c r="AT47" s="54" t="n">
        <f aca="false">AN47+AQ47</f>
        <v>155300</v>
      </c>
      <c r="AU47" s="54"/>
      <c r="AV47" s="55"/>
      <c r="AW47" s="66"/>
      <c r="AX47" s="54" t="n">
        <f aca="false">AR47+AU47</f>
        <v>29909539.42</v>
      </c>
      <c r="AY47" s="54" t="n">
        <f aca="false">AS47+AV47</f>
        <v>155300</v>
      </c>
      <c r="AZ47" s="54" t="n">
        <f aca="false">AT47+AW47</f>
        <v>155300</v>
      </c>
      <c r="BA47" s="54" t="n">
        <v>-1611546.48</v>
      </c>
      <c r="BB47" s="55"/>
      <c r="BC47" s="66"/>
      <c r="BD47" s="54" t="n">
        <f aca="false">AX47+BA47</f>
        <v>28297992.94</v>
      </c>
      <c r="BE47" s="54" t="n">
        <f aca="false">AY47+BB47</f>
        <v>155300</v>
      </c>
      <c r="BF47" s="54" t="n">
        <f aca="false">AZ47+BC47</f>
        <v>155300</v>
      </c>
      <c r="BG47" s="54"/>
      <c r="BH47" s="55"/>
      <c r="BI47" s="66"/>
      <c r="BJ47" s="54" t="n">
        <f aca="false">BD47+BG47</f>
        <v>28297992.94</v>
      </c>
      <c r="BK47" s="54" t="n">
        <f aca="false">BE47+BH47</f>
        <v>155300</v>
      </c>
      <c r="BL47" s="54" t="n">
        <f aca="false">BF47+BI47</f>
        <v>155300</v>
      </c>
      <c r="BM47" s="54"/>
      <c r="BN47" s="55"/>
      <c r="BO47" s="66"/>
      <c r="BP47" s="54" t="n">
        <f aca="false">BJ47+BM47</f>
        <v>28297992.94</v>
      </c>
      <c r="BQ47" s="54" t="n">
        <f aca="false">BK47+BN47</f>
        <v>155300</v>
      </c>
      <c r="BR47" s="54" t="n">
        <f aca="false">BL47+BO47</f>
        <v>155300</v>
      </c>
      <c r="BS47" s="54" t="n">
        <v>-1433042.47</v>
      </c>
      <c r="BT47" s="55"/>
      <c r="BU47" s="66"/>
      <c r="BV47" s="54" t="n">
        <f aca="false">BP47+BS47</f>
        <v>26864950.47</v>
      </c>
      <c r="BW47" s="54" t="n">
        <f aca="false">BQ47+BT47</f>
        <v>155300</v>
      </c>
      <c r="BX47" s="54" t="n">
        <f aca="false">BR47+BU47</f>
        <v>155300</v>
      </c>
    </row>
    <row r="48" customFormat="false" ht="15" hidden="false" customHeight="true" outlineLevel="0" collapsed="false">
      <c r="B48" s="44" t="s">
        <v>53</v>
      </c>
      <c r="C48" s="96" t="n">
        <v>1004</v>
      </c>
      <c r="D48" s="46"/>
      <c r="E48" s="46"/>
      <c r="F48" s="47" t="n">
        <v>8916.6</v>
      </c>
      <c r="G48" s="48"/>
      <c r="H48" s="47" t="n">
        <f aca="false">F48+G48</f>
        <v>8916.6</v>
      </c>
      <c r="I48" s="47"/>
      <c r="J48" s="47" t="n">
        <f aca="false">H48+I48</f>
        <v>8916.6</v>
      </c>
      <c r="K48" s="49" t="n">
        <v>4045</v>
      </c>
      <c r="L48" s="50" t="n">
        <f aca="false">J48+K48</f>
        <v>12961.6</v>
      </c>
      <c r="M48" s="51"/>
      <c r="N48" s="50" t="n">
        <f aca="false">L48+M48</f>
        <v>12961.6</v>
      </c>
      <c r="O48" s="51"/>
      <c r="P48" s="50" t="n">
        <f aca="false">N48+O48</f>
        <v>12961.6</v>
      </c>
      <c r="Q48" s="48"/>
      <c r="R48" s="52" t="n">
        <f aca="false">P48+Q48</f>
        <v>12961.6</v>
      </c>
      <c r="S48" s="53" t="n">
        <v>300</v>
      </c>
      <c r="T48" s="54" t="n">
        <v>26402755.19</v>
      </c>
      <c r="U48" s="55" t="n">
        <v>27410382.98</v>
      </c>
      <c r="V48" s="66" t="n">
        <v>27350509.17</v>
      </c>
      <c r="W48" s="54" t="n">
        <v>3222063.94</v>
      </c>
      <c r="X48" s="55" t="n">
        <v>1066534.23</v>
      </c>
      <c r="Y48" s="66" t="n">
        <v>1073639.6</v>
      </c>
      <c r="Z48" s="54" t="n">
        <f aca="false">T48+W48</f>
        <v>29624819.13</v>
      </c>
      <c r="AA48" s="54" t="n">
        <f aca="false">U48+X48</f>
        <v>28476917.21</v>
      </c>
      <c r="AB48" s="54" t="n">
        <f aca="false">V48+Y48</f>
        <v>28424148.77</v>
      </c>
      <c r="AC48" s="54" t="n">
        <v>606543.13</v>
      </c>
      <c r="AD48" s="55" t="n">
        <v>167579.15</v>
      </c>
      <c r="AE48" s="66" t="n">
        <v>116179.94</v>
      </c>
      <c r="AF48" s="54" t="n">
        <f aca="false">Z48+AC48</f>
        <v>30231362.26</v>
      </c>
      <c r="AG48" s="54" t="n">
        <f aca="false">AA48+AD48</f>
        <v>28644496.36</v>
      </c>
      <c r="AH48" s="54" t="n">
        <f aca="false">AB48+AE48</f>
        <v>28540328.71</v>
      </c>
      <c r="AI48" s="54" t="n">
        <v>874327.08</v>
      </c>
      <c r="AJ48" s="55"/>
      <c r="AK48" s="66"/>
      <c r="AL48" s="54" t="n">
        <f aca="false">AF48+AI48</f>
        <v>31105689.34</v>
      </c>
      <c r="AM48" s="54" t="n">
        <f aca="false">AG48+AJ48</f>
        <v>28644496.36</v>
      </c>
      <c r="AN48" s="54" t="n">
        <f aca="false">AH48+AK48</f>
        <v>28540328.71</v>
      </c>
      <c r="AO48" s="54" t="n">
        <v>2832358.17</v>
      </c>
      <c r="AP48" s="55"/>
      <c r="AQ48" s="66"/>
      <c r="AR48" s="54" t="n">
        <f aca="false">AL48+AO48</f>
        <v>33938047.51</v>
      </c>
      <c r="AS48" s="54" t="n">
        <f aca="false">AM48+AP48</f>
        <v>28644496.36</v>
      </c>
      <c r="AT48" s="54" t="n">
        <f aca="false">AN48+AQ48</f>
        <v>28540328.71</v>
      </c>
      <c r="AU48" s="54"/>
      <c r="AV48" s="55"/>
      <c r="AW48" s="66"/>
      <c r="AX48" s="54" t="n">
        <f aca="false">AR48+AU48</f>
        <v>33938047.51</v>
      </c>
      <c r="AY48" s="54" t="n">
        <f aca="false">AS48+AV48</f>
        <v>28644496.36</v>
      </c>
      <c r="AZ48" s="54" t="n">
        <f aca="false">AT48+AW48</f>
        <v>28540328.71</v>
      </c>
      <c r="BA48" s="54" t="n">
        <v>-694047</v>
      </c>
      <c r="BB48" s="55"/>
      <c r="BC48" s="66"/>
      <c r="BD48" s="54" t="n">
        <f aca="false">AX48+BA48</f>
        <v>33244000.51</v>
      </c>
      <c r="BE48" s="54" t="n">
        <f aca="false">AY48+BB48</f>
        <v>28644496.36</v>
      </c>
      <c r="BF48" s="54" t="n">
        <f aca="false">AZ48+BC48</f>
        <v>28540328.71</v>
      </c>
      <c r="BG48" s="54" t="n">
        <v>450000</v>
      </c>
      <c r="BH48" s="55"/>
      <c r="BI48" s="66"/>
      <c r="BJ48" s="54" t="n">
        <f aca="false">BD48+BG48</f>
        <v>33694000.51</v>
      </c>
      <c r="BK48" s="54" t="n">
        <f aca="false">BE48+BH48</f>
        <v>28644496.36</v>
      </c>
      <c r="BL48" s="54" t="n">
        <f aca="false">BF48+BI48</f>
        <v>28540328.71</v>
      </c>
      <c r="BM48" s="54" t="n">
        <v>-4143628.11</v>
      </c>
      <c r="BN48" s="55"/>
      <c r="BO48" s="66"/>
      <c r="BP48" s="54" t="n">
        <f aca="false">BJ48+BM48</f>
        <v>29550372.4</v>
      </c>
      <c r="BQ48" s="54" t="n">
        <f aca="false">BK48+BN48</f>
        <v>28644496.36</v>
      </c>
      <c r="BR48" s="54" t="n">
        <f aca="false">BL48+BO48</f>
        <v>28540328.71</v>
      </c>
      <c r="BS48" s="54" t="n">
        <v>848415.19</v>
      </c>
      <c r="BT48" s="55"/>
      <c r="BU48" s="66"/>
      <c r="BV48" s="54" t="n">
        <f aca="false">BP48+BS48</f>
        <v>30398787.59</v>
      </c>
      <c r="BW48" s="54" t="n">
        <f aca="false">BQ48+BT48</f>
        <v>28644496.36</v>
      </c>
      <c r="BX48" s="54" t="n">
        <f aca="false">BR48+BU48</f>
        <v>28540328.71</v>
      </c>
    </row>
    <row r="49" customFormat="false" ht="15" hidden="false" customHeight="true" outlineLevel="0" collapsed="false">
      <c r="B49" s="44" t="s">
        <v>54</v>
      </c>
      <c r="C49" s="91" t="n">
        <v>1006</v>
      </c>
      <c r="D49" s="46"/>
      <c r="E49" s="46"/>
      <c r="F49" s="47" t="n">
        <v>7944.6</v>
      </c>
      <c r="G49" s="48"/>
      <c r="H49" s="47" t="n">
        <f aca="false">F49+G49</f>
        <v>7944.6</v>
      </c>
      <c r="I49" s="47"/>
      <c r="J49" s="47" t="n">
        <f aca="false">H49+I49</f>
        <v>7944.6</v>
      </c>
      <c r="K49" s="49" t="n">
        <v>480.6</v>
      </c>
      <c r="L49" s="50" t="n">
        <f aca="false">J49+K49</f>
        <v>8425.2</v>
      </c>
      <c r="M49" s="89" t="n">
        <v>-65</v>
      </c>
      <c r="N49" s="50" t="n">
        <f aca="false">L49+M49</f>
        <v>8360.2</v>
      </c>
      <c r="O49" s="51"/>
      <c r="P49" s="50" t="n">
        <f aca="false">N49+O49</f>
        <v>8360.2</v>
      </c>
      <c r="Q49" s="48" t="n">
        <v>30</v>
      </c>
      <c r="R49" s="52" t="n">
        <f aca="false">P49+Q49</f>
        <v>8390.2</v>
      </c>
      <c r="S49" s="53" t="n">
        <v>114.715</v>
      </c>
      <c r="T49" s="54" t="n">
        <v>8149829.03</v>
      </c>
      <c r="U49" s="55" t="n">
        <v>8987742.71</v>
      </c>
      <c r="V49" s="66" t="n">
        <v>9964538.16</v>
      </c>
      <c r="W49" s="54" t="n">
        <v>163671.21</v>
      </c>
      <c r="X49" s="55" t="n">
        <v>-247893.77</v>
      </c>
      <c r="Y49" s="66" t="n">
        <v>-1030359.71</v>
      </c>
      <c r="Z49" s="54" t="n">
        <f aca="false">T49+W49</f>
        <v>8313500.24</v>
      </c>
      <c r="AA49" s="54" t="n">
        <f aca="false">U49+X49</f>
        <v>8739848.94</v>
      </c>
      <c r="AB49" s="54" t="n">
        <f aca="false">V49+Y49</f>
        <v>8934178.45</v>
      </c>
      <c r="AC49" s="54" t="n">
        <v>935000</v>
      </c>
      <c r="AD49" s="55"/>
      <c r="AE49" s="66"/>
      <c r="AF49" s="54" t="n">
        <f aca="false">Z49+AC49</f>
        <v>9248500.24</v>
      </c>
      <c r="AG49" s="54" t="n">
        <f aca="false">AA49+AD49</f>
        <v>8739848.94</v>
      </c>
      <c r="AH49" s="54" t="n">
        <f aca="false">AB49+AE49</f>
        <v>8934178.45</v>
      </c>
      <c r="AI49" s="54" t="n">
        <v>80000</v>
      </c>
      <c r="AJ49" s="55"/>
      <c r="AK49" s="66"/>
      <c r="AL49" s="54" t="n">
        <f aca="false">AF49+AI49</f>
        <v>9328500.24</v>
      </c>
      <c r="AM49" s="54" t="n">
        <f aca="false">AG49+AJ49</f>
        <v>8739848.94</v>
      </c>
      <c r="AN49" s="54" t="n">
        <f aca="false">AH49+AK49</f>
        <v>8934178.45</v>
      </c>
      <c r="AO49" s="54" t="n">
        <v>126821.63</v>
      </c>
      <c r="AP49" s="55"/>
      <c r="AQ49" s="66"/>
      <c r="AR49" s="54" t="n">
        <f aca="false">AL49+AO49</f>
        <v>9455321.87</v>
      </c>
      <c r="AS49" s="54" t="n">
        <f aca="false">AM49+AP49</f>
        <v>8739848.94</v>
      </c>
      <c r="AT49" s="54" t="n">
        <f aca="false">AN49+AQ49</f>
        <v>8934178.45</v>
      </c>
      <c r="AU49" s="54"/>
      <c r="AV49" s="55"/>
      <c r="AW49" s="66"/>
      <c r="AX49" s="54" t="n">
        <f aca="false">AR49+AU49</f>
        <v>9455321.87</v>
      </c>
      <c r="AY49" s="54" t="n">
        <f aca="false">AS49+AV49</f>
        <v>8739848.94</v>
      </c>
      <c r="AZ49" s="54" t="n">
        <f aca="false">AT49+AW49</f>
        <v>8934178.45</v>
      </c>
      <c r="BA49" s="54" t="n">
        <v>186000</v>
      </c>
      <c r="BB49" s="55"/>
      <c r="BC49" s="66"/>
      <c r="BD49" s="54" t="n">
        <f aca="false">AX49+BA49</f>
        <v>9641321.87</v>
      </c>
      <c r="BE49" s="54" t="n">
        <f aca="false">AY49+BB49</f>
        <v>8739848.94</v>
      </c>
      <c r="BF49" s="54" t="n">
        <f aca="false">AZ49+BC49</f>
        <v>8934178.45</v>
      </c>
      <c r="BG49" s="54" t="n">
        <v>41800</v>
      </c>
      <c r="BH49" s="55"/>
      <c r="BI49" s="66"/>
      <c r="BJ49" s="54" t="n">
        <f aca="false">BD49+BG49</f>
        <v>9683121.87</v>
      </c>
      <c r="BK49" s="54" t="n">
        <f aca="false">BE49+BH49</f>
        <v>8739848.94</v>
      </c>
      <c r="BL49" s="54" t="n">
        <f aca="false">BF49+BI49</f>
        <v>8934178.45</v>
      </c>
      <c r="BM49" s="54" t="n">
        <v>-208041.23</v>
      </c>
      <c r="BN49" s="55"/>
      <c r="BO49" s="66"/>
      <c r="BP49" s="54" t="n">
        <f aca="false">BJ49+BM49</f>
        <v>9475080.64</v>
      </c>
      <c r="BQ49" s="54" t="n">
        <f aca="false">BK49+BN49</f>
        <v>8739848.94</v>
      </c>
      <c r="BR49" s="54" t="n">
        <f aca="false">BL49+BO49</f>
        <v>8934178.45</v>
      </c>
      <c r="BS49" s="54"/>
      <c r="BT49" s="55"/>
      <c r="BU49" s="66"/>
      <c r="BV49" s="54" t="n">
        <f aca="false">BP49+BS49</f>
        <v>9475080.64</v>
      </c>
      <c r="BW49" s="54" t="n">
        <f aca="false">BQ49+BT49</f>
        <v>8739848.94</v>
      </c>
      <c r="BX49" s="54" t="n">
        <f aca="false">BR49+BU49</f>
        <v>8934178.45</v>
      </c>
    </row>
    <row r="50" customFormat="false" ht="15" hidden="false" customHeight="true" outlineLevel="0" collapsed="false">
      <c r="B50" s="85" t="s">
        <v>55</v>
      </c>
      <c r="C50" s="78" t="n">
        <v>1100</v>
      </c>
      <c r="D50" s="79"/>
      <c r="E50" s="79"/>
      <c r="F50" s="80" t="n">
        <f aca="false">F51</f>
        <v>432</v>
      </c>
      <c r="G50" s="80" t="n">
        <v>0</v>
      </c>
      <c r="H50" s="80" t="n">
        <f aca="false">F50+G50</f>
        <v>432</v>
      </c>
      <c r="I50" s="80" t="n">
        <f aca="false">I51</f>
        <v>130</v>
      </c>
      <c r="J50" s="80" t="n">
        <f aca="false">H50+I50</f>
        <v>562</v>
      </c>
      <c r="K50" s="86" t="n">
        <f aca="false">K51</f>
        <v>-130</v>
      </c>
      <c r="L50" s="81" t="n">
        <f aca="false">J50+K50</f>
        <v>432</v>
      </c>
      <c r="M50" s="81" t="n">
        <f aca="false">M51</f>
        <v>1600.02</v>
      </c>
      <c r="N50" s="81" t="n">
        <f aca="false">L50+M50</f>
        <v>2032.02</v>
      </c>
      <c r="O50" s="51"/>
      <c r="P50" s="81" t="n">
        <f aca="false">N50+O50</f>
        <v>2032.02</v>
      </c>
      <c r="Q50" s="87" t="n">
        <f aca="false">Q51</f>
        <v>570</v>
      </c>
      <c r="R50" s="82" t="n">
        <f aca="false">P50+Q50</f>
        <v>2602.02</v>
      </c>
      <c r="S50" s="88" t="n">
        <f aca="false">S51</f>
        <v>1000</v>
      </c>
      <c r="T50" s="83" t="n">
        <f aca="false">T51+T52</f>
        <v>1324100</v>
      </c>
      <c r="U50" s="83" t="n">
        <f aca="false">U51+U52</f>
        <v>1359245</v>
      </c>
      <c r="V50" s="83" t="n">
        <f aca="false">V51+V52</f>
        <v>1381960</v>
      </c>
      <c r="W50" s="83" t="n">
        <f aca="false">W51+W52</f>
        <v>369420</v>
      </c>
      <c r="X50" s="83" t="n">
        <f aca="false">X51+X52</f>
        <v>0</v>
      </c>
      <c r="Y50" s="83" t="n">
        <f aca="false">Y51+Y52</f>
        <v>0</v>
      </c>
      <c r="Z50" s="54" t="n">
        <f aca="false">T50+W50</f>
        <v>1693520</v>
      </c>
      <c r="AA50" s="54" t="n">
        <f aca="false">U50+X50</f>
        <v>1359245</v>
      </c>
      <c r="AB50" s="54" t="n">
        <f aca="false">V50+Y50</f>
        <v>1381960</v>
      </c>
      <c r="AC50" s="83" t="n">
        <f aca="false">AC51+AC52</f>
        <v>0</v>
      </c>
      <c r="AD50" s="83" t="n">
        <f aca="false">AD51+AD52</f>
        <v>0</v>
      </c>
      <c r="AE50" s="83" t="n">
        <f aca="false">AE51+AE52</f>
        <v>0</v>
      </c>
      <c r="AF50" s="54" t="n">
        <f aca="false">Z50+AC50</f>
        <v>1693520</v>
      </c>
      <c r="AG50" s="54" t="n">
        <f aca="false">AA50+AD50</f>
        <v>1359245</v>
      </c>
      <c r="AH50" s="54" t="n">
        <f aca="false">AB50+AE50</f>
        <v>1381960</v>
      </c>
      <c r="AI50" s="83" t="n">
        <f aca="false">AI51+AI52</f>
        <v>2944952</v>
      </c>
      <c r="AJ50" s="83" t="n">
        <f aca="false">AJ51+AJ52</f>
        <v>0</v>
      </c>
      <c r="AK50" s="83" t="n">
        <f aca="false">AK51+AK52</f>
        <v>0</v>
      </c>
      <c r="AL50" s="54" t="n">
        <f aca="false">AF50+AI50</f>
        <v>4638472</v>
      </c>
      <c r="AM50" s="54" t="n">
        <f aca="false">AG50+AJ50</f>
        <v>1359245</v>
      </c>
      <c r="AN50" s="54" t="n">
        <f aca="false">AH50+AK50</f>
        <v>1381960</v>
      </c>
      <c r="AO50" s="83" t="n">
        <f aca="false">AO51+AO52</f>
        <v>4072953.38</v>
      </c>
      <c r="AP50" s="83" t="n">
        <f aca="false">AP51+AP52</f>
        <v>0</v>
      </c>
      <c r="AQ50" s="83" t="n">
        <f aca="false">AQ51+AQ52</f>
        <v>0</v>
      </c>
      <c r="AR50" s="54" t="n">
        <f aca="false">AL50+AO50</f>
        <v>8711425.38</v>
      </c>
      <c r="AS50" s="54" t="n">
        <f aca="false">AM50+AP50</f>
        <v>1359245</v>
      </c>
      <c r="AT50" s="54" t="n">
        <f aca="false">AN50+AQ50</f>
        <v>1381960</v>
      </c>
      <c r="AU50" s="83" t="n">
        <f aca="false">AU51+AU52</f>
        <v>0</v>
      </c>
      <c r="AV50" s="83" t="n">
        <f aca="false">AV51+AV52</f>
        <v>0</v>
      </c>
      <c r="AW50" s="83" t="n">
        <f aca="false">AW51+AW52</f>
        <v>0</v>
      </c>
      <c r="AX50" s="54" t="n">
        <f aca="false">AR50+AU50</f>
        <v>8711425.38</v>
      </c>
      <c r="AY50" s="54" t="n">
        <f aca="false">AS50+AV50</f>
        <v>1359245</v>
      </c>
      <c r="AZ50" s="54" t="n">
        <f aca="false">AT50+AW50</f>
        <v>1381960</v>
      </c>
      <c r="BA50" s="83" t="n">
        <f aca="false">BA51+BA52</f>
        <v>653704.01</v>
      </c>
      <c r="BB50" s="83" t="n">
        <f aca="false">BB51+BB52</f>
        <v>0</v>
      </c>
      <c r="BC50" s="83" t="n">
        <f aca="false">BC51+BC52</f>
        <v>0</v>
      </c>
      <c r="BD50" s="54" t="n">
        <f aca="false">AX50+BA50</f>
        <v>9365129.39</v>
      </c>
      <c r="BE50" s="54" t="n">
        <f aca="false">AY50+BB50</f>
        <v>1359245</v>
      </c>
      <c r="BF50" s="54" t="n">
        <f aca="false">AZ50+BC50</f>
        <v>1381960</v>
      </c>
      <c r="BG50" s="83" t="n">
        <f aca="false">BG51+BG52</f>
        <v>100000</v>
      </c>
      <c r="BH50" s="83" t="n">
        <f aca="false">BH51+BH52</f>
        <v>0</v>
      </c>
      <c r="BI50" s="83" t="n">
        <f aca="false">BI51+BI52</f>
        <v>0</v>
      </c>
      <c r="BJ50" s="54" t="n">
        <f aca="false">BD50+BG50</f>
        <v>9465129.39</v>
      </c>
      <c r="BK50" s="54" t="n">
        <f aca="false">BE50+BH50</f>
        <v>1359245</v>
      </c>
      <c r="BL50" s="54" t="n">
        <f aca="false">BF50+BI50</f>
        <v>1381960</v>
      </c>
      <c r="BM50" s="83" t="n">
        <f aca="false">BM51+BM52</f>
        <v>0</v>
      </c>
      <c r="BN50" s="83" t="n">
        <f aca="false">BN51+BN52</f>
        <v>0</v>
      </c>
      <c r="BO50" s="83" t="n">
        <f aca="false">BO51+BO52</f>
        <v>0</v>
      </c>
      <c r="BP50" s="54" t="n">
        <f aca="false">BJ50+BM50</f>
        <v>9465129.39</v>
      </c>
      <c r="BQ50" s="54" t="n">
        <f aca="false">BK50+BN50</f>
        <v>1359245</v>
      </c>
      <c r="BR50" s="54" t="n">
        <f aca="false">BL50+BO50</f>
        <v>1381960</v>
      </c>
      <c r="BS50" s="83" t="n">
        <f aca="false">BS51+BS52</f>
        <v>106950.04</v>
      </c>
      <c r="BT50" s="83" t="n">
        <f aca="false">BT51+BT52</f>
        <v>0</v>
      </c>
      <c r="BU50" s="83" t="n">
        <f aca="false">BU51+BU52</f>
        <v>0</v>
      </c>
      <c r="BV50" s="54" t="n">
        <f aca="false">BP50+BS50</f>
        <v>9572079.43</v>
      </c>
      <c r="BW50" s="54" t="n">
        <f aca="false">BQ50+BT50</f>
        <v>1359245</v>
      </c>
      <c r="BX50" s="54" t="n">
        <f aca="false">BR50+BU50</f>
        <v>1381960</v>
      </c>
    </row>
    <row r="51" customFormat="false" ht="15" hidden="false" customHeight="true" outlineLevel="0" collapsed="false">
      <c r="B51" s="56" t="s">
        <v>56</v>
      </c>
      <c r="C51" s="96" t="n">
        <v>1102</v>
      </c>
      <c r="D51" s="46"/>
      <c r="E51" s="46"/>
      <c r="F51" s="47" t="n">
        <v>432</v>
      </c>
      <c r="G51" s="48"/>
      <c r="H51" s="47" t="n">
        <f aca="false">F51+G51</f>
        <v>432</v>
      </c>
      <c r="I51" s="47" t="n">
        <v>130</v>
      </c>
      <c r="J51" s="47" t="n">
        <f aca="false">H51+I51</f>
        <v>562</v>
      </c>
      <c r="K51" s="49" t="n">
        <v>-130</v>
      </c>
      <c r="L51" s="50" t="n">
        <f aca="false">J51+K51</f>
        <v>432</v>
      </c>
      <c r="M51" s="89" t="n">
        <f aca="false">358.82+1241.2</f>
        <v>1600.02</v>
      </c>
      <c r="N51" s="50" t="n">
        <f aca="false">L51+M51</f>
        <v>2032.02</v>
      </c>
      <c r="O51" s="51"/>
      <c r="P51" s="50" t="n">
        <f aca="false">N51+O51</f>
        <v>2032.02</v>
      </c>
      <c r="Q51" s="48" t="n">
        <f aca="false">70+500</f>
        <v>570</v>
      </c>
      <c r="R51" s="52" t="n">
        <f aca="false">P51+Q51</f>
        <v>2602.02</v>
      </c>
      <c r="S51" s="53" t="n">
        <v>1000</v>
      </c>
      <c r="T51" s="54" t="n">
        <v>824100</v>
      </c>
      <c r="U51" s="55" t="n">
        <v>824100</v>
      </c>
      <c r="V51" s="66" t="n">
        <v>824100</v>
      </c>
      <c r="W51" s="54" t="n">
        <v>369420</v>
      </c>
      <c r="X51" s="55"/>
      <c r="Y51" s="66"/>
      <c r="Z51" s="54" t="n">
        <f aca="false">T51+W51</f>
        <v>1193520</v>
      </c>
      <c r="AA51" s="54" t="n">
        <f aca="false">U51+X51</f>
        <v>824100</v>
      </c>
      <c r="AB51" s="54" t="n">
        <f aca="false">V51+Y51</f>
        <v>824100</v>
      </c>
      <c r="AC51" s="54"/>
      <c r="AD51" s="55"/>
      <c r="AE51" s="66"/>
      <c r="AF51" s="54" t="n">
        <f aca="false">Z51+AC51</f>
        <v>1193520</v>
      </c>
      <c r="AG51" s="54" t="n">
        <f aca="false">AA51+AD51</f>
        <v>824100</v>
      </c>
      <c r="AH51" s="54" t="n">
        <f aca="false">AB51+AE51</f>
        <v>824100</v>
      </c>
      <c r="AI51" s="54" t="n">
        <v>2944952</v>
      </c>
      <c r="AJ51" s="55"/>
      <c r="AK51" s="66"/>
      <c r="AL51" s="54" t="n">
        <f aca="false">AF51+AI51</f>
        <v>4138472</v>
      </c>
      <c r="AM51" s="54" t="n">
        <f aca="false">AG51+AJ51</f>
        <v>824100</v>
      </c>
      <c r="AN51" s="54" t="n">
        <f aca="false">AH51+AK51</f>
        <v>824100</v>
      </c>
      <c r="AO51" s="54" t="n">
        <v>4072953.38</v>
      </c>
      <c r="AP51" s="55"/>
      <c r="AQ51" s="66"/>
      <c r="AR51" s="54" t="n">
        <f aca="false">AL51+AO51</f>
        <v>8211425.38</v>
      </c>
      <c r="AS51" s="54" t="n">
        <f aca="false">AM51+AP51</f>
        <v>824100</v>
      </c>
      <c r="AT51" s="54" t="n">
        <f aca="false">AN51+AQ51</f>
        <v>824100</v>
      </c>
      <c r="AU51" s="54"/>
      <c r="AV51" s="55"/>
      <c r="AW51" s="66"/>
      <c r="AX51" s="54" t="n">
        <f aca="false">AR51+AU51</f>
        <v>8211425.38</v>
      </c>
      <c r="AY51" s="54" t="n">
        <f aca="false">AS51+AV51</f>
        <v>824100</v>
      </c>
      <c r="AZ51" s="54" t="n">
        <f aca="false">AT51+AW51</f>
        <v>824100</v>
      </c>
      <c r="BA51" s="54" t="n">
        <v>653704.01</v>
      </c>
      <c r="BB51" s="55"/>
      <c r="BC51" s="66"/>
      <c r="BD51" s="54" t="n">
        <f aca="false">AX51+BA51</f>
        <v>8865129.39</v>
      </c>
      <c r="BE51" s="54" t="n">
        <f aca="false">AY51+BB51</f>
        <v>824100</v>
      </c>
      <c r="BF51" s="54" t="n">
        <f aca="false">AZ51+BC51</f>
        <v>824100</v>
      </c>
      <c r="BG51" s="54" t="n">
        <v>100000</v>
      </c>
      <c r="BH51" s="55"/>
      <c r="BI51" s="66"/>
      <c r="BJ51" s="54" t="n">
        <f aca="false">BD51+BG51</f>
        <v>8965129.39</v>
      </c>
      <c r="BK51" s="54" t="n">
        <f aca="false">BE51+BH51</f>
        <v>824100</v>
      </c>
      <c r="BL51" s="54" t="n">
        <f aca="false">BF51+BI51</f>
        <v>824100</v>
      </c>
      <c r="BM51" s="54"/>
      <c r="BN51" s="55"/>
      <c r="BO51" s="66"/>
      <c r="BP51" s="54" t="n">
        <f aca="false">BJ51+BM51</f>
        <v>8965129.39</v>
      </c>
      <c r="BQ51" s="54" t="n">
        <f aca="false">BK51+BN51</f>
        <v>824100</v>
      </c>
      <c r="BR51" s="54" t="n">
        <f aca="false">BL51+BO51</f>
        <v>824100</v>
      </c>
      <c r="BS51" s="54" t="n">
        <v>106950.04</v>
      </c>
      <c r="BT51" s="55"/>
      <c r="BU51" s="66"/>
      <c r="BV51" s="54" t="n">
        <f aca="false">BP51+BS51</f>
        <v>9072079.43</v>
      </c>
      <c r="BW51" s="54" t="n">
        <f aca="false">BQ51+BT51</f>
        <v>824100</v>
      </c>
      <c r="BX51" s="54" t="n">
        <f aca="false">BR51+BU51</f>
        <v>824100</v>
      </c>
    </row>
    <row r="52" customFormat="false" ht="15" hidden="false" customHeight="true" outlineLevel="0" collapsed="false">
      <c r="B52" s="56" t="s">
        <v>57</v>
      </c>
      <c r="C52" s="96" t="n">
        <v>1105</v>
      </c>
      <c r="D52" s="46"/>
      <c r="E52" s="46"/>
      <c r="F52" s="47"/>
      <c r="G52" s="48"/>
      <c r="H52" s="47"/>
      <c r="I52" s="47"/>
      <c r="J52" s="47"/>
      <c r="K52" s="49"/>
      <c r="L52" s="50"/>
      <c r="M52" s="89"/>
      <c r="N52" s="50"/>
      <c r="O52" s="51"/>
      <c r="P52" s="50"/>
      <c r="Q52" s="48"/>
      <c r="R52" s="52"/>
      <c r="S52" s="53"/>
      <c r="T52" s="54" t="n">
        <v>500000</v>
      </c>
      <c r="U52" s="55" t="n">
        <v>535145</v>
      </c>
      <c r="V52" s="66" t="n">
        <v>557860</v>
      </c>
      <c r="W52" s="54"/>
      <c r="X52" s="55"/>
      <c r="Y52" s="66"/>
      <c r="Z52" s="54" t="n">
        <f aca="false">T52+W52</f>
        <v>500000</v>
      </c>
      <c r="AA52" s="54" t="n">
        <f aca="false">U52+X52</f>
        <v>535145</v>
      </c>
      <c r="AB52" s="54" t="n">
        <f aca="false">V52+Y52</f>
        <v>557860</v>
      </c>
      <c r="AC52" s="54"/>
      <c r="AD52" s="55"/>
      <c r="AE52" s="66"/>
      <c r="AF52" s="54" t="n">
        <f aca="false">Z52+AC52</f>
        <v>500000</v>
      </c>
      <c r="AG52" s="54" t="n">
        <f aca="false">AA52+AD52</f>
        <v>535145</v>
      </c>
      <c r="AH52" s="54" t="n">
        <f aca="false">AB52+AE52</f>
        <v>557860</v>
      </c>
      <c r="AI52" s="54"/>
      <c r="AJ52" s="55"/>
      <c r="AK52" s="66"/>
      <c r="AL52" s="54" t="n">
        <f aca="false">AF52+AI52</f>
        <v>500000</v>
      </c>
      <c r="AM52" s="54" t="n">
        <f aca="false">AG52+AJ52</f>
        <v>535145</v>
      </c>
      <c r="AN52" s="54" t="n">
        <f aca="false">AH52+AK52</f>
        <v>557860</v>
      </c>
      <c r="AO52" s="54"/>
      <c r="AP52" s="55"/>
      <c r="AQ52" s="66"/>
      <c r="AR52" s="54" t="n">
        <f aca="false">AL52+AO52</f>
        <v>500000</v>
      </c>
      <c r="AS52" s="54" t="n">
        <f aca="false">AM52+AP52</f>
        <v>535145</v>
      </c>
      <c r="AT52" s="54" t="n">
        <f aca="false">AN52+AQ52</f>
        <v>557860</v>
      </c>
      <c r="AU52" s="54"/>
      <c r="AV52" s="55"/>
      <c r="AW52" s="66"/>
      <c r="AX52" s="54" t="n">
        <f aca="false">AR52+AU52</f>
        <v>500000</v>
      </c>
      <c r="AY52" s="54" t="n">
        <f aca="false">AS52+AV52</f>
        <v>535145</v>
      </c>
      <c r="AZ52" s="54" t="n">
        <f aca="false">AT52+AW52</f>
        <v>557860</v>
      </c>
      <c r="BA52" s="54"/>
      <c r="BB52" s="55"/>
      <c r="BC52" s="66"/>
      <c r="BD52" s="54" t="n">
        <f aca="false">AX52+BA52</f>
        <v>500000</v>
      </c>
      <c r="BE52" s="54" t="n">
        <f aca="false">AY52+BB52</f>
        <v>535145</v>
      </c>
      <c r="BF52" s="54" t="n">
        <f aca="false">AZ52+BC52</f>
        <v>557860</v>
      </c>
      <c r="BG52" s="54"/>
      <c r="BH52" s="55"/>
      <c r="BI52" s="66"/>
      <c r="BJ52" s="54" t="n">
        <f aca="false">BD52+BG52</f>
        <v>500000</v>
      </c>
      <c r="BK52" s="54" t="n">
        <f aca="false">BE52+BH52</f>
        <v>535145</v>
      </c>
      <c r="BL52" s="54" t="n">
        <f aca="false">BF52+BI52</f>
        <v>557860</v>
      </c>
      <c r="BM52" s="54"/>
      <c r="BN52" s="55"/>
      <c r="BO52" s="66"/>
      <c r="BP52" s="54" t="n">
        <f aca="false">BJ52+BM52</f>
        <v>500000</v>
      </c>
      <c r="BQ52" s="54" t="n">
        <f aca="false">BK52+BN52</f>
        <v>535145</v>
      </c>
      <c r="BR52" s="54" t="n">
        <f aca="false">BL52+BO52</f>
        <v>557860</v>
      </c>
      <c r="BS52" s="54"/>
      <c r="BT52" s="55"/>
      <c r="BU52" s="66"/>
      <c r="BV52" s="54" t="n">
        <f aca="false">BP52+BS52</f>
        <v>500000</v>
      </c>
      <c r="BW52" s="54" t="n">
        <f aca="false">BQ52+BT52</f>
        <v>535145</v>
      </c>
      <c r="BX52" s="54" t="n">
        <f aca="false">BR52+BU52</f>
        <v>557860</v>
      </c>
    </row>
    <row r="53" customFormat="false" ht="15.6" hidden="false" customHeight="false" outlineLevel="0" collapsed="false">
      <c r="B53" s="99" t="s">
        <v>58</v>
      </c>
      <c r="C53" s="95" t="n">
        <v>1300</v>
      </c>
      <c r="D53" s="46"/>
      <c r="E53" s="46"/>
      <c r="F53" s="80" t="n">
        <f aca="false">F54</f>
        <v>3000</v>
      </c>
      <c r="G53" s="80" t="n">
        <v>0</v>
      </c>
      <c r="H53" s="80" t="n">
        <f aca="false">F53+G53</f>
        <v>3000</v>
      </c>
      <c r="I53" s="80" t="n">
        <f aca="false">I54</f>
        <v>0</v>
      </c>
      <c r="J53" s="80" t="n">
        <f aca="false">H53+I53</f>
        <v>3000</v>
      </c>
      <c r="K53" s="49"/>
      <c r="L53" s="81" t="n">
        <f aca="false">J53+K53</f>
        <v>3000</v>
      </c>
      <c r="M53" s="51"/>
      <c r="N53" s="81" t="n">
        <f aca="false">L53+M53</f>
        <v>3000</v>
      </c>
      <c r="O53" s="94"/>
      <c r="P53" s="81" t="n">
        <f aca="false">N53+O53</f>
        <v>3000</v>
      </c>
      <c r="Q53" s="87" t="n">
        <f aca="false">SUM(Q54)</f>
        <v>-2770.44688</v>
      </c>
      <c r="R53" s="82" t="n">
        <f aca="false">P53+Q53</f>
        <v>229.55312</v>
      </c>
      <c r="S53" s="53"/>
      <c r="T53" s="83" t="n">
        <f aca="false">T54</f>
        <v>4533765.7</v>
      </c>
      <c r="U53" s="83" t="n">
        <f aca="false">U54</f>
        <v>4534807.12</v>
      </c>
      <c r="V53" s="83" t="n">
        <f aca="false">V54</f>
        <v>4536199.25</v>
      </c>
      <c r="W53" s="83" t="n">
        <f aca="false">W54</f>
        <v>0</v>
      </c>
      <c r="X53" s="83" t="n">
        <f aca="false">X54</f>
        <v>0</v>
      </c>
      <c r="Y53" s="83" t="n">
        <f aca="false">Y54</f>
        <v>0</v>
      </c>
      <c r="Z53" s="54" t="n">
        <f aca="false">T53+W53</f>
        <v>4533765.7</v>
      </c>
      <c r="AA53" s="54" t="n">
        <f aca="false">U53+X53</f>
        <v>4534807.12</v>
      </c>
      <c r="AB53" s="54" t="n">
        <f aca="false">V53+Y53</f>
        <v>4536199.25</v>
      </c>
      <c r="AC53" s="83" t="n">
        <f aca="false">AC54</f>
        <v>0</v>
      </c>
      <c r="AD53" s="83" t="n">
        <f aca="false">AD54</f>
        <v>0</v>
      </c>
      <c r="AE53" s="83" t="n">
        <f aca="false">AE54</f>
        <v>0</v>
      </c>
      <c r="AF53" s="54" t="n">
        <f aca="false">Z53+AC53</f>
        <v>4533765.7</v>
      </c>
      <c r="AG53" s="54" t="n">
        <f aca="false">AA53+AD53</f>
        <v>4534807.12</v>
      </c>
      <c r="AH53" s="54" t="n">
        <f aca="false">AB53+AE53</f>
        <v>4536199.25</v>
      </c>
      <c r="AI53" s="83" t="n">
        <f aca="false">AI54</f>
        <v>4105282.19</v>
      </c>
      <c r="AJ53" s="83" t="n">
        <f aca="false">AJ54</f>
        <v>2498290.41</v>
      </c>
      <c r="AK53" s="83" t="n">
        <f aca="false">AK54</f>
        <v>2498290.42</v>
      </c>
      <c r="AL53" s="54" t="n">
        <f aca="false">AF53+AI53</f>
        <v>8639047.89</v>
      </c>
      <c r="AM53" s="54" t="n">
        <f aca="false">AG53+AJ53</f>
        <v>7033097.53</v>
      </c>
      <c r="AN53" s="54" t="n">
        <f aca="false">AH53+AK53</f>
        <v>7034489.67</v>
      </c>
      <c r="AO53" s="83" t="n">
        <f aca="false">AO54</f>
        <v>0</v>
      </c>
      <c r="AP53" s="83" t="n">
        <f aca="false">AP54</f>
        <v>0</v>
      </c>
      <c r="AQ53" s="83" t="n">
        <f aca="false">AQ54</f>
        <v>0</v>
      </c>
      <c r="AR53" s="54" t="n">
        <f aca="false">AL53+AO53</f>
        <v>8639047.89</v>
      </c>
      <c r="AS53" s="54" t="n">
        <f aca="false">AM53+AP53</f>
        <v>7033097.53</v>
      </c>
      <c r="AT53" s="54" t="n">
        <f aca="false">AN53+AQ53</f>
        <v>7034489.67</v>
      </c>
      <c r="AU53" s="83" t="n">
        <f aca="false">AU54</f>
        <v>0</v>
      </c>
      <c r="AV53" s="83" t="n">
        <f aca="false">AV54</f>
        <v>0</v>
      </c>
      <c r="AW53" s="83" t="n">
        <f aca="false">AW54</f>
        <v>0</v>
      </c>
      <c r="AX53" s="54" t="n">
        <f aca="false">AR53+AU53</f>
        <v>8639047.89</v>
      </c>
      <c r="AY53" s="54" t="n">
        <f aca="false">AS53+AV53</f>
        <v>7033097.53</v>
      </c>
      <c r="AZ53" s="54" t="n">
        <f aca="false">AT53+AW53</f>
        <v>7034489.67</v>
      </c>
      <c r="BA53" s="83" t="n">
        <f aca="false">BA54</f>
        <v>0</v>
      </c>
      <c r="BB53" s="83" t="n">
        <f aca="false">BB54</f>
        <v>0</v>
      </c>
      <c r="BC53" s="83" t="n">
        <f aca="false">BC54</f>
        <v>0</v>
      </c>
      <c r="BD53" s="54" t="n">
        <f aca="false">AX53+BA53</f>
        <v>8639047.89</v>
      </c>
      <c r="BE53" s="54" t="n">
        <f aca="false">AY53+BB53</f>
        <v>7033097.53</v>
      </c>
      <c r="BF53" s="54" t="n">
        <f aca="false">AZ53+BC53</f>
        <v>7034489.67</v>
      </c>
      <c r="BG53" s="83" t="n">
        <f aca="false">BG54</f>
        <v>-767342.47</v>
      </c>
      <c r="BH53" s="83" t="n">
        <f aca="false">BH54</f>
        <v>0</v>
      </c>
      <c r="BI53" s="83" t="n">
        <f aca="false">BI54</f>
        <v>0</v>
      </c>
      <c r="BJ53" s="54" t="n">
        <f aca="false">BD53+BG53</f>
        <v>7871705.42</v>
      </c>
      <c r="BK53" s="54" t="n">
        <f aca="false">BE53+BH53</f>
        <v>7033097.53</v>
      </c>
      <c r="BL53" s="54" t="n">
        <f aca="false">BF53+BI53</f>
        <v>7034489.67</v>
      </c>
      <c r="BM53" s="83" t="n">
        <f aca="false">BM54</f>
        <v>-30056.12</v>
      </c>
      <c r="BN53" s="83" t="n">
        <f aca="false">BN54</f>
        <v>0</v>
      </c>
      <c r="BO53" s="83" t="n">
        <f aca="false">BO54</f>
        <v>0</v>
      </c>
      <c r="BP53" s="54" t="n">
        <f aca="false">BJ53+BM53</f>
        <v>7841649.3</v>
      </c>
      <c r="BQ53" s="54" t="n">
        <f aca="false">BK53+BN53</f>
        <v>7033097.53</v>
      </c>
      <c r="BR53" s="54" t="n">
        <f aca="false">BL53+BO53</f>
        <v>7034489.67</v>
      </c>
      <c r="BS53" s="83" t="n">
        <f aca="false">BS54</f>
        <v>-5778079.32</v>
      </c>
      <c r="BT53" s="83" t="n">
        <f aca="false">BT54</f>
        <v>0</v>
      </c>
      <c r="BU53" s="83" t="n">
        <f aca="false">BU54</f>
        <v>0</v>
      </c>
      <c r="BV53" s="54" t="n">
        <f aca="false">BP53+BS53</f>
        <v>2063569.98</v>
      </c>
      <c r="BW53" s="54" t="n">
        <f aca="false">BQ53+BT53</f>
        <v>7033097.53</v>
      </c>
      <c r="BX53" s="54" t="n">
        <f aca="false">BR53+BU53</f>
        <v>7034489.67</v>
      </c>
    </row>
    <row r="54" customFormat="false" ht="15" hidden="false" customHeight="true" outlineLevel="0" collapsed="false">
      <c r="B54" s="100" t="s">
        <v>59</v>
      </c>
      <c r="C54" s="96" t="n">
        <v>1301</v>
      </c>
      <c r="D54" s="46"/>
      <c r="E54" s="46"/>
      <c r="F54" s="47" t="n">
        <v>3000</v>
      </c>
      <c r="G54" s="48"/>
      <c r="H54" s="47" t="n">
        <f aca="false">F54+G54</f>
        <v>3000</v>
      </c>
      <c r="I54" s="47"/>
      <c r="J54" s="47" t="n">
        <f aca="false">H54+I54</f>
        <v>3000</v>
      </c>
      <c r="K54" s="49"/>
      <c r="L54" s="50" t="n">
        <f aca="false">J54+K54</f>
        <v>3000</v>
      </c>
      <c r="M54" s="51"/>
      <c r="N54" s="50" t="n">
        <f aca="false">L54+M54</f>
        <v>3000</v>
      </c>
      <c r="O54" s="51"/>
      <c r="P54" s="50" t="n">
        <f aca="false">N54+O54</f>
        <v>3000</v>
      </c>
      <c r="Q54" s="48" t="n">
        <v>-2770.44688</v>
      </c>
      <c r="R54" s="52" t="n">
        <f aca="false">P54+Q54</f>
        <v>229.55312</v>
      </c>
      <c r="S54" s="53"/>
      <c r="T54" s="54" t="n">
        <v>4533765.7</v>
      </c>
      <c r="U54" s="55" t="n">
        <v>4534807.12</v>
      </c>
      <c r="V54" s="66" t="n">
        <v>4536199.25</v>
      </c>
      <c r="W54" s="54"/>
      <c r="X54" s="55"/>
      <c r="Y54" s="66"/>
      <c r="Z54" s="54" t="n">
        <f aca="false">T54+W54</f>
        <v>4533765.7</v>
      </c>
      <c r="AA54" s="54" t="n">
        <f aca="false">U54+X54</f>
        <v>4534807.12</v>
      </c>
      <c r="AB54" s="54" t="n">
        <f aca="false">V54+Y54</f>
        <v>4536199.25</v>
      </c>
      <c r="AC54" s="54"/>
      <c r="AD54" s="55"/>
      <c r="AE54" s="66"/>
      <c r="AF54" s="54" t="n">
        <f aca="false">Z54+AC54</f>
        <v>4533765.7</v>
      </c>
      <c r="AG54" s="54" t="n">
        <f aca="false">AA54+AD54</f>
        <v>4534807.12</v>
      </c>
      <c r="AH54" s="54" t="n">
        <f aca="false">AB54+AE54</f>
        <v>4536199.25</v>
      </c>
      <c r="AI54" s="54" t="n">
        <v>4105282.19</v>
      </c>
      <c r="AJ54" s="55" t="n">
        <v>2498290.41</v>
      </c>
      <c r="AK54" s="66" t="n">
        <v>2498290.42</v>
      </c>
      <c r="AL54" s="54" t="n">
        <f aca="false">AF54+AI54</f>
        <v>8639047.89</v>
      </c>
      <c r="AM54" s="54" t="n">
        <f aca="false">AG54+AJ54</f>
        <v>7033097.53</v>
      </c>
      <c r="AN54" s="54" t="n">
        <f aca="false">AH54+AK54</f>
        <v>7034489.67</v>
      </c>
      <c r="AO54" s="54"/>
      <c r="AP54" s="55"/>
      <c r="AQ54" s="66"/>
      <c r="AR54" s="54" t="n">
        <f aca="false">AL54+AO54</f>
        <v>8639047.89</v>
      </c>
      <c r="AS54" s="54" t="n">
        <f aca="false">AM54+AP54</f>
        <v>7033097.53</v>
      </c>
      <c r="AT54" s="54" t="n">
        <f aca="false">AN54+AQ54</f>
        <v>7034489.67</v>
      </c>
      <c r="AU54" s="54"/>
      <c r="AV54" s="55"/>
      <c r="AW54" s="66"/>
      <c r="AX54" s="54" t="n">
        <f aca="false">AR54+AU54</f>
        <v>8639047.89</v>
      </c>
      <c r="AY54" s="54" t="n">
        <f aca="false">AS54+AV54</f>
        <v>7033097.53</v>
      </c>
      <c r="AZ54" s="54" t="n">
        <f aca="false">AT54+AW54</f>
        <v>7034489.67</v>
      </c>
      <c r="BA54" s="54"/>
      <c r="BB54" s="55"/>
      <c r="BC54" s="66"/>
      <c r="BD54" s="54" t="n">
        <f aca="false">AX54+BA54</f>
        <v>8639047.89</v>
      </c>
      <c r="BE54" s="54" t="n">
        <f aca="false">AY54+BB54</f>
        <v>7033097.53</v>
      </c>
      <c r="BF54" s="54" t="n">
        <f aca="false">AZ54+BC54</f>
        <v>7034489.67</v>
      </c>
      <c r="BG54" s="54" t="n">
        <v>-767342.47</v>
      </c>
      <c r="BH54" s="55"/>
      <c r="BI54" s="66"/>
      <c r="BJ54" s="54" t="n">
        <f aca="false">BD54+BG54</f>
        <v>7871705.42</v>
      </c>
      <c r="BK54" s="54" t="n">
        <f aca="false">BE54+BH54</f>
        <v>7033097.53</v>
      </c>
      <c r="BL54" s="54" t="n">
        <f aca="false">BF54+BI54</f>
        <v>7034489.67</v>
      </c>
      <c r="BM54" s="54" t="n">
        <v>-30056.12</v>
      </c>
      <c r="BN54" s="55"/>
      <c r="BO54" s="66"/>
      <c r="BP54" s="54" t="n">
        <f aca="false">BJ54+BM54</f>
        <v>7841649.3</v>
      </c>
      <c r="BQ54" s="54" t="n">
        <f aca="false">BK54+BN54</f>
        <v>7033097.53</v>
      </c>
      <c r="BR54" s="54" t="n">
        <f aca="false">BL54+BO54</f>
        <v>7034489.67</v>
      </c>
      <c r="BS54" s="54" t="n">
        <v>-5778079.32</v>
      </c>
      <c r="BT54" s="55"/>
      <c r="BU54" s="66"/>
      <c r="BV54" s="54" t="n">
        <f aca="false">BP54+BS54</f>
        <v>2063569.98</v>
      </c>
      <c r="BW54" s="54" t="n">
        <f aca="false">BQ54+BT54</f>
        <v>7033097.53</v>
      </c>
      <c r="BX54" s="54" t="n">
        <f aca="false">BR54+BU54</f>
        <v>7034489.67</v>
      </c>
    </row>
    <row r="55" customFormat="false" ht="35.7" hidden="false" customHeight="true" outlineLevel="0" collapsed="false">
      <c r="B55" s="99" t="s">
        <v>60</v>
      </c>
      <c r="C55" s="78" t="n">
        <v>1400</v>
      </c>
      <c r="D55" s="79"/>
      <c r="E55" s="79"/>
      <c r="F55" s="80" t="e">
        <f aca="false">F56+#REF!+F57</f>
        <v>#REF!</v>
      </c>
      <c r="G55" s="80" t="n">
        <v>0</v>
      </c>
      <c r="H55" s="80" t="e">
        <f aca="false">F55+G55</f>
        <v>#REF!</v>
      </c>
      <c r="I55" s="80" t="e">
        <f aca="false">I56+#REF!+I57</f>
        <v>#REF!</v>
      </c>
      <c r="J55" s="80" t="e">
        <f aca="false">H55+I55</f>
        <v>#REF!</v>
      </c>
      <c r="K55" s="86" t="e">
        <f aca="false">K57+K56+#REF!</f>
        <v>#REF!</v>
      </c>
      <c r="L55" s="81" t="e">
        <f aca="false">J55+K55</f>
        <v>#REF!</v>
      </c>
      <c r="M55" s="81" t="n">
        <f aca="false">SUM(M56:M57)</f>
        <v>1171.775</v>
      </c>
      <c r="N55" s="81" t="e">
        <f aca="false">L55+M55</f>
        <v>#REF!</v>
      </c>
      <c r="O55" s="51"/>
      <c r="P55" s="81" t="e">
        <f aca="false">N55+O55</f>
        <v>#REF!</v>
      </c>
      <c r="Q55" s="87" t="n">
        <f aca="false">SUM(Q56:Q57)</f>
        <v>4000</v>
      </c>
      <c r="R55" s="82" t="e">
        <f aca="false">P55+Q55</f>
        <v>#REF!</v>
      </c>
      <c r="S55" s="88" t="e">
        <f aca="false">S56+#REF!+S57</f>
        <v>#REF!</v>
      </c>
      <c r="T55" s="83" t="n">
        <f aca="false">SUM(T56:T57)</f>
        <v>70279338.2</v>
      </c>
      <c r="U55" s="83" t="n">
        <f aca="false">SUM(U56:U57)</f>
        <v>36270281.14</v>
      </c>
      <c r="V55" s="83" t="n">
        <f aca="false">SUM(V56:V57)</f>
        <v>36270281.14</v>
      </c>
      <c r="W55" s="83" t="n">
        <f aca="false">SUM(W56:W57)</f>
        <v>0</v>
      </c>
      <c r="X55" s="83" t="n">
        <f aca="false">SUM(X56:X57)</f>
        <v>0</v>
      </c>
      <c r="Y55" s="83" t="n">
        <f aca="false">SUM(Y56:Y57)</f>
        <v>0</v>
      </c>
      <c r="Z55" s="54" t="n">
        <f aca="false">T55+W55</f>
        <v>70279338.2</v>
      </c>
      <c r="AA55" s="54" t="n">
        <f aca="false">U55+X55</f>
        <v>36270281.14</v>
      </c>
      <c r="AB55" s="54" t="n">
        <f aca="false">V55+Y55</f>
        <v>36270281.14</v>
      </c>
      <c r="AC55" s="83" t="n">
        <f aca="false">SUM(AC56:AC57)</f>
        <v>698106</v>
      </c>
      <c r="AD55" s="83" t="n">
        <f aca="false">SUM(AD56:AD57)</f>
        <v>0</v>
      </c>
      <c r="AE55" s="83" t="n">
        <f aca="false">SUM(AE56:AE57)</f>
        <v>0</v>
      </c>
      <c r="AF55" s="54" t="n">
        <f aca="false">Z55+AC55</f>
        <v>70977444.2</v>
      </c>
      <c r="AG55" s="54" t="n">
        <f aca="false">AA55+AD55</f>
        <v>36270281.14</v>
      </c>
      <c r="AH55" s="54" t="n">
        <f aca="false">AB55+AE55</f>
        <v>36270281.14</v>
      </c>
      <c r="AI55" s="83" t="n">
        <f aca="false">SUM(AI56:AI57)</f>
        <v>1266241.28</v>
      </c>
      <c r="AJ55" s="83" t="n">
        <f aca="false">SUM(AJ56:AJ57)</f>
        <v>0</v>
      </c>
      <c r="AK55" s="83" t="n">
        <f aca="false">SUM(AK56:AK57)</f>
        <v>0</v>
      </c>
      <c r="AL55" s="54" t="n">
        <f aca="false">AF55+AI55</f>
        <v>72243685.48</v>
      </c>
      <c r="AM55" s="54" t="n">
        <f aca="false">AG55+AJ55</f>
        <v>36270281.14</v>
      </c>
      <c r="AN55" s="54" t="n">
        <f aca="false">AH55+AK55</f>
        <v>36270281.14</v>
      </c>
      <c r="AO55" s="83" t="n">
        <f aca="false">SUM(AO56:AO57)</f>
        <v>2626132.06</v>
      </c>
      <c r="AP55" s="83" t="n">
        <f aca="false">SUM(AP56:AP57)</f>
        <v>0</v>
      </c>
      <c r="AQ55" s="83" t="n">
        <f aca="false">SUM(AQ56:AQ57)</f>
        <v>0</v>
      </c>
      <c r="AR55" s="54" t="n">
        <f aca="false">AL55+AO55</f>
        <v>74869817.54</v>
      </c>
      <c r="AS55" s="54" t="n">
        <f aca="false">AM55+AP55</f>
        <v>36270281.14</v>
      </c>
      <c r="AT55" s="54" t="n">
        <f aca="false">AN55+AQ55</f>
        <v>36270281.14</v>
      </c>
      <c r="AU55" s="83" t="n">
        <f aca="false">SUM(AU56:AU57)</f>
        <v>0</v>
      </c>
      <c r="AV55" s="83" t="n">
        <f aca="false">SUM(AV56:AV57)</f>
        <v>0</v>
      </c>
      <c r="AW55" s="83" t="n">
        <f aca="false">SUM(AW56:AW57)</f>
        <v>0</v>
      </c>
      <c r="AX55" s="54" t="n">
        <f aca="false">AR55+AU55</f>
        <v>74869817.54</v>
      </c>
      <c r="AY55" s="54" t="n">
        <f aca="false">AS55+AV55</f>
        <v>36270281.14</v>
      </c>
      <c r="AZ55" s="54" t="n">
        <f aca="false">AT55+AW55</f>
        <v>36270281.14</v>
      </c>
      <c r="BA55" s="83" t="n">
        <f aca="false">SUM(BA56:BA57)</f>
        <v>944659.64</v>
      </c>
      <c r="BB55" s="83" t="n">
        <f aca="false">SUM(BB56:BB57)</f>
        <v>0</v>
      </c>
      <c r="BC55" s="83" t="n">
        <f aca="false">SUM(BC56:BC57)</f>
        <v>0</v>
      </c>
      <c r="BD55" s="54" t="n">
        <f aca="false">AX55+BA55</f>
        <v>75814477.18</v>
      </c>
      <c r="BE55" s="54" t="n">
        <f aca="false">AY55+BB55</f>
        <v>36270281.14</v>
      </c>
      <c r="BF55" s="54" t="n">
        <f aca="false">AZ55+BC55</f>
        <v>36270281.14</v>
      </c>
      <c r="BG55" s="83" t="n">
        <f aca="false">SUM(BG56:BG57)</f>
        <v>1285870.58</v>
      </c>
      <c r="BH55" s="83" t="n">
        <f aca="false">SUM(BH56:BH57)</f>
        <v>0</v>
      </c>
      <c r="BI55" s="83" t="n">
        <f aca="false">SUM(BI56:BI57)</f>
        <v>0</v>
      </c>
      <c r="BJ55" s="54" t="n">
        <f aca="false">BD55+BG55</f>
        <v>77100347.76</v>
      </c>
      <c r="BK55" s="54" t="n">
        <f aca="false">BE55+BH55</f>
        <v>36270281.14</v>
      </c>
      <c r="BL55" s="54" t="n">
        <f aca="false">BF55+BI55</f>
        <v>36270281.14</v>
      </c>
      <c r="BM55" s="83" t="n">
        <f aca="false">SUM(BM56:BM57)</f>
        <v>-158159.1</v>
      </c>
      <c r="BN55" s="83" t="n">
        <f aca="false">SUM(BN56:BN57)</f>
        <v>0</v>
      </c>
      <c r="BO55" s="83" t="n">
        <f aca="false">SUM(BO56:BO57)</f>
        <v>0</v>
      </c>
      <c r="BP55" s="54" t="n">
        <f aca="false">BJ55+BM55</f>
        <v>76942188.66</v>
      </c>
      <c r="BQ55" s="54" t="n">
        <f aca="false">BK55+BN55</f>
        <v>36270281.14</v>
      </c>
      <c r="BR55" s="54" t="n">
        <f aca="false">BL55+BO55</f>
        <v>36270281.14</v>
      </c>
      <c r="BS55" s="83" t="n">
        <f aca="false">SUM(BS56:BS57)</f>
        <v>1013737.7</v>
      </c>
      <c r="BT55" s="83" t="n">
        <f aca="false">SUM(BT56:BT57)</f>
        <v>0</v>
      </c>
      <c r="BU55" s="83" t="n">
        <f aca="false">SUM(BU56:BU57)</f>
        <v>0</v>
      </c>
      <c r="BV55" s="54" t="n">
        <f aca="false">BP55+BS55</f>
        <v>77955926.36</v>
      </c>
      <c r="BW55" s="54" t="n">
        <f aca="false">BQ55+BT55</f>
        <v>36270281.14</v>
      </c>
      <c r="BX55" s="54" t="n">
        <f aca="false">BR55+BU55</f>
        <v>36270281.14</v>
      </c>
    </row>
    <row r="56" customFormat="false" ht="37.2" hidden="false" customHeight="true" outlineLevel="0" collapsed="false">
      <c r="B56" s="65" t="s">
        <v>61</v>
      </c>
      <c r="C56" s="84" t="n">
        <v>1401</v>
      </c>
      <c r="D56" s="46"/>
      <c r="E56" s="46"/>
      <c r="F56" s="47" t="n">
        <v>5801</v>
      </c>
      <c r="G56" s="48"/>
      <c r="H56" s="47" t="n">
        <f aca="false">F56+G56</f>
        <v>5801</v>
      </c>
      <c r="I56" s="47"/>
      <c r="J56" s="47" t="n">
        <f aca="false">H56+I56</f>
        <v>5801</v>
      </c>
      <c r="K56" s="49"/>
      <c r="L56" s="50" t="n">
        <f aca="false">J56+K56</f>
        <v>5801</v>
      </c>
      <c r="M56" s="51"/>
      <c r="N56" s="50" t="n">
        <f aca="false">L56+M56</f>
        <v>5801</v>
      </c>
      <c r="O56" s="51"/>
      <c r="P56" s="50" t="n">
        <f aca="false">N56+O56</f>
        <v>5801</v>
      </c>
      <c r="Q56" s="48"/>
      <c r="R56" s="52" t="n">
        <f aca="false">P56+Q56</f>
        <v>5801</v>
      </c>
      <c r="S56" s="53"/>
      <c r="T56" s="54" t="n">
        <v>7068676</v>
      </c>
      <c r="U56" s="55" t="n">
        <v>5792318.04</v>
      </c>
      <c r="V56" s="66" t="n">
        <v>5792318.04</v>
      </c>
      <c r="W56" s="54"/>
      <c r="X56" s="55"/>
      <c r="Y56" s="66"/>
      <c r="Z56" s="54" t="n">
        <f aca="false">T56+W56</f>
        <v>7068676</v>
      </c>
      <c r="AA56" s="54" t="n">
        <f aca="false">U56+X56</f>
        <v>5792318.04</v>
      </c>
      <c r="AB56" s="54" t="n">
        <f aca="false">V56+Y56</f>
        <v>5792318.04</v>
      </c>
      <c r="AC56" s="54"/>
      <c r="AD56" s="55"/>
      <c r="AE56" s="66"/>
      <c r="AF56" s="54" t="n">
        <f aca="false">Z56+AC56</f>
        <v>7068676</v>
      </c>
      <c r="AG56" s="54" t="n">
        <f aca="false">AA56+AD56</f>
        <v>5792318.04</v>
      </c>
      <c r="AH56" s="54" t="n">
        <f aca="false">AB56+AE56</f>
        <v>5792318.04</v>
      </c>
      <c r="AI56" s="54"/>
      <c r="AJ56" s="55"/>
      <c r="AK56" s="66"/>
      <c r="AL56" s="54" t="n">
        <f aca="false">AF56+AI56</f>
        <v>7068676</v>
      </c>
      <c r="AM56" s="54" t="n">
        <f aca="false">AG56+AJ56</f>
        <v>5792318.04</v>
      </c>
      <c r="AN56" s="54" t="n">
        <f aca="false">AH56+AK56</f>
        <v>5792318.04</v>
      </c>
      <c r="AO56" s="54"/>
      <c r="AP56" s="55"/>
      <c r="AQ56" s="66"/>
      <c r="AR56" s="54" t="n">
        <f aca="false">AL56+AO56</f>
        <v>7068676</v>
      </c>
      <c r="AS56" s="54" t="n">
        <f aca="false">AM56+AP56</f>
        <v>5792318.04</v>
      </c>
      <c r="AT56" s="54" t="n">
        <f aca="false">AN56+AQ56</f>
        <v>5792318.04</v>
      </c>
      <c r="AU56" s="54"/>
      <c r="AV56" s="55"/>
      <c r="AW56" s="66"/>
      <c r="AX56" s="54" t="n">
        <f aca="false">AR56+AU56</f>
        <v>7068676</v>
      </c>
      <c r="AY56" s="54" t="n">
        <f aca="false">AS56+AV56</f>
        <v>5792318.04</v>
      </c>
      <c r="AZ56" s="54" t="n">
        <f aca="false">AT56+AW56</f>
        <v>5792318.04</v>
      </c>
      <c r="BA56" s="54"/>
      <c r="BB56" s="55"/>
      <c r="BC56" s="66"/>
      <c r="BD56" s="54" t="n">
        <f aca="false">AX56+BA56</f>
        <v>7068676</v>
      </c>
      <c r="BE56" s="54" t="n">
        <f aca="false">AY56+BB56</f>
        <v>5792318.04</v>
      </c>
      <c r="BF56" s="54" t="n">
        <f aca="false">AZ56+BC56</f>
        <v>5792318.04</v>
      </c>
      <c r="BG56" s="54"/>
      <c r="BH56" s="55"/>
      <c r="BI56" s="66"/>
      <c r="BJ56" s="54" t="n">
        <f aca="false">BD56+BG56</f>
        <v>7068676</v>
      </c>
      <c r="BK56" s="54" t="n">
        <f aca="false">BE56+BH56</f>
        <v>5792318.04</v>
      </c>
      <c r="BL56" s="54" t="n">
        <f aca="false">BF56+BI56</f>
        <v>5792318.04</v>
      </c>
      <c r="BM56" s="54"/>
      <c r="BN56" s="55"/>
      <c r="BO56" s="66"/>
      <c r="BP56" s="54" t="n">
        <f aca="false">BJ56+BM56</f>
        <v>7068676</v>
      </c>
      <c r="BQ56" s="54" t="n">
        <f aca="false">BK56+BN56</f>
        <v>5792318.04</v>
      </c>
      <c r="BR56" s="54" t="n">
        <f aca="false">BL56+BO56</f>
        <v>5792318.04</v>
      </c>
      <c r="BS56" s="54"/>
      <c r="BT56" s="55"/>
      <c r="BU56" s="66"/>
      <c r="BV56" s="54" t="n">
        <f aca="false">BP56+BS56</f>
        <v>7068676</v>
      </c>
      <c r="BW56" s="54" t="n">
        <f aca="false">BQ56+BT56</f>
        <v>5792318.04</v>
      </c>
      <c r="BX56" s="54" t="n">
        <f aca="false">BR56+BU56</f>
        <v>5792318.04</v>
      </c>
    </row>
    <row r="57" customFormat="false" ht="19.95" hidden="false" customHeight="true" outlineLevel="0" collapsed="false">
      <c r="B57" s="101" t="s">
        <v>62</v>
      </c>
      <c r="C57" s="102" t="n">
        <v>1403</v>
      </c>
      <c r="D57" s="46"/>
      <c r="E57" s="46"/>
      <c r="F57" s="103" t="n">
        <v>25615.1</v>
      </c>
      <c r="G57" s="48"/>
      <c r="H57" s="47" t="n">
        <f aca="false">F57+G57</f>
        <v>25615.1</v>
      </c>
      <c r="I57" s="47" t="n">
        <v>1000</v>
      </c>
      <c r="J57" s="47" t="n">
        <f aca="false">H57+I57</f>
        <v>26615.1</v>
      </c>
      <c r="K57" s="49" t="n">
        <v>211.656</v>
      </c>
      <c r="L57" s="50" t="n">
        <f aca="false">J57+K57</f>
        <v>26826.756</v>
      </c>
      <c r="M57" s="51" t="n">
        <v>1171.775</v>
      </c>
      <c r="N57" s="50" t="n">
        <f aca="false">L57+M57</f>
        <v>27998.531</v>
      </c>
      <c r="O57" s="51"/>
      <c r="P57" s="50" t="n">
        <f aca="false">N57+O57</f>
        <v>27998.531</v>
      </c>
      <c r="Q57" s="48" t="n">
        <v>4000</v>
      </c>
      <c r="R57" s="52" t="n">
        <f aca="false">P57+Q57</f>
        <v>31998.531</v>
      </c>
      <c r="S57" s="53" t="n">
        <f aca="false">1243.097+528</f>
        <v>1771.097</v>
      </c>
      <c r="T57" s="54" t="n">
        <v>63210662.2</v>
      </c>
      <c r="U57" s="54" t="n">
        <v>30477963.1</v>
      </c>
      <c r="V57" s="54" t="n">
        <v>30477963.1</v>
      </c>
      <c r="W57" s="54"/>
      <c r="X57" s="54"/>
      <c r="Y57" s="54"/>
      <c r="Z57" s="54" t="n">
        <f aca="false">T57+W57</f>
        <v>63210662.2</v>
      </c>
      <c r="AA57" s="54" t="n">
        <f aca="false">U57+X57</f>
        <v>30477963.1</v>
      </c>
      <c r="AB57" s="54" t="n">
        <f aca="false">V57+Y57</f>
        <v>30477963.1</v>
      </c>
      <c r="AC57" s="54" t="n">
        <v>698106</v>
      </c>
      <c r="AD57" s="54"/>
      <c r="AE57" s="54"/>
      <c r="AF57" s="54" t="n">
        <f aca="false">Z57+AC57</f>
        <v>63908768.2</v>
      </c>
      <c r="AG57" s="54" t="n">
        <f aca="false">AA57+AD57</f>
        <v>30477963.1</v>
      </c>
      <c r="AH57" s="54" t="n">
        <f aca="false">AB57+AE57</f>
        <v>30477963.1</v>
      </c>
      <c r="AI57" s="54" t="n">
        <v>1266241.28</v>
      </c>
      <c r="AJ57" s="54"/>
      <c r="AK57" s="54"/>
      <c r="AL57" s="54" t="n">
        <f aca="false">AF57+AI57</f>
        <v>65175009.48</v>
      </c>
      <c r="AM57" s="54" t="n">
        <f aca="false">AG57+AJ57</f>
        <v>30477963.1</v>
      </c>
      <c r="AN57" s="54" t="n">
        <f aca="false">AH57+AK57</f>
        <v>30477963.1</v>
      </c>
      <c r="AO57" s="54" t="n">
        <v>2626132.06</v>
      </c>
      <c r="AP57" s="54"/>
      <c r="AQ57" s="54"/>
      <c r="AR57" s="54" t="n">
        <f aca="false">AL57+AO57</f>
        <v>67801141.54</v>
      </c>
      <c r="AS57" s="54" t="n">
        <f aca="false">AM57+AP57</f>
        <v>30477963.1</v>
      </c>
      <c r="AT57" s="54" t="n">
        <f aca="false">AN57+AQ57</f>
        <v>30477963.1</v>
      </c>
      <c r="AU57" s="54"/>
      <c r="AV57" s="54"/>
      <c r="AW57" s="54"/>
      <c r="AX57" s="54" t="n">
        <f aca="false">AR57+AU57</f>
        <v>67801141.54</v>
      </c>
      <c r="AY57" s="54" t="n">
        <f aca="false">AS57+AV57</f>
        <v>30477963.1</v>
      </c>
      <c r="AZ57" s="54" t="n">
        <f aca="false">AT57+AW57</f>
        <v>30477963.1</v>
      </c>
      <c r="BA57" s="54" t="n">
        <v>944659.64</v>
      </c>
      <c r="BB57" s="54"/>
      <c r="BC57" s="54"/>
      <c r="BD57" s="54" t="n">
        <f aca="false">AX57+BA57</f>
        <v>68745801.18</v>
      </c>
      <c r="BE57" s="54" t="n">
        <f aca="false">AY57+BB57</f>
        <v>30477963.1</v>
      </c>
      <c r="BF57" s="54" t="n">
        <f aca="false">AZ57+BC57</f>
        <v>30477963.1</v>
      </c>
      <c r="BG57" s="54" t="n">
        <v>1285870.58</v>
      </c>
      <c r="BH57" s="54"/>
      <c r="BI57" s="54"/>
      <c r="BJ57" s="54" t="n">
        <f aca="false">BD57+BG57</f>
        <v>70031671.76</v>
      </c>
      <c r="BK57" s="54" t="n">
        <f aca="false">BE57+BH57</f>
        <v>30477963.1</v>
      </c>
      <c r="BL57" s="54" t="n">
        <f aca="false">BF57+BI57</f>
        <v>30477963.1</v>
      </c>
      <c r="BM57" s="54" t="n">
        <v>-158159.1</v>
      </c>
      <c r="BN57" s="54"/>
      <c r="BO57" s="54"/>
      <c r="BP57" s="54" t="n">
        <f aca="false">BJ57+BM57</f>
        <v>69873512.66</v>
      </c>
      <c r="BQ57" s="54" t="n">
        <f aca="false">BK57+BN57</f>
        <v>30477963.1</v>
      </c>
      <c r="BR57" s="54" t="n">
        <f aca="false">BL57+BO57</f>
        <v>30477963.1</v>
      </c>
      <c r="BS57" s="54" t="n">
        <v>1013737.7</v>
      </c>
      <c r="BT57" s="54"/>
      <c r="BU57" s="54"/>
      <c r="BV57" s="54" t="n">
        <f aca="false">BP57+BS57</f>
        <v>70887250.36</v>
      </c>
      <c r="BW57" s="54" t="n">
        <f aca="false">BQ57+BT57</f>
        <v>30477963.1</v>
      </c>
      <c r="BX57" s="54" t="n">
        <f aca="false">BR57+BU57</f>
        <v>30477963.1</v>
      </c>
    </row>
    <row r="58" customFormat="false" ht="19.95" hidden="false" customHeight="true" outlineLevel="0" collapsed="false">
      <c r="B58" s="104" t="s">
        <v>63</v>
      </c>
      <c r="C58" s="102"/>
      <c r="D58" s="46"/>
      <c r="E58" s="46"/>
      <c r="F58" s="103"/>
      <c r="G58" s="48"/>
      <c r="H58" s="47"/>
      <c r="I58" s="47"/>
      <c r="J58" s="47"/>
      <c r="K58" s="49"/>
      <c r="L58" s="50"/>
      <c r="M58" s="51"/>
      <c r="N58" s="50"/>
      <c r="O58" s="51"/>
      <c r="P58" s="50"/>
      <c r="Q58" s="48"/>
      <c r="R58" s="52"/>
      <c r="S58" s="53"/>
      <c r="T58" s="54"/>
      <c r="U58" s="105" t="n">
        <v>27000000</v>
      </c>
      <c r="V58" s="43" t="n">
        <v>48000000</v>
      </c>
      <c r="W58" s="54"/>
      <c r="X58" s="105"/>
      <c r="Y58" s="43"/>
      <c r="Z58" s="54" t="n">
        <f aca="false">T58+W58</f>
        <v>0</v>
      </c>
      <c r="AA58" s="54" t="n">
        <f aca="false">U58+X58</f>
        <v>27000000</v>
      </c>
      <c r="AB58" s="54" t="n">
        <f aca="false">V58+Y58</f>
        <v>48000000</v>
      </c>
      <c r="AC58" s="54"/>
      <c r="AD58" s="105"/>
      <c r="AE58" s="43"/>
      <c r="AF58" s="54" t="n">
        <f aca="false">Z58+AC58</f>
        <v>0</v>
      </c>
      <c r="AG58" s="54" t="n">
        <f aca="false">AA58+AD58</f>
        <v>27000000</v>
      </c>
      <c r="AH58" s="54" t="n">
        <f aca="false">AB58+AE58</f>
        <v>48000000</v>
      </c>
      <c r="AI58" s="54"/>
      <c r="AJ58" s="105"/>
      <c r="AK58" s="43"/>
      <c r="AL58" s="54" t="n">
        <f aca="false">AF58+AI58</f>
        <v>0</v>
      </c>
      <c r="AM58" s="54" t="n">
        <f aca="false">AG58+AJ58</f>
        <v>27000000</v>
      </c>
      <c r="AN58" s="54" t="n">
        <f aca="false">AH58+AK58</f>
        <v>48000000</v>
      </c>
      <c r="AO58" s="54"/>
      <c r="AP58" s="105"/>
      <c r="AQ58" s="43"/>
      <c r="AR58" s="54" t="n">
        <f aca="false">AL58+AO58</f>
        <v>0</v>
      </c>
      <c r="AS58" s="54" t="n">
        <f aca="false">AM58+AP58</f>
        <v>27000000</v>
      </c>
      <c r="AT58" s="54" t="n">
        <f aca="false">AN58+AQ58</f>
        <v>48000000</v>
      </c>
      <c r="AU58" s="54"/>
      <c r="AV58" s="105"/>
      <c r="AW58" s="43"/>
      <c r="AX58" s="54" t="n">
        <f aca="false">AR58+AU58</f>
        <v>0</v>
      </c>
      <c r="AY58" s="54" t="n">
        <f aca="false">AS58+AV58</f>
        <v>27000000</v>
      </c>
      <c r="AZ58" s="54" t="n">
        <f aca="false">AT58+AW58</f>
        <v>48000000</v>
      </c>
      <c r="BA58" s="54"/>
      <c r="BB58" s="105"/>
      <c r="BC58" s="43"/>
      <c r="BD58" s="54" t="n">
        <f aca="false">AX58+BA58</f>
        <v>0</v>
      </c>
      <c r="BE58" s="54" t="n">
        <f aca="false">AY58+BB58</f>
        <v>27000000</v>
      </c>
      <c r="BF58" s="54" t="n">
        <f aca="false">AZ58+BC58</f>
        <v>48000000</v>
      </c>
      <c r="BG58" s="54"/>
      <c r="BH58" s="105"/>
      <c r="BI58" s="43"/>
      <c r="BJ58" s="54" t="n">
        <f aca="false">BD58+BG58</f>
        <v>0</v>
      </c>
      <c r="BK58" s="54" t="n">
        <f aca="false">BE58+BH58</f>
        <v>27000000</v>
      </c>
      <c r="BL58" s="54" t="n">
        <f aca="false">BF58+BI58</f>
        <v>48000000</v>
      </c>
      <c r="BM58" s="54"/>
      <c r="BN58" s="105"/>
      <c r="BO58" s="43"/>
      <c r="BP58" s="54" t="n">
        <f aca="false">BJ58+BM58</f>
        <v>0</v>
      </c>
      <c r="BQ58" s="54" t="n">
        <f aca="false">BK58+BN58</f>
        <v>27000000</v>
      </c>
      <c r="BR58" s="54" t="n">
        <f aca="false">BL58+BO58</f>
        <v>48000000</v>
      </c>
      <c r="BS58" s="54"/>
      <c r="BT58" s="105"/>
      <c r="BU58" s="43"/>
      <c r="BV58" s="54" t="n">
        <f aca="false">BP58+BS58</f>
        <v>0</v>
      </c>
      <c r="BW58" s="54" t="n">
        <f aca="false">BQ58+BT58</f>
        <v>27000000</v>
      </c>
      <c r="BX58" s="54" t="n">
        <f aca="false">BR58+BU58</f>
        <v>48000000</v>
      </c>
    </row>
    <row r="59" customFormat="false" ht="18.6" hidden="false" customHeight="true" outlineLevel="0" collapsed="false">
      <c r="B59" s="77" t="s">
        <v>64</v>
      </c>
      <c r="C59" s="94"/>
      <c r="D59" s="94"/>
      <c r="E59" s="94"/>
      <c r="F59" s="80" t="e">
        <f aca="false">F9+F18+F20+F23+F28+F35+F42+F45+F50+F55+F53</f>
        <v>#REF!</v>
      </c>
      <c r="G59" s="80" t="e">
        <f aca="false">G9+G18+G20+G23+G28+G35+G42+G45+G50+G53+G55</f>
        <v>#REF!</v>
      </c>
      <c r="H59" s="80" t="e">
        <f aca="false">F59+G59</f>
        <v>#REF!</v>
      </c>
      <c r="I59" s="80" t="e">
        <f aca="false">I9+I18+I20+I28+I35+I42+I45+I50+I53+I55+I23</f>
        <v>#REF!</v>
      </c>
      <c r="J59" s="80" t="e">
        <f aca="false">H59+I59</f>
        <v>#REF!</v>
      </c>
      <c r="K59" s="80" t="e">
        <f aca="false">K55+K53+K50+K45+K42+K35+K28+K23+K20+K18+K9</f>
        <v>#REF!</v>
      </c>
      <c r="L59" s="81" t="e">
        <f aca="false">J59+K59</f>
        <v>#REF!</v>
      </c>
      <c r="M59" s="87" t="n">
        <f aca="false">M55+M53+M50+M45+M42+M35+M28+M23+M20+M18+M9</f>
        <v>27172.62104</v>
      </c>
      <c r="N59" s="81" t="e">
        <f aca="false">L59+M59</f>
        <v>#REF!</v>
      </c>
      <c r="O59" s="87" t="n">
        <f aca="false">O55+O53+O50+O45+O42+O35+O28+O23+O20+O9+O18</f>
        <v>0</v>
      </c>
      <c r="P59" s="81" t="e">
        <f aca="false">N59+O59</f>
        <v>#REF!</v>
      </c>
      <c r="Q59" s="81" t="e">
        <f aca="false">Q9+Q18+Q20+Q23+Q28+Q35+Q42+Q50+Q53+Q55+Q45</f>
        <v>#REF!</v>
      </c>
      <c r="R59" s="81" t="e">
        <f aca="false">P59+Q59</f>
        <v>#REF!</v>
      </c>
      <c r="S59" s="81" t="e">
        <f aca="false">S55+S53+S50+S45+S42+S35+S28+S23+S20+S18+S9</f>
        <v>#REF!</v>
      </c>
      <c r="T59" s="83" t="n">
        <f aca="false">T55+T53+T50+T45+T42+T35+T28+T23+T18+T20+T9+T33</f>
        <v>1573932876.17</v>
      </c>
      <c r="U59" s="83" t="n">
        <f aca="false">U55+U53+U50+U45+U42+U35+U28+U23+U18+U20+U9+U33+U58</f>
        <v>1525569482.78</v>
      </c>
      <c r="V59" s="83" t="n">
        <f aca="false">V55+V53+V50+V45+V42+V35+V28+V23+V18+V20+V9+V33+V58</f>
        <v>1579671396.02</v>
      </c>
      <c r="W59" s="83" t="n">
        <f aca="false">W55+W53+W50+W45+W42+W35+W28+W23+W18+W20+W9+W33</f>
        <v>108617809.65</v>
      </c>
      <c r="X59" s="83" t="n">
        <f aca="false">X55+X53+X50+X45+X42+X35+X28+X23+X18+X20+X9+X33+X58</f>
        <v>203492501.96</v>
      </c>
      <c r="Y59" s="83" t="n">
        <f aca="false">Y55+Y53+Y50+Y45+Y42+Y35+Y28+Y23+Y18+Y20+Y9+Y33+Y58</f>
        <v>62367008.18</v>
      </c>
      <c r="Z59" s="83" t="n">
        <f aca="false">T59+W59</f>
        <v>1682550685.82</v>
      </c>
      <c r="AA59" s="83" t="n">
        <f aca="false">U59+X59</f>
        <v>1729061984.74</v>
      </c>
      <c r="AB59" s="83" t="n">
        <f aca="false">V59+Y59</f>
        <v>1642038404.2</v>
      </c>
      <c r="AC59" s="83" t="n">
        <f aca="false">AC55+AC53+AC50+AC45+AC42+AC35+AC28+AC23+AC18+AC20+AC9+AC33</f>
        <v>34012862.42</v>
      </c>
      <c r="AD59" s="83" t="n">
        <f aca="false">AD55+AD53+AD50+AD45+AD42+AD35+AD28+AD23+AD18+AD20+AD9+AD33+AD58</f>
        <v>0</v>
      </c>
      <c r="AE59" s="83" t="n">
        <f aca="false">AE55+AE53+AE50+AE45+AE42+AE35+AE28+AE23+AE18+AE20+AE9+AE33+AE58</f>
        <v>0</v>
      </c>
      <c r="AF59" s="83" t="n">
        <f aca="false">Z59+AC59</f>
        <v>1716563548.24</v>
      </c>
      <c r="AG59" s="83" t="n">
        <f aca="false">AA59+AD59</f>
        <v>1729061984.74</v>
      </c>
      <c r="AH59" s="83" t="n">
        <f aca="false">AB59+AE59</f>
        <v>1642038404.2</v>
      </c>
      <c r="AI59" s="83" t="n">
        <f aca="false">AI55+AI53+AI50+AI45+AI42+AI35+AI28+AI23+AI18+AI20+AI9+AI33</f>
        <v>25534923.24</v>
      </c>
      <c r="AJ59" s="83" t="n">
        <f aca="false">AJ55+AJ53+AJ50+AJ45+AJ42+AJ35+AJ28+AJ23+AJ18+AJ20+AJ9+AJ33+AJ58</f>
        <v>8275100</v>
      </c>
      <c r="AK59" s="83" t="n">
        <f aca="false">AK55+AK53+AK50+AK45+AK42+AK35+AK28+AK23+AK18+AK20+AK9+AK33+AK58</f>
        <v>-13307266.88</v>
      </c>
      <c r="AL59" s="83" t="n">
        <f aca="false">AF59+AI59</f>
        <v>1742098471.48</v>
      </c>
      <c r="AM59" s="83" t="n">
        <f aca="false">AG59+AJ59</f>
        <v>1737337084.74</v>
      </c>
      <c r="AN59" s="83" t="n">
        <f aca="false">AH59+AK59</f>
        <v>1628731137.32</v>
      </c>
      <c r="AO59" s="83" t="n">
        <f aca="false">AO55+AO53+AO50+AO45+AO42+AO35+AO28+AO23+AO18+AO20+AO9+AO33</f>
        <v>29633603.71</v>
      </c>
      <c r="AP59" s="83" t="n">
        <f aca="false">AP55+AP53+AP50+AP45+AP42+AP35+AP28+AP23+AP18+AP20+AP9+AP33+AP58</f>
        <v>0</v>
      </c>
      <c r="AQ59" s="83" t="n">
        <f aca="false">AQ55+AQ53+AQ50+AQ45+AQ42+AQ35+AQ28+AQ23+AQ18+AQ20+AQ9+AQ33+AQ58</f>
        <v>0</v>
      </c>
      <c r="AR59" s="83" t="n">
        <f aca="false">AL59+AO59</f>
        <v>1771732075.19</v>
      </c>
      <c r="AS59" s="83" t="n">
        <f aca="false">AM59+AP59</f>
        <v>1737337084.74</v>
      </c>
      <c r="AT59" s="83" t="n">
        <f aca="false">AN59+AQ59</f>
        <v>1628731137.32</v>
      </c>
      <c r="AU59" s="83" t="n">
        <f aca="false">AU55+AU53+AU50+AU45+AU42+AU35+AU28+AU23+AU18+AU20+AU9+AU33</f>
        <v>53552794.83</v>
      </c>
      <c r="AV59" s="83" t="n">
        <f aca="false">AV55+AV53+AV50+AV45+AV42+AV35+AV28+AV23+AV18+AV20+AV9+AV33+AV58</f>
        <v>-49933800</v>
      </c>
      <c r="AW59" s="83" t="n">
        <f aca="false">AW55+AW53+AW50+AW45+AW42+AW35+AW28+AW23+AW18+AW20+AW9+AW33+AW58</f>
        <v>0</v>
      </c>
      <c r="AX59" s="83" t="n">
        <f aca="false">AR59+AU59</f>
        <v>1825284870.02</v>
      </c>
      <c r="AY59" s="83" t="n">
        <f aca="false">AS59+AV59</f>
        <v>1687403284.74</v>
      </c>
      <c r="AZ59" s="83" t="n">
        <f aca="false">AT59+AW59</f>
        <v>1628731137.32</v>
      </c>
      <c r="BA59" s="83" t="n">
        <f aca="false">BA55+BA53+BA50+BA45+BA42+BA35+BA28+BA23+BA18+BA20+BA9+BA33</f>
        <v>18674962.39</v>
      </c>
      <c r="BB59" s="83" t="n">
        <f aca="false">BB55+BB53+BB50+BB45+BB42+BB35+BB28+BB23+BB18+BB20+BB9+BB33+BB58</f>
        <v>1681898.79</v>
      </c>
      <c r="BC59" s="83" t="n">
        <f aca="false">BC55+BC53+BC50+BC45+BC42+BC35+BC28+BC23+BC18+BC20+BC9+BC33+BC58</f>
        <v>3597519.74</v>
      </c>
      <c r="BD59" s="83" t="n">
        <f aca="false">AX59+BA59</f>
        <v>1843959832.41</v>
      </c>
      <c r="BE59" s="83" t="n">
        <f aca="false">AY59+BB59</f>
        <v>1689085183.53</v>
      </c>
      <c r="BF59" s="83" t="n">
        <f aca="false">AZ59+BC59</f>
        <v>1632328657.06</v>
      </c>
      <c r="BG59" s="83" t="n">
        <f aca="false">BG55+BG53+BG50+BG45+BG42+BG35+BG28+BG23+BG18+BG20+BG9+BG33</f>
        <v>36791368.85</v>
      </c>
      <c r="BH59" s="83" t="n">
        <f aca="false">BH55+BH53+BH50+BH45+BH42+BH35+BH28+BH23+BH18+BH20+BH9+BH33+BH58</f>
        <v>0</v>
      </c>
      <c r="BI59" s="83" t="n">
        <f aca="false">BI55+BI53+BI50+BI45+BI42+BI35+BI28+BI23+BI18+BI20+BI9+BI33+BI58</f>
        <v>0</v>
      </c>
      <c r="BJ59" s="83" t="n">
        <f aca="false">BD59+BG59</f>
        <v>1880751201.26</v>
      </c>
      <c r="BK59" s="83" t="n">
        <f aca="false">BE59+BH59</f>
        <v>1689085183.53</v>
      </c>
      <c r="BL59" s="83" t="n">
        <f aca="false">BF59+BI59</f>
        <v>1632328657.06</v>
      </c>
      <c r="BM59" s="83" t="n">
        <f aca="false">BM55+BM53+BM50+BM45+BM42+BM35+BM28+BM23+BM18+BM20+BM9+BM33</f>
        <v>218329725.89</v>
      </c>
      <c r="BN59" s="83" t="n">
        <f aca="false">BN55+BN53+BN50+BN45+BN42+BN35+BN28+BN23+BN18+BN20+BN9+BN33+BN58</f>
        <v>0</v>
      </c>
      <c r="BO59" s="83" t="n">
        <f aca="false">BO55+BO53+BO50+BO45+BO42+BO35+BO28+BO23+BO18+BO20+BO9+BO33+BO58</f>
        <v>0</v>
      </c>
      <c r="BP59" s="83" t="n">
        <f aca="false">BJ59+BM59</f>
        <v>2099080927.15</v>
      </c>
      <c r="BQ59" s="83" t="n">
        <f aca="false">BK59+BN59</f>
        <v>1689085183.53</v>
      </c>
      <c r="BR59" s="83" t="n">
        <f aca="false">BL59+BO59</f>
        <v>1632328657.06</v>
      </c>
      <c r="BS59" s="83" t="n">
        <f aca="false">BS55+BS53+BS50+BS45+BS42+BS35+BS28+BS23+BS18+BS20+BS9+BS33</f>
        <v>-8342779.18</v>
      </c>
      <c r="BT59" s="83" t="n">
        <f aca="false">BT55+BT53+BT50+BT45+BT42+BT35+BT28+BT23+BT18+BT20+BT9+BT33+BT58</f>
        <v>0</v>
      </c>
      <c r="BU59" s="83" t="n">
        <f aca="false">BU55+BU53+BU50+BU45+BU42+BU35+BU28+BU23+BU18+BU20+BU9+BU33+BU58</f>
        <v>0</v>
      </c>
      <c r="BV59" s="83" t="n">
        <f aca="false">BP59+BS59</f>
        <v>2090738147.97</v>
      </c>
      <c r="BW59" s="83" t="n">
        <f aca="false">BQ59+BT59</f>
        <v>1689085183.53</v>
      </c>
      <c r="BX59" s="83" t="n">
        <f aca="false">BR59+BU59</f>
        <v>1632328657.06</v>
      </c>
    </row>
    <row r="60" customFormat="false" ht="13.2" hidden="false" customHeight="false" outlineLevel="0" collapsed="false">
      <c r="F60" s="106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U60" s="107"/>
      <c r="V60" s="107"/>
      <c r="X60" s="107"/>
      <c r="Y60" s="107"/>
      <c r="AA60" s="107"/>
      <c r="AB60" s="107"/>
      <c r="AD60" s="107"/>
      <c r="AE60" s="107"/>
      <c r="AG60" s="107"/>
      <c r="AH60" s="107"/>
      <c r="AJ60" s="107"/>
      <c r="AK60" s="107"/>
      <c r="AM60" s="107"/>
      <c r="AN60" s="107"/>
      <c r="AP60" s="107"/>
      <c r="AQ60" s="107"/>
      <c r="AS60" s="107"/>
      <c r="AT60" s="107"/>
      <c r="AV60" s="107"/>
      <c r="AW60" s="107"/>
      <c r="AY60" s="107"/>
      <c r="AZ60" s="107"/>
      <c r="BB60" s="107"/>
      <c r="BC60" s="107"/>
      <c r="BE60" s="107"/>
      <c r="BF60" s="107"/>
      <c r="BH60" s="107"/>
      <c r="BI60" s="107"/>
      <c r="BK60" s="107"/>
      <c r="BL60" s="107"/>
      <c r="BN60" s="107"/>
      <c r="BO60" s="107"/>
      <c r="BQ60" s="107"/>
      <c r="BR60" s="107"/>
      <c r="BT60" s="107"/>
      <c r="BU60" s="107"/>
      <c r="BW60" s="107"/>
      <c r="BX60" s="107"/>
    </row>
    <row r="61" customFormat="false" ht="13.2" hidden="false" customHeight="false" outlineLevel="0" collapsed="false">
      <c r="F61" s="108"/>
      <c r="U61" s="13"/>
      <c r="V61" s="13"/>
      <c r="X61" s="13"/>
      <c r="Y61" s="13"/>
      <c r="AA61" s="13"/>
      <c r="AB61" s="13"/>
      <c r="AD61" s="13"/>
      <c r="AE61" s="13"/>
      <c r="AF61" s="8"/>
      <c r="AG61" s="109"/>
      <c r="AH61" s="109"/>
      <c r="AJ61" s="13"/>
      <c r="AK61" s="13"/>
      <c r="AL61" s="8"/>
      <c r="AM61" s="109"/>
      <c r="AN61" s="109"/>
      <c r="AP61" s="13"/>
      <c r="AQ61" s="13"/>
      <c r="AR61" s="8"/>
      <c r="AS61" s="109"/>
      <c r="AT61" s="109"/>
      <c r="AV61" s="13"/>
      <c r="AW61" s="13"/>
      <c r="AX61" s="8"/>
      <c r="AY61" s="109"/>
      <c r="AZ61" s="109"/>
      <c r="BB61" s="13"/>
      <c r="BC61" s="13"/>
      <c r="BD61" s="8"/>
      <c r="BE61" s="109"/>
      <c r="BF61" s="109"/>
      <c r="BH61" s="13"/>
      <c r="BI61" s="13"/>
      <c r="BJ61" s="8"/>
      <c r="BK61" s="109"/>
      <c r="BL61" s="109"/>
      <c r="BN61" s="13"/>
      <c r="BO61" s="13"/>
      <c r="BP61" s="8"/>
      <c r="BQ61" s="109"/>
      <c r="BR61" s="109"/>
      <c r="BT61" s="13"/>
      <c r="BU61" s="13"/>
      <c r="BV61" s="8"/>
      <c r="BW61" s="109"/>
      <c r="BX61" s="109"/>
    </row>
    <row r="62" customFormat="false" ht="13.2" hidden="false" customHeight="false" outlineLevel="0" collapsed="false">
      <c r="U62" s="13"/>
      <c r="V62" s="13"/>
      <c r="X62" s="13"/>
      <c r="Y62" s="13"/>
      <c r="AA62" s="13"/>
      <c r="AB62" s="13"/>
      <c r="AD62" s="13"/>
      <c r="AE62" s="13"/>
      <c r="AG62" s="13"/>
      <c r="AH62" s="13"/>
      <c r="AJ62" s="13"/>
      <c r="AK62" s="13"/>
      <c r="AM62" s="13"/>
      <c r="AN62" s="13"/>
      <c r="AP62" s="13"/>
      <c r="AQ62" s="13"/>
      <c r="AS62" s="13"/>
      <c r="AT62" s="13"/>
      <c r="AV62" s="13"/>
      <c r="AW62" s="13"/>
      <c r="AY62" s="13"/>
      <c r="AZ62" s="13"/>
      <c r="BB62" s="13"/>
      <c r="BC62" s="13"/>
      <c r="BE62" s="13"/>
      <c r="BF62" s="13"/>
      <c r="BH62" s="13"/>
      <c r="BI62" s="13"/>
      <c r="BK62" s="13"/>
      <c r="BL62" s="13"/>
      <c r="BN62" s="13"/>
      <c r="BO62" s="13"/>
      <c r="BQ62" s="13"/>
      <c r="BR62" s="13"/>
      <c r="BT62" s="13"/>
      <c r="BU62" s="13"/>
      <c r="BW62" s="13"/>
      <c r="BX62" s="13"/>
    </row>
    <row r="63" customFormat="false" ht="13.2" hidden="false" customHeight="false" outlineLevel="0" collapsed="false">
      <c r="U63" s="13"/>
      <c r="V63" s="13"/>
      <c r="X63" s="13"/>
      <c r="Y63" s="13"/>
      <c r="AA63" s="13"/>
      <c r="AB63" s="13"/>
      <c r="AD63" s="13"/>
      <c r="AE63" s="13"/>
      <c r="AG63" s="13"/>
      <c r="AH63" s="13"/>
      <c r="AJ63" s="13"/>
      <c r="AK63" s="13"/>
      <c r="AM63" s="13"/>
      <c r="AN63" s="13"/>
      <c r="AP63" s="13"/>
      <c r="AQ63" s="13"/>
      <c r="AS63" s="13"/>
      <c r="AT63" s="13"/>
      <c r="AV63" s="13"/>
      <c r="AW63" s="13"/>
      <c r="AY63" s="13"/>
      <c r="AZ63" s="13"/>
      <c r="BB63" s="13"/>
      <c r="BC63" s="13"/>
      <c r="BE63" s="13"/>
      <c r="BF63" s="13"/>
      <c r="BH63" s="13"/>
      <c r="BI63" s="13"/>
      <c r="BK63" s="13"/>
      <c r="BL63" s="13"/>
      <c r="BN63" s="13"/>
      <c r="BO63" s="13"/>
      <c r="BQ63" s="13"/>
      <c r="BR63" s="13"/>
      <c r="BT63" s="13"/>
      <c r="BU63" s="13"/>
      <c r="BW63" s="13"/>
      <c r="BX63" s="13"/>
    </row>
    <row r="64" customFormat="false" ht="13.2" hidden="false" customHeight="false" outlineLevel="0" collapsed="false">
      <c r="U64" s="13"/>
      <c r="V64" s="13"/>
      <c r="X64" s="13"/>
      <c r="Y64" s="13"/>
      <c r="AA64" s="13"/>
      <c r="AB64" s="13"/>
      <c r="AD64" s="13"/>
      <c r="AE64" s="13"/>
      <c r="AG64" s="13"/>
      <c r="AH64" s="13"/>
      <c r="AJ64" s="13"/>
      <c r="AK64" s="13"/>
      <c r="AM64" s="13"/>
      <c r="AN64" s="13"/>
      <c r="AP64" s="13"/>
      <c r="AQ64" s="13"/>
      <c r="AS64" s="13"/>
      <c r="AT64" s="13"/>
      <c r="AV64" s="13"/>
      <c r="AW64" s="13"/>
      <c r="AY64" s="13"/>
      <c r="AZ64" s="13"/>
      <c r="BB64" s="13"/>
      <c r="BC64" s="13"/>
      <c r="BE64" s="13"/>
      <c r="BF64" s="13"/>
      <c r="BH64" s="13"/>
      <c r="BI64" s="13"/>
      <c r="BK64" s="13"/>
      <c r="BL64" s="13"/>
      <c r="BN64" s="13"/>
      <c r="BO64" s="13"/>
      <c r="BQ64" s="13"/>
      <c r="BR64" s="13"/>
      <c r="BT64" s="13"/>
      <c r="BU64" s="13"/>
      <c r="BW64" s="13"/>
      <c r="BX64" s="13"/>
    </row>
    <row r="65" customFormat="false" ht="13.2" hidden="false" customHeight="false" outlineLevel="0" collapsed="false">
      <c r="U65" s="13"/>
      <c r="V65" s="13"/>
      <c r="X65" s="13"/>
      <c r="Y65" s="13"/>
      <c r="AA65" s="13"/>
      <c r="AB65" s="13"/>
      <c r="AD65" s="13"/>
      <c r="AE65" s="13"/>
      <c r="AG65" s="13"/>
      <c r="AH65" s="13"/>
      <c r="AJ65" s="13"/>
      <c r="AK65" s="13"/>
      <c r="AM65" s="13"/>
      <c r="AN65" s="13"/>
      <c r="AP65" s="13"/>
      <c r="AQ65" s="13"/>
      <c r="AS65" s="13"/>
      <c r="AT65" s="13"/>
      <c r="AV65" s="13"/>
      <c r="AW65" s="13"/>
      <c r="AY65" s="13"/>
      <c r="AZ65" s="13"/>
      <c r="BB65" s="13"/>
      <c r="BC65" s="13"/>
      <c r="BE65" s="13"/>
      <c r="BF65" s="13"/>
      <c r="BH65" s="13"/>
      <c r="BI65" s="13"/>
      <c r="BK65" s="13"/>
      <c r="BL65" s="13"/>
      <c r="BN65" s="13"/>
      <c r="BO65" s="13"/>
      <c r="BQ65" s="13"/>
      <c r="BR65" s="13"/>
      <c r="BT65" s="13"/>
      <c r="BU65" s="13"/>
      <c r="BW65" s="13"/>
      <c r="BX65" s="13"/>
    </row>
    <row r="66" customFormat="false" ht="13.2" hidden="false" customHeight="false" outlineLevel="0" collapsed="false">
      <c r="U66" s="13"/>
      <c r="V66" s="13"/>
      <c r="X66" s="13"/>
      <c r="Y66" s="13"/>
      <c r="AA66" s="13"/>
      <c r="AB66" s="13"/>
      <c r="AD66" s="13"/>
      <c r="AE66" s="13"/>
      <c r="AG66" s="13"/>
      <c r="AH66" s="13"/>
      <c r="AJ66" s="13"/>
      <c r="AK66" s="13"/>
      <c r="AM66" s="13"/>
      <c r="AN66" s="13"/>
      <c r="AP66" s="13"/>
      <c r="AQ66" s="13"/>
      <c r="AS66" s="13"/>
      <c r="AT66" s="13"/>
      <c r="AV66" s="13"/>
      <c r="AW66" s="13"/>
      <c r="AY66" s="13"/>
      <c r="AZ66" s="13"/>
      <c r="BB66" s="13"/>
      <c r="BC66" s="13"/>
      <c r="BE66" s="13"/>
      <c r="BF66" s="13"/>
      <c r="BH66" s="13"/>
      <c r="BI66" s="13"/>
      <c r="BK66" s="13"/>
      <c r="BL66" s="13"/>
      <c r="BN66" s="13"/>
      <c r="BO66" s="13"/>
      <c r="BQ66" s="13"/>
      <c r="BR66" s="13"/>
      <c r="BT66" s="13"/>
      <c r="BU66" s="13"/>
      <c r="BW66" s="13"/>
      <c r="BX66" s="13"/>
    </row>
    <row r="67" customFormat="false" ht="13.2" hidden="false" customHeight="false" outlineLevel="0" collapsed="false">
      <c r="U67" s="13"/>
      <c r="V67" s="13"/>
      <c r="X67" s="13"/>
      <c r="Y67" s="13"/>
      <c r="AA67" s="13"/>
      <c r="AB67" s="13"/>
      <c r="AD67" s="13"/>
      <c r="AE67" s="13"/>
      <c r="AG67" s="13"/>
      <c r="AH67" s="13"/>
      <c r="AJ67" s="13"/>
      <c r="AK67" s="13"/>
      <c r="AM67" s="13"/>
      <c r="AN67" s="13"/>
      <c r="AP67" s="13"/>
      <c r="AQ67" s="13"/>
      <c r="AS67" s="13"/>
      <c r="AT67" s="13"/>
      <c r="AV67" s="13"/>
      <c r="AW67" s="13"/>
      <c r="AY67" s="13"/>
      <c r="AZ67" s="13"/>
      <c r="BB67" s="13"/>
      <c r="BC67" s="13"/>
      <c r="BE67" s="13"/>
      <c r="BF67" s="13"/>
      <c r="BH67" s="13"/>
      <c r="BI67" s="13"/>
      <c r="BK67" s="13"/>
      <c r="BL67" s="13"/>
      <c r="BN67" s="13"/>
      <c r="BO67" s="13"/>
      <c r="BQ67" s="13"/>
      <c r="BR67" s="13"/>
      <c r="BT67" s="13"/>
      <c r="BU67" s="13"/>
      <c r="BW67" s="13"/>
      <c r="BX67" s="13"/>
    </row>
    <row r="68" customFormat="false" ht="13.2" hidden="false" customHeight="false" outlineLevel="0" collapsed="false">
      <c r="U68" s="13"/>
      <c r="V68" s="13"/>
      <c r="X68" s="13"/>
      <c r="Y68" s="13"/>
      <c r="AA68" s="13"/>
      <c r="AB68" s="13"/>
      <c r="AD68" s="13"/>
      <c r="AE68" s="13"/>
      <c r="AG68" s="13"/>
      <c r="AH68" s="13"/>
      <c r="AJ68" s="13"/>
      <c r="AK68" s="13"/>
      <c r="AM68" s="13"/>
      <c r="AN68" s="13"/>
      <c r="AP68" s="13"/>
      <c r="AQ68" s="13"/>
      <c r="AS68" s="13"/>
      <c r="AT68" s="13"/>
      <c r="AV68" s="13"/>
      <c r="AW68" s="13"/>
      <c r="AY68" s="13"/>
      <c r="AZ68" s="13"/>
      <c r="BB68" s="13"/>
      <c r="BC68" s="13"/>
      <c r="BE68" s="13"/>
      <c r="BF68" s="13"/>
      <c r="BH68" s="13"/>
      <c r="BI68" s="13"/>
      <c r="BK68" s="13"/>
      <c r="BL68" s="13"/>
      <c r="BN68" s="13"/>
      <c r="BO68" s="13"/>
      <c r="BQ68" s="13"/>
      <c r="BR68" s="13"/>
      <c r="BT68" s="13"/>
      <c r="BU68" s="13"/>
      <c r="BW68" s="13"/>
      <c r="BX68" s="13"/>
    </row>
    <row r="69" customFormat="false" ht="13.2" hidden="false" customHeight="false" outlineLevel="0" collapsed="false">
      <c r="U69" s="13"/>
      <c r="V69" s="13"/>
      <c r="X69" s="13"/>
      <c r="Y69" s="13"/>
      <c r="AA69" s="13"/>
      <c r="AB69" s="13"/>
      <c r="AD69" s="13"/>
      <c r="AE69" s="13"/>
      <c r="AG69" s="13"/>
      <c r="AH69" s="13"/>
      <c r="AJ69" s="13"/>
      <c r="AK69" s="13"/>
      <c r="AM69" s="13"/>
      <c r="AN69" s="13"/>
      <c r="AP69" s="13"/>
      <c r="AQ69" s="13"/>
      <c r="AS69" s="13"/>
      <c r="AT69" s="13"/>
      <c r="AV69" s="13"/>
      <c r="AW69" s="13"/>
      <c r="AY69" s="13"/>
      <c r="AZ69" s="13"/>
      <c r="BB69" s="13"/>
      <c r="BC69" s="13"/>
      <c r="BE69" s="13"/>
      <c r="BF69" s="13"/>
      <c r="BH69" s="13"/>
      <c r="BI69" s="13"/>
      <c r="BK69" s="13"/>
      <c r="BL69" s="13"/>
      <c r="BN69" s="13"/>
      <c r="BO69" s="13"/>
      <c r="BQ69" s="13"/>
      <c r="BR69" s="13"/>
      <c r="BT69" s="13"/>
      <c r="BU69" s="13"/>
      <c r="BW69" s="13"/>
      <c r="BX69" s="13"/>
    </row>
    <row r="70" customFormat="false" ht="13.2" hidden="false" customHeight="false" outlineLevel="0" collapsed="false">
      <c r="U70" s="13"/>
      <c r="V70" s="13"/>
      <c r="X70" s="13"/>
      <c r="Y70" s="13"/>
      <c r="AA70" s="13"/>
      <c r="AB70" s="13"/>
      <c r="AD70" s="13"/>
      <c r="AE70" s="13"/>
      <c r="AG70" s="13"/>
      <c r="AH70" s="13"/>
      <c r="AJ70" s="13"/>
      <c r="AK70" s="13"/>
      <c r="AM70" s="13"/>
      <c r="AN70" s="13"/>
      <c r="AP70" s="13"/>
      <c r="AQ70" s="13"/>
      <c r="AS70" s="13"/>
      <c r="AT70" s="13"/>
      <c r="AV70" s="13"/>
      <c r="AW70" s="13"/>
      <c r="AY70" s="13"/>
      <c r="AZ70" s="13"/>
      <c r="BB70" s="13"/>
      <c r="BC70" s="13"/>
      <c r="BE70" s="13"/>
      <c r="BF70" s="13"/>
      <c r="BH70" s="13"/>
      <c r="BI70" s="13"/>
      <c r="BK70" s="13"/>
      <c r="BL70" s="13"/>
      <c r="BN70" s="13"/>
      <c r="BO70" s="13"/>
      <c r="BQ70" s="13"/>
      <c r="BR70" s="13"/>
      <c r="BT70" s="13"/>
      <c r="BU70" s="13"/>
      <c r="BW70" s="13"/>
      <c r="BX70" s="13"/>
    </row>
    <row r="71" customFormat="false" ht="13.2" hidden="false" customHeight="false" outlineLevel="0" collapsed="false">
      <c r="U71" s="13"/>
      <c r="V71" s="13"/>
      <c r="X71" s="13"/>
      <c r="Y71" s="13"/>
      <c r="AA71" s="13"/>
      <c r="AB71" s="13"/>
      <c r="AD71" s="13"/>
      <c r="AE71" s="13"/>
      <c r="AG71" s="13"/>
      <c r="AH71" s="13"/>
      <c r="AJ71" s="13"/>
      <c r="AK71" s="13"/>
      <c r="AM71" s="13"/>
      <c r="AN71" s="13"/>
      <c r="AP71" s="13"/>
      <c r="AQ71" s="13"/>
      <c r="AS71" s="13"/>
      <c r="AT71" s="13"/>
      <c r="AV71" s="13"/>
      <c r="AW71" s="13"/>
      <c r="AY71" s="13"/>
      <c r="AZ71" s="13"/>
      <c r="BB71" s="13"/>
      <c r="BC71" s="13"/>
      <c r="BE71" s="13"/>
      <c r="BF71" s="13"/>
      <c r="BH71" s="13"/>
      <c r="BI71" s="13"/>
      <c r="BK71" s="13"/>
      <c r="BL71" s="13"/>
      <c r="BN71" s="13"/>
      <c r="BO71" s="13"/>
      <c r="BQ71" s="13"/>
      <c r="BR71" s="13"/>
      <c r="BT71" s="13"/>
      <c r="BU71" s="13"/>
      <c r="BW71" s="13"/>
      <c r="BX71" s="13"/>
    </row>
    <row r="72" customFormat="false" ht="13.2" hidden="false" customHeight="false" outlineLevel="0" collapsed="false">
      <c r="U72" s="13"/>
      <c r="V72" s="13"/>
      <c r="X72" s="13"/>
      <c r="Y72" s="13"/>
      <c r="AA72" s="13"/>
      <c r="AB72" s="13"/>
      <c r="AD72" s="13"/>
      <c r="AE72" s="13"/>
      <c r="AG72" s="13"/>
      <c r="AH72" s="13"/>
      <c r="AJ72" s="13"/>
      <c r="AK72" s="13"/>
      <c r="AM72" s="13"/>
      <c r="AN72" s="13"/>
      <c r="AP72" s="13"/>
      <c r="AQ72" s="13"/>
      <c r="AS72" s="13"/>
      <c r="AT72" s="13"/>
      <c r="AV72" s="13"/>
      <c r="AW72" s="13"/>
      <c r="AY72" s="13"/>
      <c r="AZ72" s="13"/>
      <c r="BB72" s="13"/>
      <c r="BC72" s="13"/>
      <c r="BE72" s="13"/>
      <c r="BF72" s="13"/>
      <c r="BH72" s="13"/>
      <c r="BI72" s="13"/>
      <c r="BK72" s="13"/>
      <c r="BL72" s="13"/>
      <c r="BN72" s="13"/>
      <c r="BO72" s="13"/>
      <c r="BQ72" s="13"/>
      <c r="BR72" s="13"/>
      <c r="BT72" s="13"/>
      <c r="BU72" s="13"/>
      <c r="BW72" s="13"/>
      <c r="BX72" s="13"/>
    </row>
    <row r="73" customFormat="false" ht="13.2" hidden="false" customHeight="false" outlineLevel="0" collapsed="false">
      <c r="U73" s="13"/>
      <c r="V73" s="13"/>
      <c r="X73" s="13"/>
      <c r="Y73" s="13"/>
      <c r="AA73" s="13"/>
      <c r="AB73" s="13"/>
      <c r="AD73" s="13"/>
      <c r="AE73" s="13"/>
      <c r="AG73" s="13"/>
      <c r="AH73" s="13"/>
      <c r="AJ73" s="13"/>
      <c r="AK73" s="13"/>
      <c r="AM73" s="13"/>
      <c r="AN73" s="13"/>
      <c r="AP73" s="13"/>
      <c r="AQ73" s="13"/>
      <c r="AS73" s="13"/>
      <c r="AT73" s="13"/>
      <c r="AV73" s="13"/>
      <c r="AW73" s="13"/>
      <c r="AY73" s="13"/>
      <c r="AZ73" s="13"/>
      <c r="BB73" s="13"/>
      <c r="BC73" s="13"/>
      <c r="BE73" s="13"/>
      <c r="BF73" s="13"/>
      <c r="BH73" s="13"/>
      <c r="BI73" s="13"/>
      <c r="BK73" s="13"/>
      <c r="BL73" s="13"/>
      <c r="BN73" s="13"/>
      <c r="BO73" s="13"/>
      <c r="BQ73" s="13"/>
      <c r="BR73" s="13"/>
      <c r="BT73" s="13"/>
      <c r="BU73" s="13"/>
      <c r="BW73" s="13"/>
      <c r="BX73" s="13"/>
    </row>
    <row r="74" customFormat="false" ht="13.2" hidden="false" customHeight="false" outlineLevel="0" collapsed="false">
      <c r="U74" s="13"/>
      <c r="V74" s="13"/>
      <c r="X74" s="13"/>
      <c r="Y74" s="13"/>
      <c r="AA74" s="13"/>
      <c r="AB74" s="13"/>
      <c r="AD74" s="13"/>
      <c r="AE74" s="13"/>
      <c r="AG74" s="13"/>
      <c r="AH74" s="13"/>
      <c r="AJ74" s="13"/>
      <c r="AK74" s="13"/>
      <c r="AM74" s="13"/>
      <c r="AN74" s="13"/>
      <c r="AP74" s="13"/>
      <c r="AQ74" s="13"/>
      <c r="AS74" s="13"/>
      <c r="AT74" s="13"/>
      <c r="AV74" s="13"/>
      <c r="AW74" s="13"/>
      <c r="AY74" s="13"/>
      <c r="AZ74" s="13"/>
      <c r="BB74" s="13"/>
      <c r="BC74" s="13"/>
      <c r="BE74" s="13"/>
      <c r="BF74" s="13"/>
      <c r="BH74" s="13"/>
      <c r="BI74" s="13"/>
      <c r="BK74" s="13"/>
      <c r="BL74" s="13"/>
      <c r="BN74" s="13"/>
      <c r="BO74" s="13"/>
      <c r="BQ74" s="13"/>
      <c r="BR74" s="13"/>
      <c r="BT74" s="13"/>
      <c r="BU74" s="13"/>
      <c r="BW74" s="13"/>
      <c r="BX74" s="13"/>
    </row>
    <row r="75" customFormat="false" ht="13.2" hidden="false" customHeight="false" outlineLevel="0" collapsed="false">
      <c r="U75" s="13"/>
      <c r="V75" s="13"/>
      <c r="X75" s="13"/>
      <c r="Y75" s="13"/>
      <c r="AA75" s="13"/>
      <c r="AB75" s="13"/>
      <c r="AD75" s="13"/>
      <c r="AE75" s="13"/>
      <c r="AG75" s="13"/>
      <c r="AH75" s="13"/>
      <c r="AJ75" s="13"/>
      <c r="AK75" s="13"/>
      <c r="AM75" s="13"/>
      <c r="AN75" s="13"/>
      <c r="AP75" s="13"/>
      <c r="AQ75" s="13"/>
      <c r="AS75" s="13"/>
      <c r="AT75" s="13"/>
      <c r="AV75" s="13"/>
      <c r="AW75" s="13"/>
      <c r="AY75" s="13"/>
      <c r="AZ75" s="13"/>
      <c r="BB75" s="13"/>
      <c r="BC75" s="13"/>
      <c r="BE75" s="13"/>
      <c r="BF75" s="13"/>
      <c r="BH75" s="13"/>
      <c r="BI75" s="13"/>
      <c r="BK75" s="13"/>
      <c r="BL75" s="13"/>
      <c r="BN75" s="13"/>
      <c r="BO75" s="13"/>
      <c r="BQ75" s="13"/>
      <c r="BR75" s="13"/>
      <c r="BT75" s="13"/>
      <c r="BU75" s="13"/>
      <c r="BW75" s="13"/>
      <c r="BX75" s="13"/>
    </row>
    <row r="76" customFormat="false" ht="13.2" hidden="false" customHeight="false" outlineLevel="0" collapsed="false">
      <c r="U76" s="13"/>
      <c r="V76" s="13"/>
      <c r="X76" s="13"/>
      <c r="Y76" s="13"/>
      <c r="AA76" s="13"/>
      <c r="AB76" s="13"/>
      <c r="AD76" s="13"/>
      <c r="AE76" s="13"/>
      <c r="AG76" s="13"/>
      <c r="AH76" s="13"/>
      <c r="AJ76" s="13"/>
      <c r="AK76" s="13"/>
      <c r="AM76" s="13"/>
      <c r="AN76" s="13"/>
      <c r="AP76" s="13"/>
      <c r="AQ76" s="13"/>
      <c r="AS76" s="13"/>
      <c r="AT76" s="13"/>
      <c r="AV76" s="13"/>
      <c r="AW76" s="13"/>
      <c r="AY76" s="13"/>
      <c r="AZ76" s="13"/>
      <c r="BB76" s="13"/>
      <c r="BC76" s="13"/>
      <c r="BE76" s="13"/>
      <c r="BF76" s="13"/>
      <c r="BH76" s="13"/>
      <c r="BI76" s="13"/>
      <c r="BK76" s="13"/>
      <c r="BL76" s="13"/>
      <c r="BN76" s="13"/>
      <c r="BO76" s="13"/>
      <c r="BQ76" s="13"/>
      <c r="BR76" s="13"/>
      <c r="BT76" s="13"/>
      <c r="BU76" s="13"/>
      <c r="BW76" s="13"/>
      <c r="BX76" s="13"/>
    </row>
    <row r="77" customFormat="false" ht="13.2" hidden="false" customHeight="false" outlineLevel="0" collapsed="false">
      <c r="U77" s="13"/>
      <c r="V77" s="13"/>
      <c r="X77" s="13"/>
      <c r="Y77" s="13"/>
      <c r="AA77" s="13"/>
      <c r="AB77" s="13"/>
      <c r="AD77" s="13"/>
      <c r="AE77" s="13"/>
      <c r="AG77" s="13"/>
      <c r="AH77" s="13"/>
      <c r="AJ77" s="13"/>
      <c r="AK77" s="13"/>
      <c r="AM77" s="13"/>
      <c r="AN77" s="13"/>
      <c r="AP77" s="13"/>
      <c r="AQ77" s="13"/>
      <c r="AS77" s="13"/>
      <c r="AT77" s="13"/>
      <c r="AV77" s="13"/>
      <c r="AW77" s="13"/>
      <c r="AY77" s="13"/>
      <c r="AZ77" s="13"/>
      <c r="BB77" s="13"/>
      <c r="BC77" s="13"/>
      <c r="BE77" s="13"/>
      <c r="BF77" s="13"/>
      <c r="BH77" s="13"/>
      <c r="BI77" s="13"/>
      <c r="BK77" s="13"/>
      <c r="BL77" s="13"/>
      <c r="BN77" s="13"/>
      <c r="BO77" s="13"/>
      <c r="BQ77" s="13"/>
      <c r="BR77" s="13"/>
      <c r="BT77" s="13"/>
      <c r="BU77" s="13"/>
      <c r="BW77" s="13"/>
      <c r="BX77" s="13"/>
    </row>
    <row r="78" customFormat="false" ht="13.2" hidden="false" customHeight="false" outlineLevel="0" collapsed="false">
      <c r="U78" s="13"/>
      <c r="V78" s="13"/>
      <c r="X78" s="13"/>
      <c r="Y78" s="13"/>
      <c r="AA78" s="13"/>
      <c r="AB78" s="13"/>
      <c r="AD78" s="13"/>
      <c r="AE78" s="13"/>
      <c r="AG78" s="13"/>
      <c r="AH78" s="13"/>
      <c r="AJ78" s="13"/>
      <c r="AK78" s="13"/>
      <c r="AM78" s="13"/>
      <c r="AN78" s="13"/>
      <c r="AP78" s="13"/>
      <c r="AQ78" s="13"/>
      <c r="AS78" s="13"/>
      <c r="AT78" s="13"/>
      <c r="AV78" s="13"/>
      <c r="AW78" s="13"/>
      <c r="AY78" s="13"/>
      <c r="AZ78" s="13"/>
      <c r="BB78" s="13"/>
      <c r="BC78" s="13"/>
      <c r="BE78" s="13"/>
      <c r="BF78" s="13"/>
      <c r="BH78" s="13"/>
      <c r="BI78" s="13"/>
      <c r="BK78" s="13"/>
      <c r="BL78" s="13"/>
      <c r="BN78" s="13"/>
      <c r="BO78" s="13"/>
      <c r="BQ78" s="13"/>
      <c r="BR78" s="13"/>
      <c r="BT78" s="13"/>
      <c r="BU78" s="13"/>
      <c r="BW78" s="13"/>
      <c r="BX78" s="13"/>
    </row>
    <row r="79" customFormat="false" ht="13.2" hidden="false" customHeight="false" outlineLevel="0" collapsed="false">
      <c r="U79" s="13"/>
      <c r="V79" s="13"/>
      <c r="X79" s="13"/>
      <c r="Y79" s="13"/>
      <c r="AA79" s="13"/>
      <c r="AB79" s="13"/>
      <c r="AD79" s="13"/>
      <c r="AE79" s="13"/>
      <c r="AG79" s="13"/>
      <c r="AH79" s="13"/>
      <c r="AJ79" s="13"/>
      <c r="AK79" s="13"/>
      <c r="AM79" s="13"/>
      <c r="AN79" s="13"/>
      <c r="AP79" s="13"/>
      <c r="AQ79" s="13"/>
      <c r="AS79" s="13"/>
      <c r="AT79" s="13"/>
      <c r="AV79" s="13"/>
      <c r="AW79" s="13"/>
      <c r="AY79" s="13"/>
      <c r="AZ79" s="13"/>
      <c r="BB79" s="13"/>
      <c r="BC79" s="13"/>
      <c r="BE79" s="13"/>
      <c r="BF79" s="13"/>
      <c r="BH79" s="13"/>
      <c r="BI79" s="13"/>
      <c r="BK79" s="13"/>
      <c r="BL79" s="13"/>
      <c r="BN79" s="13"/>
      <c r="BO79" s="13"/>
      <c r="BQ79" s="13"/>
      <c r="BR79" s="13"/>
      <c r="BT79" s="13"/>
      <c r="BU79" s="13"/>
      <c r="BW79" s="13"/>
      <c r="BX79" s="13"/>
    </row>
    <row r="80" customFormat="false" ht="13.2" hidden="false" customHeight="false" outlineLevel="0" collapsed="false">
      <c r="U80" s="13"/>
      <c r="V80" s="13"/>
      <c r="X80" s="13"/>
      <c r="Y80" s="13"/>
      <c r="AA80" s="13"/>
      <c r="AB80" s="13"/>
      <c r="AD80" s="13"/>
      <c r="AE80" s="13"/>
      <c r="AG80" s="13"/>
      <c r="AH80" s="13"/>
      <c r="AJ80" s="13"/>
      <c r="AK80" s="13"/>
      <c r="AM80" s="13"/>
      <c r="AN80" s="13"/>
      <c r="AP80" s="13"/>
      <c r="AQ80" s="13"/>
      <c r="AS80" s="13"/>
      <c r="AT80" s="13"/>
      <c r="AV80" s="13"/>
      <c r="AW80" s="13"/>
      <c r="AY80" s="13"/>
      <c r="AZ80" s="13"/>
      <c r="BB80" s="13"/>
      <c r="BC80" s="13"/>
      <c r="BE80" s="13"/>
      <c r="BF80" s="13"/>
      <c r="BH80" s="13"/>
      <c r="BI80" s="13"/>
      <c r="BK80" s="13"/>
      <c r="BL80" s="13"/>
      <c r="BN80" s="13"/>
      <c r="BO80" s="13"/>
      <c r="BQ80" s="13"/>
      <c r="BR80" s="13"/>
      <c r="BT80" s="13"/>
      <c r="BU80" s="13"/>
      <c r="BW80" s="13"/>
      <c r="BX80" s="13"/>
    </row>
    <row r="81" customFormat="false" ht="13.2" hidden="false" customHeight="false" outlineLevel="0" collapsed="false">
      <c r="U81" s="13"/>
      <c r="V81" s="13"/>
      <c r="X81" s="13"/>
      <c r="Y81" s="13"/>
      <c r="AA81" s="13"/>
      <c r="AB81" s="13"/>
      <c r="AD81" s="13"/>
      <c r="AE81" s="13"/>
      <c r="AG81" s="13"/>
      <c r="AH81" s="13"/>
      <c r="AJ81" s="13"/>
      <c r="AK81" s="13"/>
      <c r="AM81" s="13"/>
      <c r="AN81" s="13"/>
      <c r="AP81" s="13"/>
      <c r="AQ81" s="13"/>
      <c r="AS81" s="13"/>
      <c r="AT81" s="13"/>
      <c r="AV81" s="13"/>
      <c r="AW81" s="13"/>
      <c r="AY81" s="13"/>
      <c r="AZ81" s="13"/>
      <c r="BB81" s="13"/>
      <c r="BC81" s="13"/>
      <c r="BE81" s="13"/>
      <c r="BF81" s="13"/>
      <c r="BH81" s="13"/>
      <c r="BI81" s="13"/>
      <c r="BK81" s="13"/>
      <c r="BL81" s="13"/>
      <c r="BN81" s="13"/>
      <c r="BO81" s="13"/>
      <c r="BQ81" s="13"/>
      <c r="BR81" s="13"/>
      <c r="BT81" s="13"/>
      <c r="BU81" s="13"/>
      <c r="BW81" s="13"/>
      <c r="BX81" s="13"/>
    </row>
    <row r="82" customFormat="false" ht="13.2" hidden="false" customHeight="false" outlineLevel="0" collapsed="false">
      <c r="U82" s="13"/>
      <c r="V82" s="13"/>
      <c r="X82" s="13"/>
      <c r="Y82" s="13"/>
      <c r="AA82" s="13"/>
      <c r="AB82" s="13"/>
      <c r="AD82" s="13"/>
      <c r="AE82" s="13"/>
      <c r="AG82" s="13"/>
      <c r="AH82" s="13"/>
      <c r="AJ82" s="13"/>
      <c r="AK82" s="13"/>
      <c r="AM82" s="13"/>
      <c r="AN82" s="13"/>
      <c r="AP82" s="13"/>
      <c r="AQ82" s="13"/>
      <c r="AS82" s="13"/>
      <c r="AT82" s="13"/>
      <c r="AV82" s="13"/>
      <c r="AW82" s="13"/>
      <c r="AY82" s="13"/>
      <c r="AZ82" s="13"/>
      <c r="BB82" s="13"/>
      <c r="BC82" s="13"/>
      <c r="BE82" s="13"/>
      <c r="BF82" s="13"/>
      <c r="BH82" s="13"/>
      <c r="BI82" s="13"/>
      <c r="BK82" s="13"/>
      <c r="BL82" s="13"/>
      <c r="BN82" s="13"/>
      <c r="BO82" s="13"/>
      <c r="BQ82" s="13"/>
      <c r="BR82" s="13"/>
      <c r="BT82" s="13"/>
      <c r="BU82" s="13"/>
      <c r="BW82" s="13"/>
      <c r="BX82" s="13"/>
    </row>
    <row r="83" customFormat="false" ht="13.2" hidden="false" customHeight="false" outlineLevel="0" collapsed="false">
      <c r="U83" s="13"/>
      <c r="V83" s="13"/>
      <c r="X83" s="13"/>
      <c r="Y83" s="13"/>
      <c r="AA83" s="13"/>
      <c r="AB83" s="13"/>
      <c r="AD83" s="13"/>
      <c r="AE83" s="13"/>
      <c r="AG83" s="13"/>
      <c r="AH83" s="13"/>
      <c r="AJ83" s="13"/>
      <c r="AK83" s="13"/>
      <c r="AM83" s="13"/>
      <c r="AN83" s="13"/>
      <c r="AP83" s="13"/>
      <c r="AQ83" s="13"/>
      <c r="AS83" s="13"/>
      <c r="AT83" s="13"/>
      <c r="AV83" s="13"/>
      <c r="AW83" s="13"/>
      <c r="AY83" s="13"/>
      <c r="AZ83" s="13"/>
      <c r="BB83" s="13"/>
      <c r="BC83" s="13"/>
      <c r="BE83" s="13"/>
      <c r="BF83" s="13"/>
      <c r="BH83" s="13"/>
      <c r="BI83" s="13"/>
      <c r="BK83" s="13"/>
      <c r="BL83" s="13"/>
      <c r="BN83" s="13"/>
      <c r="BO83" s="13"/>
      <c r="BQ83" s="13"/>
      <c r="BR83" s="13"/>
      <c r="BT83" s="13"/>
      <c r="BU83" s="13"/>
      <c r="BW83" s="13"/>
      <c r="BX83" s="13"/>
    </row>
    <row r="84" customFormat="false" ht="13.2" hidden="false" customHeight="false" outlineLevel="0" collapsed="false">
      <c r="U84" s="13"/>
      <c r="V84" s="13"/>
      <c r="X84" s="13"/>
      <c r="Y84" s="13"/>
      <c r="AA84" s="13"/>
      <c r="AB84" s="13"/>
      <c r="AD84" s="13"/>
      <c r="AE84" s="13"/>
      <c r="AG84" s="13"/>
      <c r="AH84" s="13"/>
      <c r="AJ84" s="13"/>
      <c r="AK84" s="13"/>
      <c r="AM84" s="13"/>
      <c r="AN84" s="13"/>
      <c r="AP84" s="13"/>
      <c r="AQ84" s="13"/>
      <c r="AS84" s="13"/>
      <c r="AT84" s="13"/>
      <c r="AV84" s="13"/>
      <c r="AW84" s="13"/>
      <c r="AY84" s="13"/>
      <c r="AZ84" s="13"/>
      <c r="BB84" s="13"/>
      <c r="BC84" s="13"/>
      <c r="BE84" s="13"/>
      <c r="BF84" s="13"/>
      <c r="BH84" s="13"/>
      <c r="BI84" s="13"/>
      <c r="BK84" s="13"/>
      <c r="BL84" s="13"/>
      <c r="BN84" s="13"/>
      <c r="BO84" s="13"/>
      <c r="BQ84" s="13"/>
      <c r="BR84" s="13"/>
      <c r="BT84" s="13"/>
      <c r="BU84" s="13"/>
      <c r="BW84" s="13"/>
      <c r="BX84" s="13"/>
    </row>
    <row r="85" customFormat="false" ht="13.2" hidden="false" customHeight="false" outlineLevel="0" collapsed="false">
      <c r="U85" s="13"/>
      <c r="V85" s="13"/>
      <c r="X85" s="13"/>
      <c r="Y85" s="13"/>
      <c r="AA85" s="13"/>
      <c r="AB85" s="13"/>
      <c r="AD85" s="13"/>
      <c r="AE85" s="13"/>
      <c r="AG85" s="13"/>
      <c r="AH85" s="13"/>
      <c r="AJ85" s="13"/>
      <c r="AK85" s="13"/>
      <c r="AM85" s="13"/>
      <c r="AN85" s="13"/>
      <c r="AP85" s="13"/>
      <c r="AQ85" s="13"/>
      <c r="AS85" s="13"/>
      <c r="AT85" s="13"/>
      <c r="AV85" s="13"/>
      <c r="AW85" s="13"/>
      <c r="AY85" s="13"/>
      <c r="AZ85" s="13"/>
      <c r="BB85" s="13"/>
      <c r="BC85" s="13"/>
      <c r="BE85" s="13"/>
      <c r="BF85" s="13"/>
      <c r="BH85" s="13"/>
      <c r="BI85" s="13"/>
      <c r="BK85" s="13"/>
      <c r="BL85" s="13"/>
      <c r="BN85" s="13"/>
      <c r="BO85" s="13"/>
      <c r="BQ85" s="13"/>
      <c r="BR85" s="13"/>
      <c r="BT85" s="13"/>
      <c r="BU85" s="13"/>
      <c r="BW85" s="13"/>
      <c r="BX85" s="13"/>
    </row>
    <row r="86" customFormat="false" ht="13.2" hidden="false" customHeight="false" outlineLevel="0" collapsed="false">
      <c r="U86" s="13"/>
      <c r="V86" s="13"/>
      <c r="X86" s="13"/>
      <c r="Y86" s="13"/>
      <c r="AA86" s="13"/>
      <c r="AB86" s="13"/>
      <c r="AD86" s="13"/>
      <c r="AE86" s="13"/>
      <c r="AG86" s="13"/>
      <c r="AH86" s="13"/>
      <c r="AJ86" s="13"/>
      <c r="AK86" s="13"/>
      <c r="AM86" s="13"/>
      <c r="AN86" s="13"/>
      <c r="AP86" s="13"/>
      <c r="AQ86" s="13"/>
      <c r="AS86" s="13"/>
      <c r="AT86" s="13"/>
      <c r="AV86" s="13"/>
      <c r="AW86" s="13"/>
      <c r="AY86" s="13"/>
      <c r="AZ86" s="13"/>
      <c r="BB86" s="13"/>
      <c r="BC86" s="13"/>
      <c r="BE86" s="13"/>
      <c r="BF86" s="13"/>
      <c r="BH86" s="13"/>
      <c r="BI86" s="13"/>
      <c r="BK86" s="13"/>
      <c r="BL86" s="13"/>
      <c r="BN86" s="13"/>
      <c r="BO86" s="13"/>
      <c r="BQ86" s="13"/>
      <c r="BR86" s="13"/>
      <c r="BT86" s="13"/>
      <c r="BU86" s="13"/>
      <c r="BW86" s="13"/>
      <c r="BX86" s="13"/>
    </row>
    <row r="87" customFormat="false" ht="13.2" hidden="false" customHeight="false" outlineLevel="0" collapsed="false">
      <c r="U87" s="13"/>
      <c r="V87" s="13"/>
      <c r="X87" s="13"/>
      <c r="Y87" s="13"/>
      <c r="AA87" s="13"/>
      <c r="AB87" s="13"/>
      <c r="AD87" s="13"/>
      <c r="AE87" s="13"/>
      <c r="AG87" s="13"/>
      <c r="AH87" s="13"/>
      <c r="AJ87" s="13"/>
      <c r="AK87" s="13"/>
      <c r="AM87" s="13"/>
      <c r="AN87" s="13"/>
      <c r="AP87" s="13"/>
      <c r="AQ87" s="13"/>
      <c r="AS87" s="13"/>
      <c r="AT87" s="13"/>
      <c r="AV87" s="13"/>
      <c r="AW87" s="13"/>
      <c r="AY87" s="13"/>
      <c r="AZ87" s="13"/>
      <c r="BB87" s="13"/>
      <c r="BC87" s="13"/>
      <c r="BE87" s="13"/>
      <c r="BF87" s="13"/>
      <c r="BH87" s="13"/>
      <c r="BI87" s="13"/>
      <c r="BK87" s="13"/>
      <c r="BL87" s="13"/>
      <c r="BN87" s="13"/>
      <c r="BO87" s="13"/>
      <c r="BQ87" s="13"/>
      <c r="BR87" s="13"/>
      <c r="BT87" s="13"/>
      <c r="BU87" s="13"/>
      <c r="BW87" s="13"/>
      <c r="BX87" s="13"/>
    </row>
    <row r="88" customFormat="false" ht="13.2" hidden="false" customHeight="false" outlineLevel="0" collapsed="false">
      <c r="U88" s="13"/>
      <c r="V88" s="13"/>
      <c r="X88" s="13"/>
      <c r="Y88" s="13"/>
      <c r="AA88" s="13"/>
      <c r="AB88" s="13"/>
      <c r="AD88" s="13"/>
      <c r="AE88" s="13"/>
      <c r="AG88" s="13"/>
      <c r="AH88" s="13"/>
      <c r="AJ88" s="13"/>
      <c r="AK88" s="13"/>
      <c r="AM88" s="13"/>
      <c r="AN88" s="13"/>
      <c r="AP88" s="13"/>
      <c r="AQ88" s="13"/>
      <c r="AS88" s="13"/>
      <c r="AT88" s="13"/>
      <c r="AV88" s="13"/>
      <c r="AW88" s="13"/>
      <c r="AY88" s="13"/>
      <c r="AZ88" s="13"/>
      <c r="BB88" s="13"/>
      <c r="BC88" s="13"/>
      <c r="BE88" s="13"/>
      <c r="BF88" s="13"/>
      <c r="BH88" s="13"/>
      <c r="BI88" s="13"/>
      <c r="BK88" s="13"/>
      <c r="BL88" s="13"/>
      <c r="BN88" s="13"/>
      <c r="BO88" s="13"/>
      <c r="BQ88" s="13"/>
      <c r="BR88" s="13"/>
      <c r="BT88" s="13"/>
      <c r="BU88" s="13"/>
      <c r="BW88" s="13"/>
      <c r="BX88" s="13"/>
    </row>
    <row r="89" customFormat="false" ht="13.2" hidden="false" customHeight="false" outlineLevel="0" collapsed="false">
      <c r="U89" s="13"/>
      <c r="V89" s="13"/>
      <c r="X89" s="13"/>
      <c r="Y89" s="13"/>
      <c r="AA89" s="13"/>
      <c r="AB89" s="13"/>
      <c r="AD89" s="13"/>
      <c r="AE89" s="13"/>
      <c r="AG89" s="13"/>
      <c r="AH89" s="13"/>
      <c r="AJ89" s="13"/>
      <c r="AK89" s="13"/>
      <c r="AM89" s="13"/>
      <c r="AN89" s="13"/>
      <c r="AP89" s="13"/>
      <c r="AQ89" s="13"/>
      <c r="AS89" s="13"/>
      <c r="AT89" s="13"/>
      <c r="AV89" s="13"/>
      <c r="AW89" s="13"/>
      <c r="AY89" s="13"/>
      <c r="AZ89" s="13"/>
      <c r="BB89" s="13"/>
      <c r="BC89" s="13"/>
      <c r="BE89" s="13"/>
      <c r="BF89" s="13"/>
      <c r="BH89" s="13"/>
      <c r="BI89" s="13"/>
      <c r="BK89" s="13"/>
      <c r="BL89" s="13"/>
      <c r="BN89" s="13"/>
      <c r="BO89" s="13"/>
      <c r="BQ89" s="13"/>
      <c r="BR89" s="13"/>
      <c r="BT89" s="13"/>
      <c r="BU89" s="13"/>
      <c r="BW89" s="13"/>
      <c r="BX89" s="13"/>
    </row>
    <row r="90" customFormat="false" ht="13.2" hidden="false" customHeight="false" outlineLevel="0" collapsed="false">
      <c r="U90" s="13"/>
      <c r="V90" s="13"/>
      <c r="X90" s="13"/>
      <c r="Y90" s="13"/>
      <c r="AA90" s="13"/>
      <c r="AB90" s="13"/>
      <c r="AD90" s="13"/>
      <c r="AE90" s="13"/>
      <c r="AG90" s="13"/>
      <c r="AH90" s="13"/>
      <c r="AJ90" s="13"/>
      <c r="AK90" s="13"/>
      <c r="AM90" s="13"/>
      <c r="AN90" s="13"/>
      <c r="AP90" s="13"/>
      <c r="AQ90" s="13"/>
      <c r="AS90" s="13"/>
      <c r="AT90" s="13"/>
      <c r="AV90" s="13"/>
      <c r="AW90" s="13"/>
      <c r="AY90" s="13"/>
      <c r="AZ90" s="13"/>
      <c r="BB90" s="13"/>
      <c r="BC90" s="13"/>
      <c r="BE90" s="13"/>
      <c r="BF90" s="13"/>
      <c r="BH90" s="13"/>
      <c r="BI90" s="13"/>
      <c r="BK90" s="13"/>
      <c r="BL90" s="13"/>
      <c r="BN90" s="13"/>
      <c r="BO90" s="13"/>
      <c r="BQ90" s="13"/>
      <c r="BR90" s="13"/>
      <c r="BT90" s="13"/>
      <c r="BU90" s="13"/>
      <c r="BW90" s="13"/>
      <c r="BX90" s="13"/>
    </row>
    <row r="91" customFormat="false" ht="13.2" hidden="false" customHeight="false" outlineLevel="0" collapsed="false">
      <c r="U91" s="13"/>
      <c r="V91" s="13"/>
      <c r="X91" s="13"/>
      <c r="Y91" s="13"/>
      <c r="AA91" s="13"/>
      <c r="AB91" s="13"/>
      <c r="AD91" s="13"/>
      <c r="AE91" s="13"/>
      <c r="AG91" s="13"/>
      <c r="AH91" s="13"/>
      <c r="AJ91" s="13"/>
      <c r="AK91" s="13"/>
      <c r="AM91" s="13"/>
      <c r="AN91" s="13"/>
      <c r="AP91" s="13"/>
      <c r="AQ91" s="13"/>
      <c r="AS91" s="13"/>
      <c r="AT91" s="13"/>
      <c r="AV91" s="13"/>
      <c r="AW91" s="13"/>
      <c r="AY91" s="13"/>
      <c r="AZ91" s="13"/>
      <c r="BB91" s="13"/>
      <c r="BC91" s="13"/>
      <c r="BE91" s="13"/>
      <c r="BF91" s="13"/>
      <c r="BH91" s="13"/>
      <c r="BI91" s="13"/>
      <c r="BK91" s="13"/>
      <c r="BL91" s="13"/>
      <c r="BN91" s="13"/>
      <c r="BO91" s="13"/>
      <c r="BQ91" s="13"/>
      <c r="BR91" s="13"/>
      <c r="BT91" s="13"/>
      <c r="BU91" s="13"/>
      <c r="BW91" s="13"/>
      <c r="BX91" s="13"/>
    </row>
    <row r="92" customFormat="false" ht="13.2" hidden="false" customHeight="false" outlineLevel="0" collapsed="false">
      <c r="U92" s="13"/>
      <c r="V92" s="13"/>
      <c r="X92" s="13"/>
      <c r="Y92" s="13"/>
      <c r="AA92" s="13"/>
      <c r="AB92" s="13"/>
      <c r="AD92" s="13"/>
      <c r="AE92" s="13"/>
      <c r="AG92" s="13"/>
      <c r="AH92" s="13"/>
      <c r="AJ92" s="13"/>
      <c r="AK92" s="13"/>
      <c r="AM92" s="13"/>
      <c r="AN92" s="13"/>
      <c r="AP92" s="13"/>
      <c r="AQ92" s="13"/>
      <c r="AS92" s="13"/>
      <c r="AT92" s="13"/>
      <c r="AV92" s="13"/>
      <c r="AW92" s="13"/>
      <c r="AY92" s="13"/>
      <c r="AZ92" s="13"/>
      <c r="BB92" s="13"/>
      <c r="BC92" s="13"/>
      <c r="BE92" s="13"/>
      <c r="BF92" s="13"/>
      <c r="BH92" s="13"/>
      <c r="BI92" s="13"/>
      <c r="BK92" s="13"/>
      <c r="BL92" s="13"/>
      <c r="BN92" s="13"/>
      <c r="BO92" s="13"/>
      <c r="BQ92" s="13"/>
      <c r="BR92" s="13"/>
      <c r="BT92" s="13"/>
      <c r="BU92" s="13"/>
      <c r="BW92" s="13"/>
      <c r="BX92" s="13"/>
    </row>
    <row r="93" customFormat="false" ht="13.2" hidden="false" customHeight="false" outlineLevel="0" collapsed="false">
      <c r="U93" s="13"/>
      <c r="V93" s="13"/>
      <c r="X93" s="13"/>
      <c r="Y93" s="13"/>
      <c r="AA93" s="13"/>
      <c r="AB93" s="13"/>
      <c r="AD93" s="13"/>
      <c r="AE93" s="13"/>
      <c r="AG93" s="13"/>
      <c r="AH93" s="13"/>
      <c r="AJ93" s="13"/>
      <c r="AK93" s="13"/>
      <c r="AM93" s="13"/>
      <c r="AN93" s="13"/>
      <c r="AP93" s="13"/>
      <c r="AQ93" s="13"/>
      <c r="AS93" s="13"/>
      <c r="AT93" s="13"/>
      <c r="AV93" s="13"/>
      <c r="AW93" s="13"/>
      <c r="AY93" s="13"/>
      <c r="AZ93" s="13"/>
      <c r="BB93" s="13"/>
      <c r="BC93" s="13"/>
      <c r="BE93" s="13"/>
      <c r="BF93" s="13"/>
      <c r="BH93" s="13"/>
      <c r="BI93" s="13"/>
      <c r="BK93" s="13"/>
      <c r="BL93" s="13"/>
      <c r="BN93" s="13"/>
      <c r="BO93" s="13"/>
      <c r="BQ93" s="13"/>
      <c r="BR93" s="13"/>
      <c r="BT93" s="13"/>
      <c r="BU93" s="13"/>
      <c r="BW93" s="13"/>
      <c r="BX93" s="13"/>
    </row>
    <row r="94" customFormat="false" ht="13.2" hidden="false" customHeight="false" outlineLevel="0" collapsed="false">
      <c r="U94" s="13"/>
      <c r="V94" s="13"/>
      <c r="X94" s="13"/>
      <c r="Y94" s="13"/>
      <c r="AA94" s="13"/>
      <c r="AB94" s="13"/>
      <c r="AD94" s="13"/>
      <c r="AE94" s="13"/>
      <c r="AG94" s="13"/>
      <c r="AH94" s="13"/>
      <c r="AJ94" s="13"/>
      <c r="AK94" s="13"/>
      <c r="AM94" s="13"/>
      <c r="AN94" s="13"/>
      <c r="AP94" s="13"/>
      <c r="AQ94" s="13"/>
      <c r="AS94" s="13"/>
      <c r="AT94" s="13"/>
      <c r="AV94" s="13"/>
      <c r="AW94" s="13"/>
      <c r="AY94" s="13"/>
      <c r="AZ94" s="13"/>
      <c r="BB94" s="13"/>
      <c r="BC94" s="13"/>
      <c r="BE94" s="13"/>
      <c r="BF94" s="13"/>
      <c r="BH94" s="13"/>
      <c r="BI94" s="13"/>
      <c r="BK94" s="13"/>
      <c r="BL94" s="13"/>
      <c r="BN94" s="13"/>
      <c r="BO94" s="13"/>
      <c r="BQ94" s="13"/>
      <c r="BR94" s="13"/>
      <c r="BT94" s="13"/>
      <c r="BU94" s="13"/>
      <c r="BW94" s="13"/>
      <c r="BX94" s="13"/>
    </row>
    <row r="95" customFormat="false" ht="13.2" hidden="false" customHeight="false" outlineLevel="0" collapsed="false">
      <c r="U95" s="13"/>
      <c r="V95" s="13"/>
      <c r="X95" s="13"/>
      <c r="Y95" s="13"/>
      <c r="AA95" s="13"/>
      <c r="AB95" s="13"/>
      <c r="AD95" s="13"/>
      <c r="AE95" s="13"/>
      <c r="AG95" s="13"/>
      <c r="AH95" s="13"/>
      <c r="AJ95" s="13"/>
      <c r="AK95" s="13"/>
      <c r="AM95" s="13"/>
      <c r="AN95" s="13"/>
      <c r="AP95" s="13"/>
      <c r="AQ95" s="13"/>
      <c r="AS95" s="13"/>
      <c r="AT95" s="13"/>
      <c r="AV95" s="13"/>
      <c r="AW95" s="13"/>
      <c r="AY95" s="13"/>
      <c r="AZ95" s="13"/>
      <c r="BB95" s="13"/>
      <c r="BC95" s="13"/>
      <c r="BE95" s="13"/>
      <c r="BF95" s="13"/>
      <c r="BH95" s="13"/>
      <c r="BI95" s="13"/>
      <c r="BK95" s="13"/>
      <c r="BL95" s="13"/>
      <c r="BN95" s="13"/>
      <c r="BO95" s="13"/>
      <c r="BQ95" s="13"/>
      <c r="BR95" s="13"/>
      <c r="BT95" s="13"/>
      <c r="BU95" s="13"/>
      <c r="BW95" s="13"/>
      <c r="BX95" s="13"/>
    </row>
    <row r="96" customFormat="false" ht="13.2" hidden="false" customHeight="false" outlineLevel="0" collapsed="false">
      <c r="U96" s="13"/>
      <c r="V96" s="13"/>
      <c r="X96" s="13"/>
      <c r="Y96" s="13"/>
      <c r="AA96" s="13"/>
      <c r="AB96" s="13"/>
      <c r="AD96" s="13"/>
      <c r="AE96" s="13"/>
      <c r="AG96" s="13"/>
      <c r="AH96" s="13"/>
      <c r="AJ96" s="13"/>
      <c r="AK96" s="13"/>
      <c r="AM96" s="13"/>
      <c r="AN96" s="13"/>
      <c r="AP96" s="13"/>
      <c r="AQ96" s="13"/>
      <c r="AS96" s="13"/>
      <c r="AT96" s="13"/>
      <c r="AV96" s="13"/>
      <c r="AW96" s="13"/>
      <c r="AY96" s="13"/>
      <c r="AZ96" s="13"/>
      <c r="BB96" s="13"/>
      <c r="BC96" s="13"/>
      <c r="BE96" s="13"/>
      <c r="BF96" s="13"/>
      <c r="BH96" s="13"/>
      <c r="BI96" s="13"/>
      <c r="BK96" s="13"/>
      <c r="BL96" s="13"/>
      <c r="BN96" s="13"/>
      <c r="BO96" s="13"/>
      <c r="BQ96" s="13"/>
      <c r="BR96" s="13"/>
      <c r="BT96" s="13"/>
      <c r="BU96" s="13"/>
      <c r="BW96" s="13"/>
      <c r="BX96" s="13"/>
    </row>
    <row r="97" customFormat="false" ht="13.2" hidden="false" customHeight="false" outlineLevel="0" collapsed="false">
      <c r="U97" s="13"/>
      <c r="V97" s="13"/>
      <c r="X97" s="13"/>
      <c r="Y97" s="13"/>
      <c r="AA97" s="13"/>
      <c r="AB97" s="13"/>
      <c r="AD97" s="13"/>
      <c r="AE97" s="13"/>
      <c r="AG97" s="13"/>
      <c r="AH97" s="13"/>
      <c r="AJ97" s="13"/>
      <c r="AK97" s="13"/>
      <c r="AM97" s="13"/>
      <c r="AN97" s="13"/>
      <c r="AP97" s="13"/>
      <c r="AQ97" s="13"/>
      <c r="AS97" s="13"/>
      <c r="AT97" s="13"/>
      <c r="AV97" s="13"/>
      <c r="AW97" s="13"/>
      <c r="AY97" s="13"/>
      <c r="AZ97" s="13"/>
      <c r="BB97" s="13"/>
      <c r="BC97" s="13"/>
      <c r="BE97" s="13"/>
      <c r="BF97" s="13"/>
      <c r="BH97" s="13"/>
      <c r="BI97" s="13"/>
      <c r="BK97" s="13"/>
      <c r="BL97" s="13"/>
      <c r="BN97" s="13"/>
      <c r="BO97" s="13"/>
      <c r="BQ97" s="13"/>
      <c r="BR97" s="13"/>
      <c r="BT97" s="13"/>
      <c r="BU97" s="13"/>
      <c r="BW97" s="13"/>
      <c r="BX97" s="13"/>
    </row>
    <row r="98" customFormat="false" ht="13.2" hidden="false" customHeight="false" outlineLevel="0" collapsed="false">
      <c r="U98" s="13"/>
      <c r="V98" s="13"/>
      <c r="X98" s="13"/>
      <c r="Y98" s="13"/>
      <c r="AA98" s="13"/>
      <c r="AB98" s="13"/>
      <c r="AD98" s="13"/>
      <c r="AE98" s="13"/>
      <c r="AG98" s="13"/>
      <c r="AH98" s="13"/>
      <c r="AJ98" s="13"/>
      <c r="AK98" s="13"/>
      <c r="AM98" s="13"/>
      <c r="AN98" s="13"/>
      <c r="AP98" s="13"/>
      <c r="AQ98" s="13"/>
      <c r="AS98" s="13"/>
      <c r="AT98" s="13"/>
      <c r="AV98" s="13"/>
      <c r="AW98" s="13"/>
      <c r="AY98" s="13"/>
      <c r="AZ98" s="13"/>
      <c r="BB98" s="13"/>
      <c r="BC98" s="13"/>
      <c r="BE98" s="13"/>
      <c r="BF98" s="13"/>
      <c r="BH98" s="13"/>
      <c r="BI98" s="13"/>
      <c r="BK98" s="13"/>
      <c r="BL98" s="13"/>
      <c r="BN98" s="13"/>
      <c r="BO98" s="13"/>
      <c r="BQ98" s="13"/>
      <c r="BR98" s="13"/>
      <c r="BT98" s="13"/>
      <c r="BU98" s="13"/>
      <c r="BW98" s="13"/>
      <c r="BX98" s="13"/>
    </row>
    <row r="99" customFormat="false" ht="13.2" hidden="false" customHeight="false" outlineLevel="0" collapsed="false">
      <c r="U99" s="13"/>
      <c r="V99" s="13"/>
      <c r="X99" s="13"/>
      <c r="Y99" s="13"/>
      <c r="AA99" s="13"/>
      <c r="AB99" s="13"/>
      <c r="AD99" s="13"/>
      <c r="AE99" s="13"/>
      <c r="AG99" s="13"/>
      <c r="AH99" s="13"/>
      <c r="AJ99" s="13"/>
      <c r="AK99" s="13"/>
      <c r="AM99" s="13"/>
      <c r="AN99" s="13"/>
      <c r="AP99" s="13"/>
      <c r="AQ99" s="13"/>
      <c r="AS99" s="13"/>
      <c r="AT99" s="13"/>
      <c r="AV99" s="13"/>
      <c r="AW99" s="13"/>
      <c r="AY99" s="13"/>
      <c r="AZ99" s="13"/>
      <c r="BB99" s="13"/>
      <c r="BC99" s="13"/>
      <c r="BE99" s="13"/>
      <c r="BF99" s="13"/>
      <c r="BH99" s="13"/>
      <c r="BI99" s="13"/>
      <c r="BK99" s="13"/>
      <c r="BL99" s="13"/>
      <c r="BN99" s="13"/>
      <c r="BO99" s="13"/>
      <c r="BQ99" s="13"/>
      <c r="BR99" s="13"/>
      <c r="BT99" s="13"/>
      <c r="BU99" s="13"/>
      <c r="BW99" s="13"/>
      <c r="BX99" s="13"/>
    </row>
    <row r="100" customFormat="false" ht="13.2" hidden="false" customHeight="false" outlineLevel="0" collapsed="false">
      <c r="U100" s="13"/>
      <c r="V100" s="13"/>
      <c r="X100" s="13"/>
      <c r="Y100" s="13"/>
      <c r="AA100" s="13"/>
      <c r="AB100" s="13"/>
      <c r="AD100" s="13"/>
      <c r="AE100" s="13"/>
      <c r="AG100" s="13"/>
      <c r="AH100" s="13"/>
      <c r="AJ100" s="13"/>
      <c r="AK100" s="13"/>
      <c r="AM100" s="13"/>
      <c r="AN100" s="13"/>
      <c r="AP100" s="13"/>
      <c r="AQ100" s="13"/>
      <c r="AS100" s="13"/>
      <c r="AT100" s="13"/>
      <c r="AV100" s="13"/>
      <c r="AW100" s="13"/>
      <c r="AY100" s="13"/>
      <c r="AZ100" s="13"/>
      <c r="BB100" s="13"/>
      <c r="BC100" s="13"/>
      <c r="BE100" s="13"/>
      <c r="BF100" s="13"/>
      <c r="BH100" s="13"/>
      <c r="BI100" s="13"/>
      <c r="BK100" s="13"/>
      <c r="BL100" s="13"/>
      <c r="BN100" s="13"/>
      <c r="BO100" s="13"/>
      <c r="BQ100" s="13"/>
      <c r="BR100" s="13"/>
      <c r="BT100" s="13"/>
      <c r="BU100" s="13"/>
      <c r="BW100" s="13"/>
      <c r="BX100" s="13"/>
    </row>
    <row r="101" customFormat="false" ht="13.2" hidden="false" customHeight="false" outlineLevel="0" collapsed="false">
      <c r="U101" s="13"/>
      <c r="V101" s="13"/>
      <c r="X101" s="13"/>
      <c r="Y101" s="13"/>
      <c r="AA101" s="13"/>
      <c r="AB101" s="13"/>
      <c r="AD101" s="13"/>
      <c r="AE101" s="13"/>
      <c r="AG101" s="13"/>
      <c r="AH101" s="13"/>
      <c r="AJ101" s="13"/>
      <c r="AK101" s="13"/>
      <c r="AM101" s="13"/>
      <c r="AN101" s="13"/>
      <c r="AP101" s="13"/>
      <c r="AQ101" s="13"/>
      <c r="AS101" s="13"/>
      <c r="AT101" s="13"/>
      <c r="AV101" s="13"/>
      <c r="AW101" s="13"/>
      <c r="AY101" s="13"/>
      <c r="AZ101" s="13"/>
      <c r="BB101" s="13"/>
      <c r="BC101" s="13"/>
      <c r="BE101" s="13"/>
      <c r="BF101" s="13"/>
      <c r="BH101" s="13"/>
      <c r="BI101" s="13"/>
      <c r="BK101" s="13"/>
      <c r="BL101" s="13"/>
      <c r="BN101" s="13"/>
      <c r="BO101" s="13"/>
      <c r="BQ101" s="13"/>
      <c r="BR101" s="13"/>
      <c r="BT101" s="13"/>
      <c r="BU101" s="13"/>
      <c r="BW101" s="13"/>
      <c r="BX101" s="13"/>
    </row>
    <row r="102" customFormat="false" ht="13.2" hidden="false" customHeight="false" outlineLevel="0" collapsed="false">
      <c r="U102" s="13"/>
      <c r="V102" s="13"/>
      <c r="X102" s="13"/>
      <c r="Y102" s="13"/>
      <c r="AA102" s="13"/>
      <c r="AB102" s="13"/>
      <c r="AD102" s="13"/>
      <c r="AE102" s="13"/>
      <c r="AG102" s="13"/>
      <c r="AH102" s="13"/>
      <c r="AJ102" s="13"/>
      <c r="AK102" s="13"/>
      <c r="AM102" s="13"/>
      <c r="AN102" s="13"/>
      <c r="AP102" s="13"/>
      <c r="AQ102" s="13"/>
      <c r="AS102" s="13"/>
      <c r="AT102" s="13"/>
      <c r="AV102" s="13"/>
      <c r="AW102" s="13"/>
      <c r="AY102" s="13"/>
      <c r="AZ102" s="13"/>
      <c r="BB102" s="13"/>
      <c r="BC102" s="13"/>
      <c r="BE102" s="13"/>
      <c r="BF102" s="13"/>
      <c r="BH102" s="13"/>
      <c r="BI102" s="13"/>
      <c r="BK102" s="13"/>
      <c r="BL102" s="13"/>
      <c r="BN102" s="13"/>
      <c r="BO102" s="13"/>
      <c r="BQ102" s="13"/>
      <c r="BR102" s="13"/>
      <c r="BT102" s="13"/>
      <c r="BU102" s="13"/>
      <c r="BW102" s="13"/>
      <c r="BX102" s="13"/>
    </row>
    <row r="103" customFormat="false" ht="13.2" hidden="false" customHeight="false" outlineLevel="0" collapsed="false">
      <c r="U103" s="13"/>
      <c r="V103" s="13"/>
      <c r="X103" s="13"/>
      <c r="Y103" s="13"/>
      <c r="AA103" s="13"/>
      <c r="AB103" s="13"/>
      <c r="AD103" s="13"/>
      <c r="AE103" s="13"/>
      <c r="AG103" s="13"/>
      <c r="AH103" s="13"/>
      <c r="AJ103" s="13"/>
      <c r="AK103" s="13"/>
      <c r="AM103" s="13"/>
      <c r="AN103" s="13"/>
      <c r="AP103" s="13"/>
      <c r="AQ103" s="13"/>
      <c r="AS103" s="13"/>
      <c r="AT103" s="13"/>
      <c r="AV103" s="13"/>
      <c r="AW103" s="13"/>
      <c r="AY103" s="13"/>
      <c r="AZ103" s="13"/>
      <c r="BB103" s="13"/>
      <c r="BC103" s="13"/>
      <c r="BE103" s="13"/>
      <c r="BF103" s="13"/>
      <c r="BH103" s="13"/>
      <c r="BI103" s="13"/>
      <c r="BK103" s="13"/>
      <c r="BL103" s="13"/>
      <c r="BN103" s="13"/>
      <c r="BO103" s="13"/>
      <c r="BQ103" s="13"/>
      <c r="BR103" s="13"/>
      <c r="BT103" s="13"/>
      <c r="BU103" s="13"/>
      <c r="BW103" s="13"/>
      <c r="BX103" s="13"/>
    </row>
    <row r="104" customFormat="false" ht="13.2" hidden="false" customHeight="false" outlineLevel="0" collapsed="false">
      <c r="U104" s="13"/>
      <c r="V104" s="13"/>
      <c r="X104" s="13"/>
      <c r="Y104" s="13"/>
      <c r="AA104" s="13"/>
      <c r="AB104" s="13"/>
      <c r="AD104" s="13"/>
      <c r="AE104" s="13"/>
      <c r="AG104" s="13"/>
      <c r="AH104" s="13"/>
      <c r="AJ104" s="13"/>
      <c r="AK104" s="13"/>
      <c r="AM104" s="13"/>
      <c r="AN104" s="13"/>
      <c r="AP104" s="13"/>
      <c r="AQ104" s="13"/>
      <c r="AS104" s="13"/>
      <c r="AT104" s="13"/>
      <c r="AV104" s="13"/>
      <c r="AW104" s="13"/>
      <c r="AY104" s="13"/>
      <c r="AZ104" s="13"/>
      <c r="BB104" s="13"/>
      <c r="BC104" s="13"/>
      <c r="BE104" s="13"/>
      <c r="BF104" s="13"/>
      <c r="BH104" s="13"/>
      <c r="BI104" s="13"/>
      <c r="BK104" s="13"/>
      <c r="BL104" s="13"/>
      <c r="BN104" s="13"/>
      <c r="BO104" s="13"/>
      <c r="BQ104" s="13"/>
      <c r="BR104" s="13"/>
      <c r="BT104" s="13"/>
      <c r="BU104" s="13"/>
      <c r="BW104" s="13"/>
      <c r="BX104" s="13"/>
    </row>
    <row r="105" customFormat="false" ht="13.2" hidden="false" customHeight="false" outlineLevel="0" collapsed="false">
      <c r="U105" s="13"/>
      <c r="V105" s="13"/>
      <c r="X105" s="13"/>
      <c r="Y105" s="13"/>
      <c r="AA105" s="13"/>
      <c r="AB105" s="13"/>
      <c r="AD105" s="13"/>
      <c r="AE105" s="13"/>
      <c r="AG105" s="13"/>
      <c r="AH105" s="13"/>
      <c r="AJ105" s="13"/>
      <c r="AK105" s="13"/>
      <c r="AM105" s="13"/>
      <c r="AN105" s="13"/>
      <c r="AP105" s="13"/>
      <c r="AQ105" s="13"/>
      <c r="AS105" s="13"/>
      <c r="AT105" s="13"/>
      <c r="AV105" s="13"/>
      <c r="AW105" s="13"/>
      <c r="AY105" s="13"/>
      <c r="AZ105" s="13"/>
      <c r="BB105" s="13"/>
      <c r="BC105" s="13"/>
      <c r="BE105" s="13"/>
      <c r="BF105" s="13"/>
      <c r="BH105" s="13"/>
      <c r="BI105" s="13"/>
      <c r="BK105" s="13"/>
      <c r="BL105" s="13"/>
      <c r="BN105" s="13"/>
      <c r="BO105" s="13"/>
      <c r="BQ105" s="13"/>
      <c r="BR105" s="13"/>
      <c r="BT105" s="13"/>
      <c r="BU105" s="13"/>
      <c r="BW105" s="13"/>
      <c r="BX105" s="13"/>
    </row>
    <row r="106" customFormat="false" ht="13.2" hidden="false" customHeight="false" outlineLevel="0" collapsed="false">
      <c r="U106" s="13"/>
      <c r="V106" s="13"/>
      <c r="X106" s="13"/>
      <c r="Y106" s="13"/>
      <c r="AA106" s="13"/>
      <c r="AB106" s="13"/>
      <c r="AD106" s="13"/>
      <c r="AE106" s="13"/>
      <c r="AG106" s="13"/>
      <c r="AH106" s="13"/>
      <c r="AJ106" s="13"/>
      <c r="AK106" s="13"/>
      <c r="AM106" s="13"/>
      <c r="AN106" s="13"/>
      <c r="AP106" s="13"/>
      <c r="AQ106" s="13"/>
      <c r="AS106" s="13"/>
      <c r="AT106" s="13"/>
      <c r="AV106" s="13"/>
      <c r="AW106" s="13"/>
      <c r="AY106" s="13"/>
      <c r="AZ106" s="13"/>
      <c r="BB106" s="13"/>
      <c r="BC106" s="13"/>
      <c r="BE106" s="13"/>
      <c r="BF106" s="13"/>
      <c r="BH106" s="13"/>
      <c r="BI106" s="13"/>
      <c r="BK106" s="13"/>
      <c r="BL106" s="13"/>
      <c r="BN106" s="13"/>
      <c r="BO106" s="13"/>
      <c r="BQ106" s="13"/>
      <c r="BR106" s="13"/>
      <c r="BT106" s="13"/>
      <c r="BU106" s="13"/>
      <c r="BW106" s="13"/>
      <c r="BX106" s="13"/>
    </row>
    <row r="107" customFormat="false" ht="13.2" hidden="false" customHeight="false" outlineLevel="0" collapsed="false">
      <c r="U107" s="13"/>
      <c r="V107" s="13"/>
      <c r="X107" s="13"/>
      <c r="Y107" s="13"/>
      <c r="AA107" s="13"/>
      <c r="AB107" s="13"/>
      <c r="AD107" s="13"/>
      <c r="AE107" s="13"/>
      <c r="AG107" s="13"/>
      <c r="AH107" s="13"/>
      <c r="AJ107" s="13"/>
      <c r="AK107" s="13"/>
      <c r="AM107" s="13"/>
      <c r="AN107" s="13"/>
      <c r="AP107" s="13"/>
      <c r="AQ107" s="13"/>
      <c r="AS107" s="13"/>
      <c r="AT107" s="13"/>
      <c r="AV107" s="13"/>
      <c r="AW107" s="13"/>
      <c r="AY107" s="13"/>
      <c r="AZ107" s="13"/>
      <c r="BB107" s="13"/>
      <c r="BC107" s="13"/>
      <c r="BE107" s="13"/>
      <c r="BF107" s="13"/>
      <c r="BH107" s="13"/>
      <c r="BI107" s="13"/>
      <c r="BK107" s="13"/>
      <c r="BL107" s="13"/>
      <c r="BN107" s="13"/>
      <c r="BO107" s="13"/>
      <c r="BQ107" s="13"/>
      <c r="BR107" s="13"/>
      <c r="BT107" s="13"/>
      <c r="BU107" s="13"/>
      <c r="BW107" s="13"/>
      <c r="BX107" s="13"/>
    </row>
    <row r="108" customFormat="false" ht="13.2" hidden="false" customHeight="false" outlineLevel="0" collapsed="false">
      <c r="U108" s="13"/>
      <c r="V108" s="13"/>
      <c r="X108" s="13"/>
      <c r="Y108" s="13"/>
      <c r="AA108" s="13"/>
      <c r="AB108" s="13"/>
      <c r="AD108" s="13"/>
      <c r="AE108" s="13"/>
      <c r="AG108" s="13"/>
      <c r="AH108" s="13"/>
      <c r="AJ108" s="13"/>
      <c r="AK108" s="13"/>
      <c r="AM108" s="13"/>
      <c r="AN108" s="13"/>
      <c r="AP108" s="13"/>
      <c r="AQ108" s="13"/>
      <c r="AS108" s="13"/>
      <c r="AT108" s="13"/>
      <c r="AV108" s="13"/>
      <c r="AW108" s="13"/>
      <c r="AY108" s="13"/>
      <c r="AZ108" s="13"/>
      <c r="BB108" s="13"/>
      <c r="BC108" s="13"/>
      <c r="BE108" s="13"/>
      <c r="BF108" s="13"/>
      <c r="BH108" s="13"/>
      <c r="BI108" s="13"/>
      <c r="BK108" s="13"/>
      <c r="BL108" s="13"/>
      <c r="BN108" s="13"/>
      <c r="BO108" s="13"/>
      <c r="BQ108" s="13"/>
      <c r="BR108" s="13"/>
      <c r="BT108" s="13"/>
      <c r="BU108" s="13"/>
      <c r="BW108" s="13"/>
      <c r="BX108" s="13"/>
    </row>
    <row r="109" customFormat="false" ht="13.2" hidden="false" customHeight="false" outlineLevel="0" collapsed="false">
      <c r="U109" s="13"/>
      <c r="V109" s="13"/>
      <c r="X109" s="13"/>
      <c r="Y109" s="13"/>
      <c r="AA109" s="13"/>
      <c r="AB109" s="13"/>
      <c r="AD109" s="13"/>
      <c r="AE109" s="13"/>
      <c r="AG109" s="13"/>
      <c r="AH109" s="13"/>
      <c r="AJ109" s="13"/>
      <c r="AK109" s="13"/>
      <c r="AM109" s="13"/>
      <c r="AN109" s="13"/>
      <c r="AP109" s="13"/>
      <c r="AQ109" s="13"/>
      <c r="AS109" s="13"/>
      <c r="AT109" s="13"/>
      <c r="AV109" s="13"/>
      <c r="AW109" s="13"/>
      <c r="AY109" s="13"/>
      <c r="AZ109" s="13"/>
      <c r="BB109" s="13"/>
      <c r="BC109" s="13"/>
      <c r="BE109" s="13"/>
      <c r="BF109" s="13"/>
      <c r="BH109" s="13"/>
      <c r="BI109" s="13"/>
      <c r="BK109" s="13"/>
      <c r="BL109" s="13"/>
      <c r="BN109" s="13"/>
      <c r="BO109" s="13"/>
      <c r="BQ109" s="13"/>
      <c r="BR109" s="13"/>
      <c r="BT109" s="13"/>
      <c r="BU109" s="13"/>
      <c r="BW109" s="13"/>
      <c r="BX109" s="13"/>
    </row>
    <row r="110" customFormat="false" ht="13.2" hidden="false" customHeight="false" outlineLevel="0" collapsed="false">
      <c r="U110" s="13"/>
      <c r="V110" s="13"/>
      <c r="X110" s="13"/>
      <c r="Y110" s="13"/>
      <c r="AA110" s="13"/>
      <c r="AB110" s="13"/>
      <c r="AD110" s="13"/>
      <c r="AE110" s="13"/>
      <c r="AG110" s="13"/>
      <c r="AH110" s="13"/>
      <c r="AJ110" s="13"/>
      <c r="AK110" s="13"/>
      <c r="AM110" s="13"/>
      <c r="AN110" s="13"/>
      <c r="AP110" s="13"/>
      <c r="AQ110" s="13"/>
      <c r="AS110" s="13"/>
      <c r="AT110" s="13"/>
      <c r="AV110" s="13"/>
      <c r="AW110" s="13"/>
      <c r="AY110" s="13"/>
      <c r="AZ110" s="13"/>
      <c r="BB110" s="13"/>
      <c r="BC110" s="13"/>
      <c r="BE110" s="13"/>
      <c r="BF110" s="13"/>
      <c r="BH110" s="13"/>
      <c r="BI110" s="13"/>
      <c r="BK110" s="13"/>
      <c r="BL110" s="13"/>
      <c r="BN110" s="13"/>
      <c r="BO110" s="13"/>
      <c r="BQ110" s="13"/>
      <c r="BR110" s="13"/>
      <c r="BT110" s="13"/>
      <c r="BU110" s="13"/>
      <c r="BW110" s="13"/>
      <c r="BX110" s="13"/>
    </row>
    <row r="111" customFormat="false" ht="13.2" hidden="false" customHeight="false" outlineLevel="0" collapsed="false">
      <c r="U111" s="13"/>
      <c r="V111" s="13"/>
      <c r="X111" s="13"/>
      <c r="Y111" s="13"/>
      <c r="AA111" s="13"/>
      <c r="AB111" s="13"/>
      <c r="AD111" s="13"/>
      <c r="AE111" s="13"/>
      <c r="AG111" s="13"/>
      <c r="AH111" s="13"/>
      <c r="AJ111" s="13"/>
      <c r="AK111" s="13"/>
      <c r="AM111" s="13"/>
      <c r="AN111" s="13"/>
      <c r="AP111" s="13"/>
      <c r="AQ111" s="13"/>
      <c r="AS111" s="13"/>
      <c r="AT111" s="13"/>
      <c r="AV111" s="13"/>
      <c r="AW111" s="13"/>
      <c r="AY111" s="13"/>
      <c r="AZ111" s="13"/>
      <c r="BB111" s="13"/>
      <c r="BC111" s="13"/>
      <c r="BE111" s="13"/>
      <c r="BF111" s="13"/>
      <c r="BH111" s="13"/>
      <c r="BI111" s="13"/>
      <c r="BK111" s="13"/>
      <c r="BL111" s="13"/>
      <c r="BN111" s="13"/>
      <c r="BO111" s="13"/>
      <c r="BQ111" s="13"/>
      <c r="BR111" s="13"/>
      <c r="BT111" s="13"/>
      <c r="BU111" s="13"/>
      <c r="BW111" s="13"/>
      <c r="BX111" s="13"/>
    </row>
    <row r="112" customFormat="false" ht="13.2" hidden="false" customHeight="false" outlineLevel="0" collapsed="false">
      <c r="U112" s="13"/>
      <c r="V112" s="13"/>
      <c r="X112" s="13"/>
      <c r="Y112" s="13"/>
      <c r="AA112" s="13"/>
      <c r="AB112" s="13"/>
      <c r="AD112" s="13"/>
      <c r="AE112" s="13"/>
      <c r="AG112" s="13"/>
      <c r="AH112" s="13"/>
      <c r="AJ112" s="13"/>
      <c r="AK112" s="13"/>
      <c r="AM112" s="13"/>
      <c r="AN112" s="13"/>
      <c r="AP112" s="13"/>
      <c r="AQ112" s="13"/>
      <c r="AS112" s="13"/>
      <c r="AT112" s="13"/>
      <c r="AV112" s="13"/>
      <c r="AW112" s="13"/>
      <c r="AY112" s="13"/>
      <c r="AZ112" s="13"/>
      <c r="BB112" s="13"/>
      <c r="BC112" s="13"/>
      <c r="BE112" s="13"/>
      <c r="BF112" s="13"/>
      <c r="BH112" s="13"/>
      <c r="BI112" s="13"/>
      <c r="BK112" s="13"/>
      <c r="BL112" s="13"/>
      <c r="BN112" s="13"/>
      <c r="BO112" s="13"/>
      <c r="BQ112" s="13"/>
      <c r="BR112" s="13"/>
      <c r="BT112" s="13"/>
      <c r="BU112" s="13"/>
      <c r="BW112" s="13"/>
      <c r="BX112" s="13"/>
    </row>
    <row r="113" customFormat="false" ht="13.2" hidden="false" customHeight="false" outlineLevel="0" collapsed="false">
      <c r="U113" s="13"/>
      <c r="V113" s="13"/>
      <c r="X113" s="13"/>
      <c r="Y113" s="13"/>
      <c r="AA113" s="13"/>
      <c r="AB113" s="13"/>
      <c r="AD113" s="13"/>
      <c r="AE113" s="13"/>
      <c r="AG113" s="13"/>
      <c r="AH113" s="13"/>
      <c r="AJ113" s="13"/>
      <c r="AK113" s="13"/>
      <c r="AM113" s="13"/>
      <c r="AN113" s="13"/>
      <c r="AP113" s="13"/>
      <c r="AQ113" s="13"/>
      <c r="AS113" s="13"/>
      <c r="AT113" s="13"/>
      <c r="AV113" s="13"/>
      <c r="AW113" s="13"/>
      <c r="AY113" s="13"/>
      <c r="AZ113" s="13"/>
      <c r="BB113" s="13"/>
      <c r="BC113" s="13"/>
      <c r="BE113" s="13"/>
      <c r="BF113" s="13"/>
      <c r="BH113" s="13"/>
      <c r="BI113" s="13"/>
      <c r="BK113" s="13"/>
      <c r="BL113" s="13"/>
      <c r="BN113" s="13"/>
      <c r="BO113" s="13"/>
      <c r="BQ113" s="13"/>
      <c r="BR113" s="13"/>
      <c r="BT113" s="13"/>
      <c r="BU113" s="13"/>
      <c r="BW113" s="13"/>
      <c r="BX113" s="13"/>
    </row>
    <row r="114" customFormat="false" ht="13.2" hidden="false" customHeight="false" outlineLevel="0" collapsed="false">
      <c r="U114" s="13"/>
      <c r="V114" s="13"/>
      <c r="X114" s="13"/>
      <c r="Y114" s="13"/>
      <c r="AA114" s="13"/>
      <c r="AB114" s="13"/>
      <c r="AD114" s="13"/>
      <c r="AE114" s="13"/>
      <c r="AG114" s="13"/>
      <c r="AH114" s="13"/>
      <c r="AJ114" s="13"/>
      <c r="AK114" s="13"/>
      <c r="AM114" s="13"/>
      <c r="AN114" s="13"/>
      <c r="AP114" s="13"/>
      <c r="AQ114" s="13"/>
      <c r="AS114" s="13"/>
      <c r="AT114" s="13"/>
      <c r="AV114" s="13"/>
      <c r="AW114" s="13"/>
      <c r="AY114" s="13"/>
      <c r="AZ114" s="13"/>
      <c r="BB114" s="13"/>
      <c r="BC114" s="13"/>
      <c r="BE114" s="13"/>
      <c r="BF114" s="13"/>
      <c r="BH114" s="13"/>
      <c r="BI114" s="13"/>
      <c r="BK114" s="13"/>
      <c r="BL114" s="13"/>
      <c r="BN114" s="13"/>
      <c r="BO114" s="13"/>
      <c r="BQ114" s="13"/>
      <c r="BR114" s="13"/>
      <c r="BT114" s="13"/>
      <c r="BU114" s="13"/>
      <c r="BW114" s="13"/>
      <c r="BX114" s="13"/>
    </row>
    <row r="115" customFormat="false" ht="13.2" hidden="false" customHeight="false" outlineLevel="0" collapsed="false">
      <c r="U115" s="13"/>
      <c r="V115" s="13"/>
      <c r="X115" s="13"/>
      <c r="Y115" s="13"/>
      <c r="AA115" s="13"/>
      <c r="AB115" s="13"/>
      <c r="AD115" s="13"/>
      <c r="AE115" s="13"/>
      <c r="AG115" s="13"/>
      <c r="AH115" s="13"/>
      <c r="AJ115" s="13"/>
      <c r="AK115" s="13"/>
      <c r="AM115" s="13"/>
      <c r="AN115" s="13"/>
      <c r="AP115" s="13"/>
      <c r="AQ115" s="13"/>
      <c r="AS115" s="13"/>
      <c r="AT115" s="13"/>
      <c r="AV115" s="13"/>
      <c r="AW115" s="13"/>
      <c r="AY115" s="13"/>
      <c r="AZ115" s="13"/>
      <c r="BB115" s="13"/>
      <c r="BC115" s="13"/>
      <c r="BE115" s="13"/>
      <c r="BF115" s="13"/>
      <c r="BH115" s="13"/>
      <c r="BI115" s="13"/>
      <c r="BK115" s="13"/>
      <c r="BL115" s="13"/>
      <c r="BN115" s="13"/>
      <c r="BO115" s="13"/>
      <c r="BQ115" s="13"/>
      <c r="BR115" s="13"/>
      <c r="BT115" s="13"/>
      <c r="BU115" s="13"/>
      <c r="BW115" s="13"/>
      <c r="BX115" s="13"/>
    </row>
    <row r="116" customFormat="false" ht="13.2" hidden="false" customHeight="false" outlineLevel="0" collapsed="false">
      <c r="U116" s="13"/>
      <c r="V116" s="13"/>
      <c r="X116" s="13"/>
      <c r="Y116" s="13"/>
      <c r="AA116" s="13"/>
      <c r="AB116" s="13"/>
      <c r="AD116" s="13"/>
      <c r="AE116" s="13"/>
      <c r="AG116" s="13"/>
      <c r="AH116" s="13"/>
      <c r="AJ116" s="13"/>
      <c r="AK116" s="13"/>
      <c r="AM116" s="13"/>
      <c r="AN116" s="13"/>
      <c r="AP116" s="13"/>
      <c r="AQ116" s="13"/>
      <c r="AS116" s="13"/>
      <c r="AT116" s="13"/>
      <c r="AV116" s="13"/>
      <c r="AW116" s="13"/>
      <c r="AY116" s="13"/>
      <c r="AZ116" s="13"/>
      <c r="BB116" s="13"/>
      <c r="BC116" s="13"/>
      <c r="BE116" s="13"/>
      <c r="BF116" s="13"/>
      <c r="BH116" s="13"/>
      <c r="BI116" s="13"/>
      <c r="BK116" s="13"/>
      <c r="BL116" s="13"/>
      <c r="BN116" s="13"/>
      <c r="BO116" s="13"/>
      <c r="BQ116" s="13"/>
      <c r="BR116" s="13"/>
      <c r="BT116" s="13"/>
      <c r="BU116" s="13"/>
      <c r="BW116" s="13"/>
      <c r="BX116" s="13"/>
    </row>
    <row r="117" customFormat="false" ht="13.2" hidden="false" customHeight="false" outlineLevel="0" collapsed="false">
      <c r="U117" s="13"/>
      <c r="V117" s="13"/>
      <c r="X117" s="13"/>
      <c r="Y117" s="13"/>
      <c r="AA117" s="13"/>
      <c r="AB117" s="13"/>
      <c r="AD117" s="13"/>
      <c r="AE117" s="13"/>
      <c r="AG117" s="13"/>
      <c r="AH117" s="13"/>
      <c r="AJ117" s="13"/>
      <c r="AK117" s="13"/>
      <c r="AM117" s="13"/>
      <c r="AN117" s="13"/>
      <c r="AP117" s="13"/>
      <c r="AQ117" s="13"/>
      <c r="AS117" s="13"/>
      <c r="AT117" s="13"/>
      <c r="AV117" s="13"/>
      <c r="AW117" s="13"/>
      <c r="AY117" s="13"/>
      <c r="AZ117" s="13"/>
      <c r="BB117" s="13"/>
      <c r="BC117" s="13"/>
      <c r="BE117" s="13"/>
      <c r="BF117" s="13"/>
      <c r="BH117" s="13"/>
      <c r="BI117" s="13"/>
      <c r="BK117" s="13"/>
      <c r="BL117" s="13"/>
      <c r="BN117" s="13"/>
      <c r="BO117" s="13"/>
      <c r="BQ117" s="13"/>
      <c r="BR117" s="13"/>
      <c r="BT117" s="13"/>
      <c r="BU117" s="13"/>
      <c r="BW117" s="13"/>
      <c r="BX117" s="13"/>
    </row>
    <row r="118" customFormat="false" ht="13.2" hidden="false" customHeight="false" outlineLevel="0" collapsed="false">
      <c r="U118" s="13"/>
      <c r="V118" s="13"/>
      <c r="X118" s="13"/>
      <c r="Y118" s="13"/>
      <c r="AA118" s="13"/>
      <c r="AB118" s="13"/>
      <c r="AD118" s="13"/>
      <c r="AE118" s="13"/>
      <c r="AG118" s="13"/>
      <c r="AH118" s="13"/>
      <c r="AJ118" s="13"/>
      <c r="AK118" s="13"/>
      <c r="AM118" s="13"/>
      <c r="AN118" s="13"/>
      <c r="AP118" s="13"/>
      <c r="AQ118" s="13"/>
      <c r="AS118" s="13"/>
      <c r="AT118" s="13"/>
      <c r="AV118" s="13"/>
      <c r="AW118" s="13"/>
      <c r="AY118" s="13"/>
      <c r="AZ118" s="13"/>
      <c r="BB118" s="13"/>
      <c r="BC118" s="13"/>
      <c r="BE118" s="13"/>
      <c r="BF118" s="13"/>
      <c r="BH118" s="13"/>
      <c r="BI118" s="13"/>
      <c r="BK118" s="13"/>
      <c r="BL118" s="13"/>
      <c r="BN118" s="13"/>
      <c r="BO118" s="13"/>
      <c r="BQ118" s="13"/>
      <c r="BR118" s="13"/>
      <c r="BT118" s="13"/>
      <c r="BU118" s="13"/>
      <c r="BW118" s="13"/>
      <c r="BX118" s="13"/>
    </row>
  </sheetData>
  <mergeCells count="65">
    <mergeCell ref="I1:V1"/>
    <mergeCell ref="I2:T2"/>
    <mergeCell ref="U2:V2"/>
    <mergeCell ref="X2:Y2"/>
    <mergeCell ref="AA2:AB2"/>
    <mergeCell ref="AD2:AE2"/>
    <mergeCell ref="AG2:AH2"/>
    <mergeCell ref="AJ2:AK2"/>
    <mergeCell ref="AM2:AN2"/>
    <mergeCell ref="AP2:AQ2"/>
    <mergeCell ref="AS2:AT2"/>
    <mergeCell ref="AV2:AW2"/>
    <mergeCell ref="AY2:AZ2"/>
    <mergeCell ref="BB2:BC2"/>
    <mergeCell ref="BE2:BF2"/>
    <mergeCell ref="BH2:BI2"/>
    <mergeCell ref="BK2:BL2"/>
    <mergeCell ref="BN2:BO2"/>
    <mergeCell ref="BQ2:BR2"/>
    <mergeCell ref="BT2:BU2"/>
    <mergeCell ref="BW2:BX2"/>
    <mergeCell ref="B3:BX3"/>
    <mergeCell ref="AS4:AT5"/>
    <mergeCell ref="AY4:AZ5"/>
    <mergeCell ref="BE4:BF5"/>
    <mergeCell ref="BK4:BL5"/>
    <mergeCell ref="BQ4:BR5"/>
    <mergeCell ref="BW4:BX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3-10-13T08:52:04Z</cp:lastPrinted>
  <dcterms:modified xsi:type="dcterms:W3CDTF">2023-12-15T11:32:07Z</dcterms:modified>
  <cp:revision>0</cp:revision>
  <dc:subject/>
  <dc:title/>
</cp:coreProperties>
</file>