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L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4">
  <si>
    <t xml:space="preserve">Приложение № 1                            
к  пояснительной записке</t>
  </si>
  <si>
    <t xml:space="preserve">Прогнозируемый общий объем доходов местного бюджета по группам, подгруппам, статьям классификации доходов бюджетов на 2024 год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за счет средств, поступивших от публично-правовой компании "Фонд развития территорий"</t>
  </si>
  <si>
    <t xml:space="preserve">024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24 2 02 2030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развитие транспортной инфраструктуры на сельских территория
</t>
  </si>
  <si>
    <t xml:space="preserve">000 2 02 25372 14 0000 150</t>
  </si>
  <si>
    <t xml:space="preserve">Субсидии бюджетам муниципальных округов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00 2 02 25519 14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000 2 02 27112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</t>
  </si>
  <si>
    <t xml:space="preserve">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 осуществление государственных полномочий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 передаваемые бюджетам муниципальных округов Архангельской области на реализацию мероприятий по социально-экономическому развитию</t>
  </si>
  <si>
    <t xml:space="preserve">000 2 02 49999 14 0000 150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у Приморского муниципального округа Архангельской области на благоустройство территории пос. Соловецкий и приобретение уборочной и коммунальной техники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 бюджетам муниципальных округов на развитие территориального общественного самоуправления в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;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false" outlineLevel="0" max="4" min="4" style="1" width="21.56"/>
    <col collapsed="false" customWidth="true" hidden="false" outlineLevel="0" max="5" min="5" style="1" width="19.7"/>
    <col collapsed="false" customWidth="true" hidden="false" outlineLevel="0" max="6" min="6" style="1" width="18.85"/>
    <col collapsed="false" customWidth="true" hidden="false" outlineLevel="0" max="7" min="7" style="1" width="21.56"/>
    <col collapsed="false" customWidth="true" hidden="false" outlineLevel="0" max="8" min="8" style="1" width="19.7"/>
    <col collapsed="false" customWidth="true" hidden="false" outlineLevel="0" max="9" min="9" style="1" width="18.85"/>
    <col collapsed="false" customWidth="true" hidden="false" outlineLevel="0" max="10" min="10" style="1" width="21.56"/>
    <col collapsed="false" customWidth="true" hidden="false" outlineLevel="0" max="11" min="11" style="1" width="19.7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58.15" hidden="false" customHeight="true" outlineLevel="0" collapsed="false">
      <c r="C1" s="4"/>
      <c r="E1" s="5"/>
      <c r="F1" s="5"/>
      <c r="H1" s="5"/>
      <c r="I1" s="5"/>
      <c r="K1" s="5" t="s">
        <v>0</v>
      </c>
      <c r="L1" s="5"/>
    </row>
    <row r="2" customFormat="false" ht="24.75" hidden="false" customHeight="true" outlineLevel="0" collapsed="false">
      <c r="C2" s="4"/>
      <c r="E2" s="4"/>
      <c r="F2" s="4"/>
      <c r="H2" s="4"/>
      <c r="I2" s="4"/>
      <c r="K2" s="4"/>
      <c r="L2" s="4"/>
    </row>
    <row r="3" customFormat="false" ht="40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2.1" hidden="false" customHeight="true" outlineLevel="0" collapsed="false">
      <c r="B4" s="7"/>
      <c r="C4" s="8"/>
      <c r="D4" s="9"/>
      <c r="F4" s="9"/>
      <c r="G4" s="9"/>
      <c r="I4" s="9"/>
      <c r="J4" s="9"/>
      <c r="L4" s="9" t="s">
        <v>2</v>
      </c>
    </row>
    <row r="5" customFormat="false" ht="24.6" hidden="false" customHeight="true" outlineLevel="0" collapsed="false">
      <c r="B5" s="10" t="s">
        <v>3</v>
      </c>
      <c r="C5" s="11" t="s">
        <v>4</v>
      </c>
      <c r="D5" s="12" t="s">
        <v>5</v>
      </c>
      <c r="E5" s="12"/>
      <c r="F5" s="12"/>
      <c r="G5" s="12" t="s">
        <v>6</v>
      </c>
      <c r="H5" s="12"/>
      <c r="I5" s="12"/>
      <c r="J5" s="12" t="s">
        <v>7</v>
      </c>
      <c r="K5" s="12"/>
      <c r="L5" s="12"/>
    </row>
    <row r="6" customFormat="false" ht="57" hidden="false" customHeight="true" outlineLevel="0" collapsed="false">
      <c r="B6" s="10"/>
      <c r="C6" s="11"/>
      <c r="D6" s="13" t="s">
        <v>8</v>
      </c>
      <c r="E6" s="13" t="s">
        <v>9</v>
      </c>
      <c r="F6" s="14" t="s">
        <v>10</v>
      </c>
      <c r="G6" s="13" t="s">
        <v>8</v>
      </c>
      <c r="H6" s="13" t="s">
        <v>9</v>
      </c>
      <c r="I6" s="14" t="s">
        <v>10</v>
      </c>
      <c r="J6" s="13" t="s">
        <v>8</v>
      </c>
      <c r="K6" s="13" t="s">
        <v>9</v>
      </c>
      <c r="L6" s="14" t="s">
        <v>10</v>
      </c>
    </row>
    <row r="7" customFormat="false" ht="16.5" hidden="false" customHeight="false" outlineLevel="0" collapsed="false">
      <c r="B7" s="15" t="n">
        <v>1</v>
      </c>
      <c r="C7" s="16" t="n">
        <v>2</v>
      </c>
      <c r="D7" s="17" t="n">
        <v>3</v>
      </c>
      <c r="E7" s="17" t="n">
        <v>4</v>
      </c>
      <c r="F7" s="18" t="n">
        <v>5</v>
      </c>
      <c r="G7" s="15" t="n">
        <v>6</v>
      </c>
      <c r="H7" s="17" t="n">
        <v>7</v>
      </c>
      <c r="I7" s="18" t="n">
        <v>8</v>
      </c>
      <c r="J7" s="19" t="n">
        <v>9</v>
      </c>
      <c r="K7" s="17" t="n">
        <v>10</v>
      </c>
      <c r="L7" s="18" t="n">
        <v>11</v>
      </c>
    </row>
    <row r="8" customFormat="false" ht="12" hidden="false" customHeight="true" outlineLevel="0" collapsed="false">
      <c r="B8" s="20"/>
      <c r="C8" s="21"/>
      <c r="D8" s="22"/>
      <c r="E8" s="22"/>
      <c r="F8" s="23"/>
      <c r="G8" s="24"/>
      <c r="H8" s="22"/>
      <c r="I8" s="23"/>
      <c r="J8" s="25"/>
      <c r="K8" s="22"/>
      <c r="L8" s="23"/>
    </row>
    <row r="9" s="26" customFormat="true" ht="31.5" hidden="false" customHeight="false" outlineLevel="0" collapsed="false">
      <c r="B9" s="27" t="s">
        <v>11</v>
      </c>
      <c r="C9" s="28" t="s">
        <v>12</v>
      </c>
      <c r="D9" s="29" t="n">
        <f aca="false">D11+D14+D17+D23+D27+D32+D42+D44+D48+D52+D58+D65</f>
        <v>630746830</v>
      </c>
      <c r="E9" s="29" t="n">
        <f aca="false">E11+E14+E17+E23+E27+E32+E42+E44+E48+E52+E58+E65</f>
        <v>655754003</v>
      </c>
      <c r="F9" s="30" t="n">
        <f aca="false">F11+F14+F17+F23+F27+F32+F42+F44+F48+F52+F58+F65</f>
        <v>686050253</v>
      </c>
      <c r="G9" s="31" t="n">
        <f aca="false">G11+G14+G17+G23+G27+G32+G42+G44+G48+G52+G58+G65</f>
        <v>0</v>
      </c>
      <c r="H9" s="29" t="n">
        <f aca="false">H11+H14+H17+H23+H27+H32+H42+H44+H48+H52+H58+H65</f>
        <v>0</v>
      </c>
      <c r="I9" s="30" t="n">
        <f aca="false">I11+I14+I17+I23+I27+I32+I42+I44+I48+I52+I58+I65</f>
        <v>0</v>
      </c>
      <c r="J9" s="32" t="n">
        <f aca="false">J11+J14+J17+J23+J27+J32+J42+J44+J48+J52+J58+J65</f>
        <v>630746830</v>
      </c>
      <c r="K9" s="29" t="n">
        <f aca="false">K11+K14+K17+K23+K27+K32+K42+K44+K48+K52+K58+K65</f>
        <v>655754003</v>
      </c>
      <c r="L9" s="30" t="n">
        <f aca="false">L11+L14+L17+L23+L27+L32+L42+L44+L48+L52+L58+L65</f>
        <v>686050253</v>
      </c>
    </row>
    <row r="10" s="26" customFormat="true" ht="7.5" hidden="false" customHeight="true" outlineLevel="0" collapsed="false">
      <c r="B10" s="27"/>
      <c r="C10" s="28"/>
      <c r="D10" s="33"/>
      <c r="E10" s="33"/>
      <c r="F10" s="30"/>
      <c r="G10" s="34"/>
      <c r="H10" s="33"/>
      <c r="I10" s="30"/>
      <c r="J10" s="35"/>
      <c r="K10" s="33"/>
      <c r="L10" s="30"/>
    </row>
    <row r="11" s="26" customFormat="true" ht="15.75" hidden="false" customHeight="false" outlineLevel="0" collapsed="false">
      <c r="B11" s="27" t="s">
        <v>13</v>
      </c>
      <c r="C11" s="28" t="s">
        <v>14</v>
      </c>
      <c r="D11" s="29" t="n">
        <f aca="false">D12</f>
        <v>397589970</v>
      </c>
      <c r="E11" s="29" t="n">
        <f aca="false">E12</f>
        <v>425925950</v>
      </c>
      <c r="F11" s="30" t="n">
        <f aca="false">F12</f>
        <v>454575580</v>
      </c>
      <c r="G11" s="31" t="n">
        <f aca="false">G12</f>
        <v>0</v>
      </c>
      <c r="H11" s="29" t="n">
        <f aca="false">H12</f>
        <v>0</v>
      </c>
      <c r="I11" s="30" t="n">
        <f aca="false">I12</f>
        <v>0</v>
      </c>
      <c r="J11" s="32" t="n">
        <f aca="false">J12</f>
        <v>397589970</v>
      </c>
      <c r="K11" s="29" t="n">
        <f aca="false">K12</f>
        <v>425925950</v>
      </c>
      <c r="L11" s="30" t="n">
        <f aca="false">L12</f>
        <v>454575580</v>
      </c>
    </row>
    <row r="12" customFormat="false" ht="15.75" hidden="false" customHeight="false" outlineLevel="0" collapsed="false">
      <c r="B12" s="36" t="s">
        <v>15</v>
      </c>
      <c r="C12" s="37" t="s">
        <v>16</v>
      </c>
      <c r="D12" s="38" t="n">
        <v>397589970</v>
      </c>
      <c r="E12" s="38" t="n">
        <v>425925950</v>
      </c>
      <c r="F12" s="39" t="n">
        <v>454575580</v>
      </c>
      <c r="G12" s="40"/>
      <c r="H12" s="38"/>
      <c r="I12" s="39"/>
      <c r="J12" s="41" t="n">
        <f aca="false">D12+G12</f>
        <v>397589970</v>
      </c>
      <c r="K12" s="38" t="n">
        <f aca="false">E12+H12</f>
        <v>425925950</v>
      </c>
      <c r="L12" s="39" t="n">
        <f aca="false">F12+I12</f>
        <v>454575580</v>
      </c>
    </row>
    <row r="13" customFormat="false" ht="3" hidden="false" customHeight="true" outlineLevel="0" collapsed="false">
      <c r="B13" s="36"/>
      <c r="C13" s="37"/>
      <c r="D13" s="42"/>
      <c r="E13" s="42"/>
      <c r="F13" s="30"/>
      <c r="G13" s="43"/>
      <c r="H13" s="42"/>
      <c r="I13" s="30"/>
      <c r="J13" s="44"/>
      <c r="K13" s="42"/>
      <c r="L13" s="30"/>
    </row>
    <row r="14" s="26" customFormat="true" ht="47.25" hidden="false" customHeight="false" outlineLevel="0" collapsed="false">
      <c r="B14" s="27" t="s">
        <v>17</v>
      </c>
      <c r="C14" s="28" t="s">
        <v>18</v>
      </c>
      <c r="D14" s="29" t="n">
        <f aca="false">D15</f>
        <v>25714980</v>
      </c>
      <c r="E14" s="29" t="n">
        <f aca="false">E15</f>
        <v>26292156</v>
      </c>
      <c r="F14" s="30" t="n">
        <f aca="false">F15</f>
        <v>26953536</v>
      </c>
      <c r="G14" s="31" t="n">
        <f aca="false">G15</f>
        <v>0</v>
      </c>
      <c r="H14" s="29" t="n">
        <f aca="false">H15</f>
        <v>0</v>
      </c>
      <c r="I14" s="30" t="n">
        <f aca="false">I15</f>
        <v>0</v>
      </c>
      <c r="J14" s="32" t="n">
        <f aca="false">J15</f>
        <v>25714980</v>
      </c>
      <c r="K14" s="29" t="n">
        <f aca="false">K15</f>
        <v>26292156</v>
      </c>
      <c r="L14" s="30" t="n">
        <f aca="false">L15</f>
        <v>26953536</v>
      </c>
    </row>
    <row r="15" customFormat="false" ht="47.25" hidden="false" customHeight="false" outlineLevel="0" collapsed="false">
      <c r="B15" s="36" t="s">
        <v>19</v>
      </c>
      <c r="C15" s="37" t="s">
        <v>20</v>
      </c>
      <c r="D15" s="38" t="n">
        <v>25714980</v>
      </c>
      <c r="E15" s="45" t="n">
        <v>26292156</v>
      </c>
      <c r="F15" s="39" t="n">
        <v>26953536</v>
      </c>
      <c r="G15" s="40"/>
      <c r="H15" s="45"/>
      <c r="I15" s="39"/>
      <c r="J15" s="41" t="n">
        <f aca="false">D15+G15</f>
        <v>25714980</v>
      </c>
      <c r="K15" s="45" t="n">
        <f aca="false">E15+H15</f>
        <v>26292156</v>
      </c>
      <c r="L15" s="39" t="n">
        <f aca="false">F15+I15</f>
        <v>26953536</v>
      </c>
    </row>
    <row r="16" customFormat="false" ht="3.75" hidden="false" customHeight="true" outlineLevel="0" collapsed="false">
      <c r="B16" s="36"/>
      <c r="C16" s="37"/>
      <c r="D16" s="42"/>
      <c r="E16" s="42"/>
      <c r="F16" s="30"/>
      <c r="G16" s="43"/>
      <c r="H16" s="42"/>
      <c r="I16" s="30"/>
      <c r="J16" s="44"/>
      <c r="K16" s="42"/>
      <c r="L16" s="30"/>
    </row>
    <row r="17" s="26" customFormat="true" ht="15.75" hidden="false" customHeight="false" outlineLevel="0" collapsed="false">
      <c r="B17" s="27" t="s">
        <v>21</v>
      </c>
      <c r="C17" s="28" t="s">
        <v>22</v>
      </c>
      <c r="D17" s="29" t="n">
        <f aca="false">SUM(D18:D21)</f>
        <v>64199845</v>
      </c>
      <c r="E17" s="29" t="n">
        <f aca="false">SUM(E18:E21)</f>
        <v>65586575</v>
      </c>
      <c r="F17" s="30" t="n">
        <f aca="false">SUM(F18:F21)</f>
        <v>67030438</v>
      </c>
      <c r="G17" s="31" t="n">
        <f aca="false">SUM(G18:G21)</f>
        <v>0</v>
      </c>
      <c r="H17" s="29" t="n">
        <f aca="false">SUM(H18:H21)</f>
        <v>0</v>
      </c>
      <c r="I17" s="30" t="n">
        <f aca="false">SUM(I18:I21)</f>
        <v>0</v>
      </c>
      <c r="J17" s="32" t="n">
        <f aca="false">SUM(J18:J21)</f>
        <v>64199845</v>
      </c>
      <c r="K17" s="29" t="n">
        <f aca="false">SUM(K18:K21)</f>
        <v>65586575</v>
      </c>
      <c r="L17" s="30" t="n">
        <f aca="false">SUM(L18:L21)</f>
        <v>67030438</v>
      </c>
    </row>
    <row r="18" customFormat="false" ht="31.5" hidden="false" customHeight="false" outlineLevel="0" collapsed="false">
      <c r="B18" s="46" t="s">
        <v>23</v>
      </c>
      <c r="C18" s="47" t="s">
        <v>24</v>
      </c>
      <c r="D18" s="45" t="n">
        <v>24613335</v>
      </c>
      <c r="E18" s="45" t="n">
        <v>24613335</v>
      </c>
      <c r="F18" s="39" t="n">
        <v>24613335</v>
      </c>
      <c r="G18" s="48"/>
      <c r="H18" s="45"/>
      <c r="I18" s="39"/>
      <c r="J18" s="49" t="n">
        <f aca="false">D18+G18</f>
        <v>24613335</v>
      </c>
      <c r="K18" s="45" t="n">
        <f aca="false">E18+H18</f>
        <v>24613335</v>
      </c>
      <c r="L18" s="39" t="n">
        <f aca="false">F18+I18</f>
        <v>24613335</v>
      </c>
    </row>
    <row r="19" customFormat="false" ht="31.5" hidden="true" customHeight="false" outlineLevel="0" collapsed="false">
      <c r="B19" s="36" t="s">
        <v>25</v>
      </c>
      <c r="C19" s="37" t="s">
        <v>26</v>
      </c>
      <c r="D19" s="38"/>
      <c r="E19" s="38"/>
      <c r="F19" s="39"/>
      <c r="G19" s="40"/>
      <c r="H19" s="38"/>
      <c r="I19" s="39"/>
      <c r="J19" s="41" t="n">
        <f aca="false">D19+G19</f>
        <v>0</v>
      </c>
      <c r="K19" s="38" t="n">
        <f aca="false">E19+H19</f>
        <v>0</v>
      </c>
      <c r="L19" s="39" t="n">
        <f aca="false">F19+I19</f>
        <v>0</v>
      </c>
    </row>
    <row r="20" customFormat="false" ht="15.75" hidden="false" customHeight="false" outlineLevel="0" collapsed="false">
      <c r="B20" s="36" t="s">
        <v>27</v>
      </c>
      <c r="C20" s="37" t="s">
        <v>28</v>
      </c>
      <c r="D20" s="38" t="n">
        <v>33658510</v>
      </c>
      <c r="E20" s="50" t="n">
        <v>35045240</v>
      </c>
      <c r="F20" s="51" t="n">
        <v>36489103</v>
      </c>
      <c r="G20" s="40"/>
      <c r="H20" s="50"/>
      <c r="I20" s="51"/>
      <c r="J20" s="41" t="n">
        <f aca="false">D20+G20</f>
        <v>33658510</v>
      </c>
      <c r="K20" s="50" t="n">
        <f aca="false">E20+H20</f>
        <v>35045240</v>
      </c>
      <c r="L20" s="51" t="n">
        <f aca="false">F20+I20</f>
        <v>36489103</v>
      </c>
    </row>
    <row r="21" customFormat="false" ht="31.5" hidden="false" customHeight="false" outlineLevel="0" collapsed="false">
      <c r="B21" s="52" t="s">
        <v>29</v>
      </c>
      <c r="C21" s="53" t="s">
        <v>30</v>
      </c>
      <c r="D21" s="38" t="n">
        <v>5928000</v>
      </c>
      <c r="E21" s="38" t="n">
        <v>5928000</v>
      </c>
      <c r="F21" s="39" t="n">
        <v>5928000</v>
      </c>
      <c r="G21" s="40"/>
      <c r="H21" s="38"/>
      <c r="I21" s="39"/>
      <c r="J21" s="41" t="n">
        <f aca="false">D21+G21</f>
        <v>5928000</v>
      </c>
      <c r="K21" s="38" t="n">
        <f aca="false">E21+H21</f>
        <v>5928000</v>
      </c>
      <c r="L21" s="39" t="n">
        <f aca="false">F21+I21</f>
        <v>5928000</v>
      </c>
    </row>
    <row r="22" customFormat="false" ht="3.75" hidden="false" customHeight="true" outlineLevel="0" collapsed="false">
      <c r="B22" s="46"/>
      <c r="C22" s="54"/>
      <c r="D22" s="42"/>
      <c r="E22" s="42"/>
      <c r="F22" s="30"/>
      <c r="G22" s="43"/>
      <c r="H22" s="42"/>
      <c r="I22" s="30"/>
      <c r="J22" s="44"/>
      <c r="K22" s="42"/>
      <c r="L22" s="30"/>
    </row>
    <row r="23" customFormat="false" ht="21" hidden="false" customHeight="true" outlineLevel="0" collapsed="false">
      <c r="B23" s="55" t="s">
        <v>31</v>
      </c>
      <c r="C23" s="56" t="s">
        <v>32</v>
      </c>
      <c r="D23" s="57" t="n">
        <f aca="false">SUM(D24:D26)</f>
        <v>60849585</v>
      </c>
      <c r="E23" s="57" t="n">
        <f aca="false">SUM(E24:E26)</f>
        <v>60710906</v>
      </c>
      <c r="F23" s="30" t="n">
        <f aca="false">SUM(F24:F26)</f>
        <v>60710906</v>
      </c>
      <c r="G23" s="58" t="n">
        <f aca="false">SUM(G24:G26)</f>
        <v>0</v>
      </c>
      <c r="H23" s="57" t="n">
        <f aca="false">SUM(H24:H26)</f>
        <v>0</v>
      </c>
      <c r="I23" s="30" t="n">
        <f aca="false">SUM(I24:I26)</f>
        <v>0</v>
      </c>
      <c r="J23" s="59" t="n">
        <f aca="false">SUM(J24:J26)</f>
        <v>60849585</v>
      </c>
      <c r="K23" s="57" t="n">
        <f aca="false">SUM(K24:K26)</f>
        <v>60710906</v>
      </c>
      <c r="L23" s="30" t="n">
        <f aca="false">SUM(L24:L26)</f>
        <v>60710906</v>
      </c>
    </row>
    <row r="24" s="60" customFormat="true" ht="21" hidden="false" customHeight="true" outlineLevel="0" collapsed="false">
      <c r="B24" s="46" t="s">
        <v>33</v>
      </c>
      <c r="C24" s="47" t="s">
        <v>34</v>
      </c>
      <c r="D24" s="45" t="n">
        <v>11008000</v>
      </c>
      <c r="E24" s="45" t="n">
        <v>11008000</v>
      </c>
      <c r="F24" s="39" t="n">
        <v>11008000</v>
      </c>
      <c r="G24" s="48"/>
      <c r="H24" s="45"/>
      <c r="I24" s="39"/>
      <c r="J24" s="49" t="n">
        <f aca="false">D24+G24</f>
        <v>11008000</v>
      </c>
      <c r="K24" s="45" t="n">
        <f aca="false">E24+H24</f>
        <v>11008000</v>
      </c>
      <c r="L24" s="39" t="n">
        <f aca="false">F24+I24</f>
        <v>11008000</v>
      </c>
    </row>
    <row r="25" customFormat="false" ht="21.75" hidden="false" customHeight="true" outlineLevel="0" collapsed="false">
      <c r="B25" s="46" t="s">
        <v>35</v>
      </c>
      <c r="C25" s="47" t="s">
        <v>36</v>
      </c>
      <c r="D25" s="61" t="n">
        <v>29260676</v>
      </c>
      <c r="E25" s="61" t="n">
        <v>29260676</v>
      </c>
      <c r="F25" s="39" t="n">
        <v>29260676</v>
      </c>
      <c r="G25" s="62"/>
      <c r="H25" s="61"/>
      <c r="I25" s="39"/>
      <c r="J25" s="63" t="n">
        <f aca="false">D25+G25</f>
        <v>29260676</v>
      </c>
      <c r="K25" s="61" t="n">
        <f aca="false">E25+H25</f>
        <v>29260676</v>
      </c>
      <c r="L25" s="39" t="n">
        <f aca="false">F25+I25</f>
        <v>29260676</v>
      </c>
    </row>
    <row r="26" customFormat="false" ht="21.75" hidden="false" customHeight="true" outlineLevel="0" collapsed="false">
      <c r="B26" s="46" t="s">
        <v>37</v>
      </c>
      <c r="C26" s="47" t="s">
        <v>38</v>
      </c>
      <c r="D26" s="61" t="n">
        <v>20580909</v>
      </c>
      <c r="E26" s="61" t="n">
        <v>20442230</v>
      </c>
      <c r="F26" s="39" t="n">
        <v>20442230</v>
      </c>
      <c r="G26" s="62"/>
      <c r="H26" s="61"/>
      <c r="I26" s="39"/>
      <c r="J26" s="63" t="n">
        <f aca="false">D26+G26</f>
        <v>20580909</v>
      </c>
      <c r="K26" s="61" t="n">
        <f aca="false">E26+H26</f>
        <v>20442230</v>
      </c>
      <c r="L26" s="39" t="n">
        <f aca="false">F26+I26</f>
        <v>20442230</v>
      </c>
    </row>
    <row r="27" s="26" customFormat="true" ht="15.75" hidden="false" customHeight="false" outlineLevel="0" collapsed="false">
      <c r="B27" s="27" t="s">
        <v>39</v>
      </c>
      <c r="C27" s="28" t="s">
        <v>40</v>
      </c>
      <c r="D27" s="29" t="n">
        <f aca="false">SUM(D29:D30)</f>
        <v>176700</v>
      </c>
      <c r="E27" s="29" t="n">
        <f aca="false">SUM(E29:E30)</f>
        <v>176700</v>
      </c>
      <c r="F27" s="30" t="n">
        <f aca="false">SUM(F29:F30)</f>
        <v>176700</v>
      </c>
      <c r="G27" s="31" t="n">
        <f aca="false">SUM(G29:G30)</f>
        <v>0</v>
      </c>
      <c r="H27" s="29" t="n">
        <f aca="false">SUM(H29:H30)</f>
        <v>0</v>
      </c>
      <c r="I27" s="30" t="n">
        <f aca="false">SUM(I29:I30)</f>
        <v>0</v>
      </c>
      <c r="J27" s="32" t="n">
        <f aca="false">SUM(J29:J30)</f>
        <v>176700</v>
      </c>
      <c r="K27" s="29" t="n">
        <f aca="false">SUM(K29:K30)</f>
        <v>176700</v>
      </c>
      <c r="L27" s="30" t="n">
        <f aca="false">SUM(L29:L30)</f>
        <v>176700</v>
      </c>
    </row>
    <row r="28" customFormat="false" ht="47.25" hidden="true" customHeight="false" outlineLevel="0" collapsed="false">
      <c r="B28" s="64" t="s">
        <v>41</v>
      </c>
      <c r="C28" s="65" t="s">
        <v>42</v>
      </c>
      <c r="D28" s="42"/>
      <c r="E28" s="42"/>
      <c r="F28" s="30"/>
      <c r="G28" s="43"/>
      <c r="H28" s="42"/>
      <c r="I28" s="30"/>
      <c r="J28" s="44"/>
      <c r="K28" s="42"/>
      <c r="L28" s="30"/>
    </row>
    <row r="29" customFormat="false" ht="110.25" hidden="false" customHeight="false" outlineLevel="0" collapsed="false">
      <c r="B29" s="52" t="s">
        <v>43</v>
      </c>
      <c r="C29" s="53" t="s">
        <v>44</v>
      </c>
      <c r="D29" s="38" t="n">
        <v>46700</v>
      </c>
      <c r="E29" s="38" t="n">
        <v>46700</v>
      </c>
      <c r="F29" s="39" t="n">
        <v>46700</v>
      </c>
      <c r="G29" s="40"/>
      <c r="H29" s="38"/>
      <c r="I29" s="39"/>
      <c r="J29" s="41" t="n">
        <f aca="false">D29+G29</f>
        <v>46700</v>
      </c>
      <c r="K29" s="38" t="n">
        <f aca="false">E29+H29</f>
        <v>46700</v>
      </c>
      <c r="L29" s="39" t="n">
        <f aca="false">F29+I29</f>
        <v>46700</v>
      </c>
    </row>
    <row r="30" s="60" customFormat="true" ht="63" hidden="false" customHeight="false" outlineLevel="0" collapsed="false">
      <c r="B30" s="52" t="s">
        <v>45</v>
      </c>
      <c r="C30" s="53" t="s">
        <v>46</v>
      </c>
      <c r="D30" s="38" t="n">
        <v>130000</v>
      </c>
      <c r="E30" s="38" t="n">
        <v>130000</v>
      </c>
      <c r="F30" s="39" t="n">
        <v>130000</v>
      </c>
      <c r="G30" s="40"/>
      <c r="H30" s="38"/>
      <c r="I30" s="39"/>
      <c r="J30" s="41" t="n">
        <f aca="false">D30+G30</f>
        <v>130000</v>
      </c>
      <c r="K30" s="38" t="n">
        <f aca="false">E30+H30</f>
        <v>130000</v>
      </c>
      <c r="L30" s="39" t="n">
        <f aca="false">F30+I30</f>
        <v>130000</v>
      </c>
    </row>
    <row r="31" customFormat="false" ht="4.5" hidden="false" customHeight="true" outlineLevel="0" collapsed="false">
      <c r="B31" s="36"/>
      <c r="C31" s="37"/>
      <c r="D31" s="42"/>
      <c r="E31" s="42"/>
      <c r="F31" s="30"/>
      <c r="G31" s="43"/>
      <c r="H31" s="42"/>
      <c r="I31" s="30"/>
      <c r="J31" s="44"/>
      <c r="K31" s="42"/>
      <c r="L31" s="30"/>
    </row>
    <row r="32" s="26" customFormat="true" ht="47.25" hidden="false" customHeight="false" outlineLevel="0" collapsed="false">
      <c r="B32" s="27" t="s">
        <v>47</v>
      </c>
      <c r="C32" s="28" t="s">
        <v>48</v>
      </c>
      <c r="D32" s="29" t="n">
        <f aca="false">D33+D34+D35+D40</f>
        <v>45510022</v>
      </c>
      <c r="E32" s="29" t="n">
        <f aca="false">E33+E34+E35+E40</f>
        <v>45120469</v>
      </c>
      <c r="F32" s="30" t="n">
        <f aca="false">F33+F34+F35+F40</f>
        <v>44738735</v>
      </c>
      <c r="G32" s="31" t="n">
        <f aca="false">G33+G34+G35+G40</f>
        <v>0</v>
      </c>
      <c r="H32" s="29" t="n">
        <f aca="false">H33+H34+H35+H40</f>
        <v>0</v>
      </c>
      <c r="I32" s="30" t="n">
        <f aca="false">I33+I34+I35+I40</f>
        <v>0</v>
      </c>
      <c r="J32" s="32" t="n">
        <f aca="false">J33+J34+J35+J40</f>
        <v>45510022</v>
      </c>
      <c r="K32" s="29" t="n">
        <f aca="false">K33+K34+K35+K40</f>
        <v>45120469</v>
      </c>
      <c r="L32" s="30" t="n">
        <f aca="false">L33+L34+L35+L40</f>
        <v>44738735</v>
      </c>
    </row>
    <row r="33" s="60" customFormat="true" ht="110.25" hidden="true" customHeight="false" outlineLevel="0" collapsed="false">
      <c r="B33" s="36" t="s">
        <v>49</v>
      </c>
      <c r="C33" s="37" t="s">
        <v>50</v>
      </c>
      <c r="D33" s="38" t="n">
        <v>0</v>
      </c>
      <c r="E33" s="38" t="n">
        <v>0</v>
      </c>
      <c r="F33" s="39" t="n">
        <v>0</v>
      </c>
      <c r="G33" s="40" t="n">
        <v>0</v>
      </c>
      <c r="H33" s="38" t="n">
        <v>0</v>
      </c>
      <c r="I33" s="39" t="n">
        <v>0</v>
      </c>
      <c r="J33" s="41" t="n">
        <v>0</v>
      </c>
      <c r="K33" s="38" t="n">
        <v>0</v>
      </c>
      <c r="L33" s="39" t="n">
        <v>0</v>
      </c>
    </row>
    <row r="34" s="60" customFormat="true" ht="31.5" hidden="true" customHeight="false" outlineLevel="0" collapsed="false">
      <c r="B34" s="66" t="s">
        <v>51</v>
      </c>
      <c r="C34" s="67" t="s">
        <v>52</v>
      </c>
      <c r="D34" s="38" t="n">
        <v>0</v>
      </c>
      <c r="E34" s="38" t="n">
        <v>0</v>
      </c>
      <c r="F34" s="39" t="n">
        <v>0</v>
      </c>
      <c r="G34" s="40" t="n">
        <v>0</v>
      </c>
      <c r="H34" s="38" t="n">
        <v>0</v>
      </c>
      <c r="I34" s="39" t="n">
        <v>0</v>
      </c>
      <c r="J34" s="41" t="n">
        <v>0</v>
      </c>
      <c r="K34" s="38" t="n">
        <v>0</v>
      </c>
      <c r="L34" s="39" t="n">
        <v>0</v>
      </c>
    </row>
    <row r="35" customFormat="false" ht="141.75" hidden="false" customHeight="false" outlineLevel="0" collapsed="false">
      <c r="B35" s="36" t="s">
        <v>53</v>
      </c>
      <c r="C35" s="37" t="s">
        <v>54</v>
      </c>
      <c r="D35" s="38" t="n">
        <v>27532647</v>
      </c>
      <c r="E35" s="38" t="n">
        <v>27342586</v>
      </c>
      <c r="F35" s="39" t="n">
        <v>27086528</v>
      </c>
      <c r="G35" s="40"/>
      <c r="H35" s="38"/>
      <c r="I35" s="39"/>
      <c r="J35" s="41" t="n">
        <f aca="false">D35+G35</f>
        <v>27532647</v>
      </c>
      <c r="K35" s="38" t="n">
        <f aca="false">E35+H35</f>
        <v>27342586</v>
      </c>
      <c r="L35" s="39" t="n">
        <f aca="false">F35+I35</f>
        <v>27086528</v>
      </c>
    </row>
    <row r="36" customFormat="false" ht="94.5" hidden="true" customHeight="false" outlineLevel="0" collapsed="false">
      <c r="B36" s="68" t="s">
        <v>55</v>
      </c>
      <c r="C36" s="69" t="s">
        <v>56</v>
      </c>
      <c r="D36" s="42"/>
      <c r="E36" s="42"/>
      <c r="F36" s="30"/>
      <c r="G36" s="43"/>
      <c r="H36" s="42"/>
      <c r="I36" s="30"/>
      <c r="J36" s="44" t="n">
        <f aca="false">D36+G36</f>
        <v>0</v>
      </c>
      <c r="K36" s="42" t="n">
        <f aca="false">E36+H36</f>
        <v>0</v>
      </c>
      <c r="L36" s="30" t="n">
        <f aca="false">F36+I36</f>
        <v>0</v>
      </c>
    </row>
    <row r="37" s="70" customFormat="true" ht="141.75" hidden="true" customHeight="false" outlineLevel="0" collapsed="false">
      <c r="B37" s="64" t="s">
        <v>57</v>
      </c>
      <c r="C37" s="69" t="s">
        <v>58</v>
      </c>
      <c r="D37" s="71"/>
      <c r="E37" s="71"/>
      <c r="F37" s="72"/>
      <c r="G37" s="73"/>
      <c r="H37" s="71"/>
      <c r="I37" s="72"/>
      <c r="J37" s="74" t="n">
        <f aca="false">D37+G37</f>
        <v>0</v>
      </c>
      <c r="K37" s="71" t="n">
        <f aca="false">E37+H37</f>
        <v>0</v>
      </c>
      <c r="L37" s="72" t="n">
        <f aca="false">F37+I37</f>
        <v>0</v>
      </c>
    </row>
    <row r="38" customFormat="false" ht="126" hidden="true" customHeight="false" outlineLevel="0" collapsed="false">
      <c r="B38" s="64" t="s">
        <v>59</v>
      </c>
      <c r="C38" s="75" t="s">
        <v>60</v>
      </c>
      <c r="D38" s="42"/>
      <c r="E38" s="42"/>
      <c r="F38" s="30"/>
      <c r="G38" s="43"/>
      <c r="H38" s="42"/>
      <c r="I38" s="30"/>
      <c r="J38" s="44" t="n">
        <f aca="false">D38+G38</f>
        <v>0</v>
      </c>
      <c r="K38" s="42" t="n">
        <f aca="false">E38+H38</f>
        <v>0</v>
      </c>
      <c r="L38" s="30" t="n">
        <f aca="false">F38+I38</f>
        <v>0</v>
      </c>
    </row>
    <row r="39" customFormat="false" ht="94.5" hidden="true" customHeight="false" outlineLevel="0" collapsed="false">
      <c r="B39" s="68" t="s">
        <v>61</v>
      </c>
      <c r="C39" s="69" t="s">
        <v>62</v>
      </c>
      <c r="D39" s="42"/>
      <c r="E39" s="42"/>
      <c r="F39" s="30"/>
      <c r="G39" s="43"/>
      <c r="H39" s="42"/>
      <c r="I39" s="30"/>
      <c r="J39" s="44" t="n">
        <f aca="false">D39+G39</f>
        <v>0</v>
      </c>
      <c r="K39" s="42" t="n">
        <f aca="false">E39+H39</f>
        <v>0</v>
      </c>
      <c r="L39" s="30" t="n">
        <f aca="false">F39+I39</f>
        <v>0</v>
      </c>
    </row>
    <row r="40" customFormat="false" ht="118.15" hidden="false" customHeight="true" outlineLevel="0" collapsed="false">
      <c r="B40" s="36" t="s">
        <v>63</v>
      </c>
      <c r="C40" s="37" t="s">
        <v>64</v>
      </c>
      <c r="D40" s="38" t="n">
        <v>17977375</v>
      </c>
      <c r="E40" s="38" t="n">
        <v>17777883</v>
      </c>
      <c r="F40" s="39" t="n">
        <v>17652207</v>
      </c>
      <c r="G40" s="40"/>
      <c r="H40" s="38"/>
      <c r="I40" s="39"/>
      <c r="J40" s="41" t="n">
        <f aca="false">D40+G40</f>
        <v>17977375</v>
      </c>
      <c r="K40" s="38" t="n">
        <f aca="false">E40+H40</f>
        <v>17777883</v>
      </c>
      <c r="L40" s="39" t="n">
        <f aca="false">F40+I40</f>
        <v>17652207</v>
      </c>
    </row>
    <row r="41" customFormat="false" ht="4.5" hidden="false" customHeight="true" outlineLevel="0" collapsed="false">
      <c r="B41" s="36"/>
      <c r="C41" s="37"/>
      <c r="D41" s="42"/>
      <c r="E41" s="42"/>
      <c r="F41" s="30"/>
      <c r="G41" s="43"/>
      <c r="H41" s="42"/>
      <c r="I41" s="30"/>
      <c r="J41" s="44"/>
      <c r="K41" s="42"/>
      <c r="L41" s="30"/>
    </row>
    <row r="42" s="26" customFormat="true" ht="31.5" hidden="false" customHeight="false" outlineLevel="0" collapsed="false">
      <c r="B42" s="27" t="s">
        <v>65</v>
      </c>
      <c r="C42" s="28" t="s">
        <v>66</v>
      </c>
      <c r="D42" s="29" t="n">
        <f aca="false">D43</f>
        <v>6876000</v>
      </c>
      <c r="E42" s="29" t="n">
        <f aca="false">E43</f>
        <v>6876000</v>
      </c>
      <c r="F42" s="30" t="n">
        <f aca="false">F43</f>
        <v>6876000</v>
      </c>
      <c r="G42" s="31" t="n">
        <f aca="false">G43</f>
        <v>0</v>
      </c>
      <c r="H42" s="29" t="n">
        <f aca="false">H43</f>
        <v>0</v>
      </c>
      <c r="I42" s="30" t="n">
        <f aca="false">I43</f>
        <v>0</v>
      </c>
      <c r="J42" s="32" t="n">
        <f aca="false">J43</f>
        <v>6876000</v>
      </c>
      <c r="K42" s="29" t="n">
        <f aca="false">K43</f>
        <v>6876000</v>
      </c>
      <c r="L42" s="30" t="n">
        <f aca="false">L43</f>
        <v>6876000</v>
      </c>
    </row>
    <row r="43" customFormat="false" ht="31.5" hidden="false" customHeight="false" outlineLevel="0" collapsed="false">
      <c r="B43" s="36" t="s">
        <v>67</v>
      </c>
      <c r="C43" s="37" t="s">
        <v>68</v>
      </c>
      <c r="D43" s="38" t="n">
        <v>6876000</v>
      </c>
      <c r="E43" s="38" t="n">
        <v>6876000</v>
      </c>
      <c r="F43" s="39" t="n">
        <v>6876000</v>
      </c>
      <c r="G43" s="40"/>
      <c r="H43" s="38"/>
      <c r="I43" s="39"/>
      <c r="J43" s="41" t="n">
        <f aca="false">D43+G43</f>
        <v>6876000</v>
      </c>
      <c r="K43" s="38" t="n">
        <f aca="false">E43+H43</f>
        <v>6876000</v>
      </c>
      <c r="L43" s="39" t="n">
        <f aca="false">F43+I43</f>
        <v>6876000</v>
      </c>
    </row>
    <row r="44" s="26" customFormat="true" ht="31.5" hidden="true" customHeight="false" outlineLevel="0" collapsed="false">
      <c r="B44" s="27" t="s">
        <v>69</v>
      </c>
      <c r="C44" s="28" t="s">
        <v>70</v>
      </c>
      <c r="D44" s="29" t="n">
        <f aca="false">D46</f>
        <v>0</v>
      </c>
      <c r="E44" s="29" t="n">
        <f aca="false">E46</f>
        <v>0</v>
      </c>
      <c r="F44" s="30" t="n">
        <f aca="false">F46</f>
        <v>0</v>
      </c>
      <c r="G44" s="31" t="n">
        <f aca="false">G46</f>
        <v>0</v>
      </c>
      <c r="H44" s="29" t="n">
        <f aca="false">H46</f>
        <v>0</v>
      </c>
      <c r="I44" s="30" t="n">
        <f aca="false">I46</f>
        <v>0</v>
      </c>
      <c r="J44" s="32" t="n">
        <f aca="false">J46</f>
        <v>0</v>
      </c>
      <c r="K44" s="29" t="n">
        <f aca="false">K46</f>
        <v>0</v>
      </c>
      <c r="L44" s="30" t="n">
        <f aca="false">L46</f>
        <v>0</v>
      </c>
    </row>
    <row r="45" customFormat="false" ht="15.75" hidden="true" customHeight="false" outlineLevel="0" collapsed="false">
      <c r="B45" s="76" t="s">
        <v>71</v>
      </c>
      <c r="C45" s="77" t="s">
        <v>72</v>
      </c>
      <c r="D45" s="42"/>
      <c r="E45" s="42"/>
      <c r="F45" s="30"/>
      <c r="G45" s="43"/>
      <c r="H45" s="42"/>
      <c r="I45" s="30"/>
      <c r="J45" s="44"/>
      <c r="K45" s="42"/>
      <c r="L45" s="30"/>
    </row>
    <row r="46" customFormat="false" ht="15.75" hidden="true" customHeight="false" outlineLevel="0" collapsed="false">
      <c r="B46" s="76" t="s">
        <v>73</v>
      </c>
      <c r="C46" s="77" t="s">
        <v>74</v>
      </c>
      <c r="D46" s="38"/>
      <c r="E46" s="38"/>
      <c r="F46" s="39"/>
      <c r="G46" s="40"/>
      <c r="H46" s="38"/>
      <c r="I46" s="39"/>
      <c r="J46" s="41"/>
      <c r="K46" s="38"/>
      <c r="L46" s="39"/>
    </row>
    <row r="47" customFormat="false" ht="5.25" hidden="false" customHeight="true" outlineLevel="0" collapsed="false">
      <c r="B47" s="27"/>
      <c r="C47" s="28"/>
      <c r="D47" s="42"/>
      <c r="E47" s="42"/>
      <c r="F47" s="30"/>
      <c r="G47" s="43"/>
      <c r="H47" s="42"/>
      <c r="I47" s="30"/>
      <c r="J47" s="44"/>
      <c r="K47" s="42"/>
      <c r="L47" s="30"/>
    </row>
    <row r="48" customFormat="false" ht="35.25" hidden="false" customHeight="true" outlineLevel="0" collapsed="false">
      <c r="B48" s="27" t="s">
        <v>69</v>
      </c>
      <c r="C48" s="28" t="s">
        <v>70</v>
      </c>
      <c r="D48" s="29" t="n">
        <f aca="false">SUM(D49:D50)</f>
        <v>7351590</v>
      </c>
      <c r="E48" s="29" t="n">
        <f aca="false">SUM(E49:E50)</f>
        <v>7351590</v>
      </c>
      <c r="F48" s="30" t="n">
        <f aca="false">SUM(F49:F50)</f>
        <v>7351590</v>
      </c>
      <c r="G48" s="31" t="n">
        <f aca="false">SUM(G49:G50)</f>
        <v>0</v>
      </c>
      <c r="H48" s="29" t="n">
        <f aca="false">SUM(H49:H50)</f>
        <v>0</v>
      </c>
      <c r="I48" s="30" t="n">
        <f aca="false">SUM(I49:I50)</f>
        <v>0</v>
      </c>
      <c r="J48" s="32" t="n">
        <f aca="false">SUM(J49:J50)</f>
        <v>7351590</v>
      </c>
      <c r="K48" s="29" t="n">
        <f aca="false">SUM(K49:K50)</f>
        <v>7351590</v>
      </c>
      <c r="L48" s="30" t="n">
        <f aca="false">SUM(L49:L50)</f>
        <v>7351590</v>
      </c>
    </row>
    <row r="49" customFormat="false" ht="19.5" hidden="false" customHeight="true" outlineLevel="0" collapsed="false">
      <c r="B49" s="36" t="s">
        <v>75</v>
      </c>
      <c r="C49" s="37" t="s">
        <v>72</v>
      </c>
      <c r="D49" s="38" t="n">
        <v>6270460</v>
      </c>
      <c r="E49" s="38" t="n">
        <v>6270460</v>
      </c>
      <c r="F49" s="39" t="n">
        <v>6270460</v>
      </c>
      <c r="G49" s="40"/>
      <c r="H49" s="38"/>
      <c r="I49" s="39"/>
      <c r="J49" s="41" t="n">
        <f aca="false">D49+G49</f>
        <v>6270460</v>
      </c>
      <c r="K49" s="38" t="n">
        <f aca="false">E49+H49</f>
        <v>6270460</v>
      </c>
      <c r="L49" s="39" t="n">
        <f aca="false">F49+I49</f>
        <v>6270460</v>
      </c>
    </row>
    <row r="50" customFormat="false" ht="20.25" hidden="false" customHeight="true" outlineLevel="0" collapsed="false">
      <c r="B50" s="36" t="s">
        <v>73</v>
      </c>
      <c r="C50" s="37" t="s">
        <v>74</v>
      </c>
      <c r="D50" s="38" t="n">
        <v>1081130</v>
      </c>
      <c r="E50" s="38" t="n">
        <v>1081130</v>
      </c>
      <c r="F50" s="39" t="n">
        <v>1081130</v>
      </c>
      <c r="G50" s="40"/>
      <c r="H50" s="38"/>
      <c r="I50" s="39"/>
      <c r="J50" s="41" t="n">
        <f aca="false">D50+G50</f>
        <v>1081130</v>
      </c>
      <c r="K50" s="38" t="n">
        <f aca="false">E50+H50</f>
        <v>1081130</v>
      </c>
      <c r="L50" s="39" t="n">
        <f aca="false">F50+I50</f>
        <v>1081130</v>
      </c>
    </row>
    <row r="51" customFormat="false" ht="5.25" hidden="false" customHeight="true" outlineLevel="0" collapsed="false">
      <c r="B51" s="27"/>
      <c r="C51" s="28"/>
      <c r="D51" s="42"/>
      <c r="E51" s="42"/>
      <c r="F51" s="30"/>
      <c r="G51" s="43"/>
      <c r="H51" s="42"/>
      <c r="I51" s="30"/>
      <c r="J51" s="44"/>
      <c r="K51" s="42"/>
      <c r="L51" s="30"/>
    </row>
    <row r="52" s="26" customFormat="true" ht="31.5" hidden="false" customHeight="false" outlineLevel="0" collapsed="false">
      <c r="B52" s="27" t="s">
        <v>76</v>
      </c>
      <c r="C52" s="28" t="s">
        <v>77</v>
      </c>
      <c r="D52" s="29" t="n">
        <f aca="false">SUM(D54:D56)</f>
        <v>20603973</v>
      </c>
      <c r="E52" s="29" t="n">
        <f aca="false">SUM(E54:E56)</f>
        <v>15905895</v>
      </c>
      <c r="F52" s="30" t="n">
        <f aca="false">SUM(F54:F56)</f>
        <v>15893296</v>
      </c>
      <c r="G52" s="31" t="n">
        <f aca="false">SUM(G54:G56)</f>
        <v>0</v>
      </c>
      <c r="H52" s="29" t="n">
        <f aca="false">SUM(H54:H56)</f>
        <v>0</v>
      </c>
      <c r="I52" s="30" t="n">
        <f aca="false">SUM(I54:I56)</f>
        <v>0</v>
      </c>
      <c r="J52" s="32" t="n">
        <f aca="false">SUM(J54:J56)</f>
        <v>20603973</v>
      </c>
      <c r="K52" s="29" t="n">
        <f aca="false">SUM(K54:K56)</f>
        <v>15905895</v>
      </c>
      <c r="L52" s="30" t="n">
        <f aca="false">SUM(L54:L56)</f>
        <v>15893296</v>
      </c>
    </row>
    <row r="53" s="26" customFormat="true" ht="126" hidden="true" customHeight="false" outlineLevel="0" collapsed="false">
      <c r="B53" s="36" t="s">
        <v>78</v>
      </c>
      <c r="C53" s="37" t="s">
        <v>79</v>
      </c>
      <c r="D53" s="33"/>
      <c r="E53" s="33"/>
      <c r="F53" s="39"/>
      <c r="G53" s="34"/>
      <c r="H53" s="33"/>
      <c r="I53" s="39"/>
      <c r="J53" s="35"/>
      <c r="K53" s="33"/>
      <c r="L53" s="39"/>
    </row>
    <row r="54" s="26" customFormat="true" ht="47.45" hidden="false" customHeight="true" outlineLevel="0" collapsed="false">
      <c r="B54" s="36" t="s">
        <v>80</v>
      </c>
      <c r="C54" s="37" t="s">
        <v>81</v>
      </c>
      <c r="D54" s="38" t="n">
        <v>16863371</v>
      </c>
      <c r="E54" s="38" t="n">
        <v>13664791</v>
      </c>
      <c r="F54" s="39" t="n">
        <v>13595098</v>
      </c>
      <c r="G54" s="40"/>
      <c r="H54" s="38"/>
      <c r="I54" s="39"/>
      <c r="J54" s="41" t="n">
        <f aca="false">D54+G54</f>
        <v>16863371</v>
      </c>
      <c r="K54" s="38" t="n">
        <f aca="false">E54+H54</f>
        <v>13664791</v>
      </c>
      <c r="L54" s="39" t="n">
        <f aca="false">F54+I54</f>
        <v>13595098</v>
      </c>
    </row>
    <row r="55" s="26" customFormat="true" ht="47.25" hidden="true" customHeight="false" outlineLevel="0" collapsed="false">
      <c r="B55" s="68" t="s">
        <v>82</v>
      </c>
      <c r="C55" s="69" t="s">
        <v>83</v>
      </c>
      <c r="D55" s="33"/>
      <c r="E55" s="33"/>
      <c r="F55" s="30"/>
      <c r="G55" s="34"/>
      <c r="H55" s="33"/>
      <c r="I55" s="30"/>
      <c r="J55" s="35" t="n">
        <f aca="false">D55+G55</f>
        <v>0</v>
      </c>
      <c r="K55" s="33" t="n">
        <f aca="false">E55+H55</f>
        <v>0</v>
      </c>
      <c r="L55" s="30" t="n">
        <f aca="false">F55+I55</f>
        <v>0</v>
      </c>
    </row>
    <row r="56" s="26" customFormat="true" ht="47.25" hidden="false" customHeight="false" outlineLevel="0" collapsed="false">
      <c r="B56" s="36" t="s">
        <v>84</v>
      </c>
      <c r="C56" s="37" t="s">
        <v>85</v>
      </c>
      <c r="D56" s="38" t="n">
        <v>3740602</v>
      </c>
      <c r="E56" s="38" t="n">
        <v>2241104</v>
      </c>
      <c r="F56" s="39" t="n">
        <v>2298198</v>
      </c>
      <c r="G56" s="40"/>
      <c r="H56" s="38"/>
      <c r="I56" s="39"/>
      <c r="J56" s="41" t="n">
        <f aca="false">D56+G56</f>
        <v>3740602</v>
      </c>
      <c r="K56" s="38" t="n">
        <f aca="false">E56+H56</f>
        <v>2241104</v>
      </c>
      <c r="L56" s="39" t="n">
        <f aca="false">F56+I56</f>
        <v>2298198</v>
      </c>
    </row>
    <row r="57" s="26" customFormat="true" ht="7.5" hidden="false" customHeight="true" outlineLevel="0" collapsed="false">
      <c r="B57" s="36"/>
      <c r="C57" s="37"/>
      <c r="D57" s="33"/>
      <c r="E57" s="33"/>
      <c r="F57" s="30"/>
      <c r="G57" s="34"/>
      <c r="H57" s="33"/>
      <c r="I57" s="30"/>
      <c r="J57" s="35"/>
      <c r="K57" s="33"/>
      <c r="L57" s="30"/>
    </row>
    <row r="58" s="26" customFormat="true" ht="15.75" hidden="false" customHeight="false" outlineLevel="0" collapsed="false">
      <c r="B58" s="27" t="s">
        <v>86</v>
      </c>
      <c r="C58" s="28" t="s">
        <v>87</v>
      </c>
      <c r="D58" s="29" t="n">
        <f aca="false">SUM(D59:D63)</f>
        <v>1600681</v>
      </c>
      <c r="E58" s="29" t="n">
        <f aca="false">SUM(E59:E63)</f>
        <v>1596081</v>
      </c>
      <c r="F58" s="30" t="n">
        <f aca="false">SUM(F59:F63)</f>
        <v>1595181</v>
      </c>
      <c r="G58" s="31" t="n">
        <f aca="false">SUM(G59:G63)</f>
        <v>0</v>
      </c>
      <c r="H58" s="29" t="n">
        <f aca="false">SUM(H59:H63)</f>
        <v>0</v>
      </c>
      <c r="I58" s="30" t="n">
        <f aca="false">SUM(I59:I63)</f>
        <v>0</v>
      </c>
      <c r="J58" s="32" t="n">
        <f aca="false">SUM(J59:J63)</f>
        <v>1600681</v>
      </c>
      <c r="K58" s="29" t="n">
        <f aca="false">SUM(K59:K63)</f>
        <v>1596081</v>
      </c>
      <c r="L58" s="30" t="n">
        <f aca="false">SUM(L59:L63)</f>
        <v>1595181</v>
      </c>
    </row>
    <row r="59" s="26" customFormat="true" ht="66" hidden="false" customHeight="true" outlineLevel="0" collapsed="false">
      <c r="B59" s="78" t="s">
        <v>88</v>
      </c>
      <c r="C59" s="79" t="s">
        <v>89</v>
      </c>
      <c r="D59" s="38" t="n">
        <v>986900</v>
      </c>
      <c r="E59" s="38" t="n">
        <v>982400</v>
      </c>
      <c r="F59" s="39" t="n">
        <v>981500</v>
      </c>
      <c r="G59" s="40"/>
      <c r="H59" s="38"/>
      <c r="I59" s="39"/>
      <c r="J59" s="41" t="n">
        <f aca="false">D59+G59</f>
        <v>986900</v>
      </c>
      <c r="K59" s="38" t="n">
        <f aca="false">E59+H59</f>
        <v>982400</v>
      </c>
      <c r="L59" s="39" t="n">
        <f aca="false">F59+I59</f>
        <v>981500</v>
      </c>
    </row>
    <row r="60" s="80" customFormat="true" ht="76.5" hidden="true" customHeight="false" outlineLevel="0" collapsed="false">
      <c r="B60" s="81" t="s">
        <v>90</v>
      </c>
      <c r="C60" s="67" t="s">
        <v>91</v>
      </c>
      <c r="D60" s="82"/>
      <c r="E60" s="82"/>
      <c r="F60" s="83"/>
      <c r="G60" s="84"/>
      <c r="H60" s="82"/>
      <c r="I60" s="83"/>
      <c r="J60" s="85" t="n">
        <f aca="false">D60+G60</f>
        <v>0</v>
      </c>
      <c r="K60" s="82" t="n">
        <f aca="false">E60+H60</f>
        <v>0</v>
      </c>
      <c r="L60" s="83" t="n">
        <f aca="false">F60+I60</f>
        <v>0</v>
      </c>
    </row>
    <row r="61" s="86" customFormat="true" ht="63" hidden="false" customHeight="false" outlineLevel="0" collapsed="false">
      <c r="B61" s="87" t="s">
        <v>92</v>
      </c>
      <c r="C61" s="88" t="s">
        <v>93</v>
      </c>
      <c r="D61" s="50" t="n">
        <v>330</v>
      </c>
      <c r="E61" s="50" t="n">
        <v>330</v>
      </c>
      <c r="F61" s="51" t="n">
        <v>330</v>
      </c>
      <c r="G61" s="89"/>
      <c r="H61" s="50"/>
      <c r="I61" s="51"/>
      <c r="J61" s="90" t="n">
        <f aca="false">D61+G61</f>
        <v>330</v>
      </c>
      <c r="K61" s="50" t="n">
        <f aca="false">E61+H61</f>
        <v>330</v>
      </c>
      <c r="L61" s="51" t="n">
        <f aca="false">F61+I61</f>
        <v>330</v>
      </c>
    </row>
    <row r="62" s="86" customFormat="true" ht="110.25" hidden="false" customHeight="false" outlineLevel="0" collapsed="false">
      <c r="B62" s="87" t="s">
        <v>94</v>
      </c>
      <c r="C62" s="88" t="s">
        <v>95</v>
      </c>
      <c r="D62" s="50" t="n">
        <v>66500</v>
      </c>
      <c r="E62" s="50" t="n">
        <v>66400</v>
      </c>
      <c r="F62" s="51" t="n">
        <v>66400</v>
      </c>
      <c r="G62" s="89"/>
      <c r="H62" s="50"/>
      <c r="I62" s="51"/>
      <c r="J62" s="90" t="n">
        <f aca="false">D62+G62</f>
        <v>66500</v>
      </c>
      <c r="K62" s="50" t="n">
        <f aca="false">E62+H62</f>
        <v>66400</v>
      </c>
      <c r="L62" s="51" t="n">
        <f aca="false">F62+I62</f>
        <v>66400</v>
      </c>
    </row>
    <row r="63" s="91" customFormat="true" ht="25.5" hidden="false" customHeight="false" outlineLevel="0" collapsed="false">
      <c r="B63" s="81" t="s">
        <v>96</v>
      </c>
      <c r="C63" s="92" t="s">
        <v>97</v>
      </c>
      <c r="D63" s="50" t="n">
        <v>546951</v>
      </c>
      <c r="E63" s="50" t="n">
        <v>546951</v>
      </c>
      <c r="F63" s="51" t="n">
        <v>546951</v>
      </c>
      <c r="G63" s="89"/>
      <c r="H63" s="50"/>
      <c r="I63" s="51"/>
      <c r="J63" s="90" t="n">
        <f aca="false">D63+G63</f>
        <v>546951</v>
      </c>
      <c r="K63" s="50" t="n">
        <f aca="false">E63+H63</f>
        <v>546951</v>
      </c>
      <c r="L63" s="51" t="n">
        <f aca="false">F63+I63</f>
        <v>546951</v>
      </c>
    </row>
    <row r="64" customFormat="false" ht="3.75" hidden="false" customHeight="true" outlineLevel="0" collapsed="false">
      <c r="B64" s="36"/>
      <c r="C64" s="37"/>
      <c r="D64" s="42"/>
      <c r="E64" s="42"/>
      <c r="F64" s="30"/>
      <c r="G64" s="43"/>
      <c r="H64" s="42"/>
      <c r="I64" s="30"/>
      <c r="J64" s="44"/>
      <c r="K64" s="42"/>
      <c r="L64" s="30"/>
    </row>
    <row r="65" s="26" customFormat="true" ht="15.75" hidden="false" customHeight="false" outlineLevel="0" collapsed="false">
      <c r="B65" s="27" t="s">
        <v>98</v>
      </c>
      <c r="C65" s="28" t="s">
        <v>99</v>
      </c>
      <c r="D65" s="29" t="n">
        <f aca="false">D66</f>
        <v>273484</v>
      </c>
      <c r="E65" s="29" t="n">
        <f aca="false">E66</f>
        <v>211681</v>
      </c>
      <c r="F65" s="30" t="n">
        <f aca="false">F66</f>
        <v>148291</v>
      </c>
      <c r="G65" s="31" t="n">
        <f aca="false">G66</f>
        <v>0</v>
      </c>
      <c r="H65" s="29" t="n">
        <f aca="false">H66</f>
        <v>0</v>
      </c>
      <c r="I65" s="30" t="n">
        <f aca="false">I66</f>
        <v>0</v>
      </c>
      <c r="J65" s="32" t="n">
        <f aca="false">J66</f>
        <v>273484</v>
      </c>
      <c r="K65" s="29" t="n">
        <f aca="false">K66</f>
        <v>211681</v>
      </c>
      <c r="L65" s="30" t="n">
        <f aca="false">L66</f>
        <v>148291</v>
      </c>
    </row>
    <row r="66" s="60" customFormat="true" ht="15.75" hidden="false" customHeight="false" outlineLevel="0" collapsed="false">
      <c r="B66" s="36" t="s">
        <v>100</v>
      </c>
      <c r="C66" s="37" t="s">
        <v>101</v>
      </c>
      <c r="D66" s="50" t="n">
        <v>273484</v>
      </c>
      <c r="E66" s="50" t="n">
        <v>211681</v>
      </c>
      <c r="F66" s="51" t="n">
        <v>148291</v>
      </c>
      <c r="G66" s="89"/>
      <c r="H66" s="50"/>
      <c r="I66" s="51"/>
      <c r="J66" s="90" t="n">
        <f aca="false">D66+G66</f>
        <v>273484</v>
      </c>
      <c r="K66" s="50" t="n">
        <f aca="false">E66+H66</f>
        <v>211681</v>
      </c>
      <c r="L66" s="51" t="n">
        <f aca="false">F66+I66</f>
        <v>148291</v>
      </c>
    </row>
    <row r="67" s="60" customFormat="true" ht="4.9" hidden="false" customHeight="true" outlineLevel="0" collapsed="false">
      <c r="B67" s="36"/>
      <c r="C67" s="37"/>
      <c r="D67" s="93"/>
      <c r="E67" s="93"/>
      <c r="F67" s="30"/>
      <c r="G67" s="94"/>
      <c r="H67" s="93"/>
      <c r="I67" s="30"/>
      <c r="J67" s="95"/>
      <c r="K67" s="93"/>
      <c r="L67" s="30"/>
    </row>
    <row r="68" customFormat="false" ht="21.6" hidden="false" customHeight="true" outlineLevel="0" collapsed="false">
      <c r="B68" s="96" t="s">
        <v>102</v>
      </c>
      <c r="C68" s="97" t="s">
        <v>103</v>
      </c>
      <c r="D68" s="98" t="n">
        <f aca="false">D69</f>
        <v>1390828244.76</v>
      </c>
      <c r="E68" s="98" t="n">
        <f aca="false">E69</f>
        <v>1139828675.95</v>
      </c>
      <c r="F68" s="99" t="n">
        <f aca="false">F69</f>
        <v>1202239272.73</v>
      </c>
      <c r="G68" s="100" t="n">
        <f aca="false">G69+G120</f>
        <v>89502465.28</v>
      </c>
      <c r="H68" s="98" t="n">
        <f aca="false">H69+H120</f>
        <v>109254778.81</v>
      </c>
      <c r="I68" s="99" t="n">
        <f aca="false">I69+I120</f>
        <v>-5804042.56</v>
      </c>
      <c r="J68" s="101" t="n">
        <f aca="false">J69+J120</f>
        <v>1480330710.04</v>
      </c>
      <c r="K68" s="98" t="n">
        <f aca="false">K69+K120</f>
        <v>1249083454.76</v>
      </c>
      <c r="L68" s="99" t="n">
        <f aca="false">L69+L120</f>
        <v>1196435230.17</v>
      </c>
    </row>
    <row r="69" customFormat="false" ht="47.25" hidden="false" customHeight="false" outlineLevel="0" collapsed="false">
      <c r="B69" s="96" t="s">
        <v>104</v>
      </c>
      <c r="C69" s="97" t="s">
        <v>105</v>
      </c>
      <c r="D69" s="102" t="n">
        <f aca="false">D70+D73+D90+D110</f>
        <v>1390828244.76</v>
      </c>
      <c r="E69" s="102" t="n">
        <f aca="false">E70+E73+E90+E110</f>
        <v>1139828675.95</v>
      </c>
      <c r="F69" s="103" t="n">
        <f aca="false">F70+F73+F90+F110</f>
        <v>1202239272.73</v>
      </c>
      <c r="G69" s="104" t="n">
        <f aca="false">G70+G73+G90+G110</f>
        <v>89590565.99</v>
      </c>
      <c r="H69" s="102" t="n">
        <f aca="false">H70+H73+H90+H110</f>
        <v>109254778.81</v>
      </c>
      <c r="I69" s="103" t="n">
        <f aca="false">I70+I73+I90+I110</f>
        <v>-5804042.56</v>
      </c>
      <c r="J69" s="105" t="n">
        <f aca="false">J70+J73+J90+J110</f>
        <v>1480418810.75</v>
      </c>
      <c r="K69" s="102" t="n">
        <f aca="false">K70+K73+K90+K110</f>
        <v>1249083454.76</v>
      </c>
      <c r="L69" s="103" t="n">
        <f aca="false">L70+L73+L90+L110</f>
        <v>1196435230.17</v>
      </c>
    </row>
    <row r="70" customFormat="false" ht="31.5" hidden="false" customHeight="false" outlineLevel="0" collapsed="false">
      <c r="B70" s="96" t="s">
        <v>106</v>
      </c>
      <c r="C70" s="106" t="s">
        <v>107</v>
      </c>
      <c r="D70" s="107" t="n">
        <f aca="false">D71+D72</f>
        <v>404902437.08</v>
      </c>
      <c r="E70" s="107" t="n">
        <f aca="false">E71+E72</f>
        <v>451144650.61</v>
      </c>
      <c r="F70" s="108" t="n">
        <f aca="false">F71+F72</f>
        <v>499217708.07</v>
      </c>
      <c r="G70" s="109" t="n">
        <f aca="false">G71+G72</f>
        <v>0</v>
      </c>
      <c r="H70" s="107" t="n">
        <f aca="false">H71+H72</f>
        <v>0</v>
      </c>
      <c r="I70" s="108" t="n">
        <f aca="false">I71+I72</f>
        <v>0</v>
      </c>
      <c r="J70" s="110" t="n">
        <f aca="false">J71+J72</f>
        <v>404902437.08</v>
      </c>
      <c r="K70" s="107" t="n">
        <f aca="false">K71+K72</f>
        <v>451144650.61</v>
      </c>
      <c r="L70" s="108" t="n">
        <f aca="false">L71+L72</f>
        <v>499217708.07</v>
      </c>
    </row>
    <row r="71" customFormat="false" ht="63" hidden="false" customHeight="false" outlineLevel="0" collapsed="false">
      <c r="B71" s="111" t="s">
        <v>108</v>
      </c>
      <c r="C71" s="112" t="s">
        <v>109</v>
      </c>
      <c r="D71" s="113" t="n">
        <v>3443757.28</v>
      </c>
      <c r="E71" s="113" t="n">
        <v>627623.62</v>
      </c>
      <c r="F71" s="114"/>
      <c r="G71" s="115"/>
      <c r="H71" s="113"/>
      <c r="I71" s="114"/>
      <c r="J71" s="116" t="n">
        <f aca="false">D71+G71</f>
        <v>3443757.28</v>
      </c>
      <c r="K71" s="113" t="n">
        <f aca="false">E71+H71</f>
        <v>627623.62</v>
      </c>
      <c r="L71" s="114" t="n">
        <f aca="false">F71+I71</f>
        <v>0</v>
      </c>
    </row>
    <row r="72" customFormat="false" ht="47.25" hidden="false" customHeight="false" outlineLevel="0" collapsed="false">
      <c r="B72" s="111" t="s">
        <v>110</v>
      </c>
      <c r="C72" s="112" t="s">
        <v>111</v>
      </c>
      <c r="D72" s="113" t="n">
        <v>401458679.8</v>
      </c>
      <c r="E72" s="113" t="n">
        <v>450517026.99</v>
      </c>
      <c r="F72" s="114" t="n">
        <v>499217708.07</v>
      </c>
      <c r="G72" s="115"/>
      <c r="H72" s="113"/>
      <c r="I72" s="114"/>
      <c r="J72" s="116" t="n">
        <f aca="false">D72+G72</f>
        <v>401458679.8</v>
      </c>
      <c r="K72" s="113" t="n">
        <f aca="false">E72+H72</f>
        <v>450517026.99</v>
      </c>
      <c r="L72" s="114" t="n">
        <f aca="false">F72+I72</f>
        <v>499217708.07</v>
      </c>
    </row>
    <row r="73" customFormat="false" ht="47.25" hidden="false" customHeight="false" outlineLevel="0" collapsed="false">
      <c r="B73" s="96" t="s">
        <v>112</v>
      </c>
      <c r="C73" s="97" t="s">
        <v>113</v>
      </c>
      <c r="D73" s="102" t="n">
        <f aca="false">SUM(D76:D83)</f>
        <v>235274013.09</v>
      </c>
      <c r="E73" s="102" t="n">
        <f aca="false">SUM(E76:E83)</f>
        <v>21761457.15</v>
      </c>
      <c r="F73" s="103" t="n">
        <f aca="false">SUM(F76:F83)</f>
        <v>21819437.17</v>
      </c>
      <c r="G73" s="104" t="n">
        <f aca="false">SUM(G74:G83)</f>
        <v>-7241046.96</v>
      </c>
      <c r="H73" s="102" t="n">
        <f aca="false">SUM(H74:H83)</f>
        <v>17958551.73</v>
      </c>
      <c r="I73" s="103" t="n">
        <f aca="false">SUM(I74:I83)</f>
        <v>-2774681.42</v>
      </c>
      <c r="J73" s="105" t="n">
        <f aca="false">SUM(J74:J83)</f>
        <v>228032966.13</v>
      </c>
      <c r="K73" s="102" t="n">
        <f aca="false">SUM(K74:K83)</f>
        <v>39720008.88</v>
      </c>
      <c r="L73" s="103" t="n">
        <f aca="false">SUM(L74:L83)</f>
        <v>19044755.75</v>
      </c>
    </row>
    <row r="74" s="117" customFormat="true" ht="94.5" hidden="false" customHeight="false" outlineLevel="0" collapsed="false">
      <c r="B74" s="118" t="s">
        <v>114</v>
      </c>
      <c r="C74" s="112" t="s">
        <v>115</v>
      </c>
      <c r="D74" s="116"/>
      <c r="E74" s="113"/>
      <c r="F74" s="114"/>
      <c r="G74" s="115" t="n">
        <v>1204322</v>
      </c>
      <c r="H74" s="113"/>
      <c r="I74" s="114"/>
      <c r="J74" s="116" t="n">
        <f aca="false">D74+G74</f>
        <v>1204322</v>
      </c>
      <c r="K74" s="113" t="n">
        <f aca="false">E74+H74</f>
        <v>0</v>
      </c>
      <c r="L74" s="114" t="n">
        <f aca="false">F74+I74</f>
        <v>0</v>
      </c>
    </row>
    <row r="75" s="117" customFormat="true" ht="94.5" hidden="false" customHeight="false" outlineLevel="0" collapsed="false">
      <c r="B75" s="118" t="s">
        <v>116</v>
      </c>
      <c r="C75" s="112" t="s">
        <v>117</v>
      </c>
      <c r="D75" s="116"/>
      <c r="E75" s="113"/>
      <c r="F75" s="114"/>
      <c r="G75" s="115" t="n">
        <v>23349.1</v>
      </c>
      <c r="H75" s="113"/>
      <c r="I75" s="114"/>
      <c r="J75" s="116" t="n">
        <f aca="false">D75+G75</f>
        <v>23349.1</v>
      </c>
      <c r="K75" s="113" t="n">
        <f aca="false">E75+H75</f>
        <v>0</v>
      </c>
      <c r="L75" s="114" t="n">
        <f aca="false">F75+I75</f>
        <v>0</v>
      </c>
    </row>
    <row r="76" s="119" customFormat="true" ht="97.9" hidden="false" customHeight="true" outlineLevel="0" collapsed="false">
      <c r="B76" s="120" t="s">
        <v>118</v>
      </c>
      <c r="C76" s="121" t="s">
        <v>119</v>
      </c>
      <c r="D76" s="122" t="n">
        <v>18468933.14</v>
      </c>
      <c r="E76" s="123" t="n">
        <v>18666485.32</v>
      </c>
      <c r="F76" s="124" t="n">
        <v>18755419.41</v>
      </c>
      <c r="G76" s="125" t="n">
        <v>-1492440.84</v>
      </c>
      <c r="H76" s="123" t="n">
        <v>-2210963.69</v>
      </c>
      <c r="I76" s="124" t="n">
        <v>-2751330.03</v>
      </c>
      <c r="J76" s="122" t="n">
        <f aca="false">D76+G76</f>
        <v>16976492.3</v>
      </c>
      <c r="K76" s="123" t="n">
        <f aca="false">E76+H76</f>
        <v>16455521.63</v>
      </c>
      <c r="L76" s="124" t="n">
        <f aca="false">F76+I76</f>
        <v>16004089.38</v>
      </c>
    </row>
    <row r="77" s="119" customFormat="true" ht="69" hidden="false" customHeight="true" outlineLevel="0" collapsed="false">
      <c r="B77" s="120" t="s">
        <v>120</v>
      </c>
      <c r="C77" s="121" t="s">
        <v>121</v>
      </c>
      <c r="D77" s="122"/>
      <c r="E77" s="123"/>
      <c r="F77" s="124"/>
      <c r="G77" s="125" t="n">
        <v>92813364.4</v>
      </c>
      <c r="H77" s="123" t="n">
        <v>20231240</v>
      </c>
      <c r="I77" s="124"/>
      <c r="J77" s="122" t="n">
        <f aca="false">D77+G77</f>
        <v>92813364.4</v>
      </c>
      <c r="K77" s="123" t="n">
        <f aca="false">E77+H77</f>
        <v>20231240</v>
      </c>
      <c r="L77" s="124" t="n">
        <f aca="false">F77+I77</f>
        <v>0</v>
      </c>
    </row>
    <row r="78" s="119" customFormat="true" ht="74.45" hidden="false" customHeight="true" outlineLevel="0" collapsed="false">
      <c r="B78" s="118" t="s">
        <v>122</v>
      </c>
      <c r="C78" s="112" t="s">
        <v>123</v>
      </c>
      <c r="D78" s="122"/>
      <c r="E78" s="123"/>
      <c r="F78" s="124"/>
      <c r="G78" s="125" t="n">
        <v>2125000</v>
      </c>
      <c r="H78" s="123"/>
      <c r="I78" s="124"/>
      <c r="J78" s="122" t="n">
        <f aca="false">D78+G78</f>
        <v>2125000</v>
      </c>
      <c r="K78" s="123" t="n">
        <f aca="false">E78+H78</f>
        <v>0</v>
      </c>
      <c r="L78" s="124" t="n">
        <f aca="false">F78+I78</f>
        <v>0</v>
      </c>
    </row>
    <row r="79" s="119" customFormat="true" ht="78" hidden="false" customHeight="true" outlineLevel="0" collapsed="false">
      <c r="B79" s="120" t="s">
        <v>124</v>
      </c>
      <c r="C79" s="121" t="s">
        <v>125</v>
      </c>
      <c r="D79" s="49" t="n">
        <v>323308.25</v>
      </c>
      <c r="E79" s="45" t="n">
        <v>323685.44</v>
      </c>
      <c r="F79" s="126" t="n">
        <v>292209.04</v>
      </c>
      <c r="G79" s="48" t="n">
        <v>-59490.79</v>
      </c>
      <c r="H79" s="45" t="n">
        <v>-59532.95</v>
      </c>
      <c r="I79" s="126" t="n">
        <v>-21159.76</v>
      </c>
      <c r="J79" s="49" t="n">
        <f aca="false">D79+G79</f>
        <v>263817.46</v>
      </c>
      <c r="K79" s="45" t="n">
        <f aca="false">E79+H79</f>
        <v>264152.49</v>
      </c>
      <c r="L79" s="126" t="n">
        <f aca="false">F79+I79</f>
        <v>271049.28</v>
      </c>
    </row>
    <row r="80" customFormat="false" ht="47.25" hidden="true" customHeight="false" outlineLevel="0" collapsed="false">
      <c r="B80" s="120" t="s">
        <v>126</v>
      </c>
      <c r="C80" s="121" t="s">
        <v>127</v>
      </c>
      <c r="D80" s="113"/>
      <c r="E80" s="113"/>
      <c r="F80" s="114"/>
      <c r="G80" s="115"/>
      <c r="H80" s="113"/>
      <c r="I80" s="114"/>
      <c r="J80" s="116" t="n">
        <f aca="false">D80+G80</f>
        <v>0</v>
      </c>
      <c r="K80" s="113" t="n">
        <f aca="false">E80+H80</f>
        <v>0</v>
      </c>
      <c r="L80" s="114" t="n">
        <f aca="false">F80+I80</f>
        <v>0</v>
      </c>
    </row>
    <row r="81" s="119" customFormat="true" ht="94.5" hidden="false" customHeight="false" outlineLevel="0" collapsed="false">
      <c r="B81" s="120" t="s">
        <v>128</v>
      </c>
      <c r="C81" s="121" t="s">
        <v>129</v>
      </c>
      <c r="D81" s="113" t="n">
        <v>101852959.2</v>
      </c>
      <c r="E81" s="113"/>
      <c r="F81" s="114"/>
      <c r="G81" s="115" t="n">
        <v>-101852959.2</v>
      </c>
      <c r="H81" s="113"/>
      <c r="I81" s="114"/>
      <c r="J81" s="116" t="n">
        <f aca="false">D81+G81</f>
        <v>0</v>
      </c>
      <c r="K81" s="113" t="n">
        <f aca="false">E81+H81</f>
        <v>0</v>
      </c>
      <c r="L81" s="114" t="n">
        <f aca="false">F81+I81</f>
        <v>0</v>
      </c>
    </row>
    <row r="82" customFormat="false" ht="78.75" hidden="false" customHeight="false" outlineLevel="0" collapsed="false">
      <c r="B82" s="120" t="s">
        <v>130</v>
      </c>
      <c r="C82" s="121" t="s">
        <v>131</v>
      </c>
      <c r="D82" s="113" t="n">
        <v>109402030.56</v>
      </c>
      <c r="E82" s="113"/>
      <c r="F82" s="114"/>
      <c r="G82" s="115"/>
      <c r="H82" s="113"/>
      <c r="I82" s="114"/>
      <c r="J82" s="116" t="n">
        <f aca="false">D82+G82</f>
        <v>109402030.56</v>
      </c>
      <c r="K82" s="113" t="n">
        <f aca="false">E82+H82</f>
        <v>0</v>
      </c>
      <c r="L82" s="114" t="n">
        <f aca="false">F82+I82</f>
        <v>0</v>
      </c>
    </row>
    <row r="83" customFormat="false" ht="31.5" hidden="false" customHeight="false" outlineLevel="0" collapsed="false">
      <c r="B83" s="96" t="s">
        <v>132</v>
      </c>
      <c r="C83" s="97" t="s">
        <v>133</v>
      </c>
      <c r="D83" s="98" t="n">
        <f aca="false">SUM(D85:D89)</f>
        <v>5226781.94</v>
      </c>
      <c r="E83" s="98" t="n">
        <f aca="false">SUM(E85:E89)</f>
        <v>2771286.39</v>
      </c>
      <c r="F83" s="99" t="n">
        <f aca="false">SUM(F85:F89)</f>
        <v>2771808.72</v>
      </c>
      <c r="G83" s="100" t="n">
        <f aca="false">SUM(G85:G89)</f>
        <v>-2191.63</v>
      </c>
      <c r="H83" s="98" t="n">
        <f aca="false">SUM(H85:H89)</f>
        <v>-2191.63</v>
      </c>
      <c r="I83" s="99" t="n">
        <f aca="false">SUM(I85:I89)</f>
        <v>-2191.63</v>
      </c>
      <c r="J83" s="101" t="n">
        <f aca="false">SUM(J85:J89)</f>
        <v>5224590.31</v>
      </c>
      <c r="K83" s="98" t="n">
        <f aca="false">SUM(K85:K89)</f>
        <v>2769094.76</v>
      </c>
      <c r="L83" s="99" t="n">
        <f aca="false">SUM(L85:L89)</f>
        <v>2769617.09</v>
      </c>
    </row>
    <row r="84" customFormat="false" ht="15.75" hidden="false" customHeight="false" outlineLevel="0" collapsed="false">
      <c r="B84" s="118" t="s">
        <v>134</v>
      </c>
      <c r="C84" s="97"/>
      <c r="D84" s="127"/>
      <c r="E84" s="127"/>
      <c r="F84" s="128"/>
      <c r="G84" s="129"/>
      <c r="H84" s="127"/>
      <c r="I84" s="128"/>
      <c r="J84" s="130"/>
      <c r="K84" s="127"/>
      <c r="L84" s="128"/>
    </row>
    <row r="85" s="119" customFormat="true" ht="78.75" hidden="false" customHeight="false" outlineLevel="0" collapsed="false">
      <c r="B85" s="118" t="s">
        <v>135</v>
      </c>
      <c r="C85" s="112"/>
      <c r="D85" s="49" t="n">
        <v>194178.06</v>
      </c>
      <c r="E85" s="45" t="n">
        <v>194178.06</v>
      </c>
      <c r="F85" s="126" t="n">
        <v>194178.06</v>
      </c>
      <c r="G85" s="48" t="n">
        <v>-2191.63</v>
      </c>
      <c r="H85" s="45" t="n">
        <v>-2191.63</v>
      </c>
      <c r="I85" s="126" t="n">
        <v>-2191.63</v>
      </c>
      <c r="J85" s="49" t="n">
        <f aca="false">D85+G85</f>
        <v>191986.43</v>
      </c>
      <c r="K85" s="45" t="n">
        <f aca="false">E85+H85</f>
        <v>191986.43</v>
      </c>
      <c r="L85" s="126" t="n">
        <f aca="false">F85+I85</f>
        <v>191986.43</v>
      </c>
    </row>
    <row r="86" customFormat="false" ht="110.25" hidden="false" customHeight="false" outlineLevel="0" collapsed="false">
      <c r="B86" s="131" t="s">
        <v>136</v>
      </c>
      <c r="C86" s="112"/>
      <c r="D86" s="122" t="n">
        <v>12603.88</v>
      </c>
      <c r="E86" s="123" t="n">
        <v>13108.33</v>
      </c>
      <c r="F86" s="124" t="n">
        <v>13630.66</v>
      </c>
      <c r="G86" s="125"/>
      <c r="H86" s="123"/>
      <c r="I86" s="124"/>
      <c r="J86" s="122" t="n">
        <f aca="false">D86+G86</f>
        <v>12603.88</v>
      </c>
      <c r="K86" s="123" t="n">
        <f aca="false">E86+H86</f>
        <v>13108.33</v>
      </c>
      <c r="L86" s="124" t="n">
        <f aca="false">F86+I86</f>
        <v>13630.66</v>
      </c>
    </row>
    <row r="87" customFormat="false" ht="78.75" hidden="false" customHeight="false" outlineLevel="0" collapsed="false">
      <c r="B87" s="118" t="s">
        <v>137</v>
      </c>
      <c r="C87" s="112"/>
      <c r="D87" s="49" t="n">
        <v>1700000</v>
      </c>
      <c r="E87" s="45" t="n">
        <v>1700000</v>
      </c>
      <c r="F87" s="124" t="n">
        <v>1700000</v>
      </c>
      <c r="G87" s="48"/>
      <c r="H87" s="45"/>
      <c r="I87" s="124"/>
      <c r="J87" s="49" t="n">
        <f aca="false">D87+G87</f>
        <v>1700000</v>
      </c>
      <c r="K87" s="45" t="n">
        <f aca="false">E87+H87</f>
        <v>1700000</v>
      </c>
      <c r="L87" s="124" t="n">
        <f aca="false">F87+I87</f>
        <v>1700000</v>
      </c>
    </row>
    <row r="88" customFormat="false" ht="78.75" hidden="false" customHeight="false" outlineLevel="0" collapsed="false">
      <c r="B88" s="120" t="s">
        <v>138</v>
      </c>
      <c r="C88" s="112"/>
      <c r="D88" s="49" t="n">
        <v>960000</v>
      </c>
      <c r="E88" s="45" t="n">
        <v>864000</v>
      </c>
      <c r="F88" s="126" t="n">
        <v>864000</v>
      </c>
      <c r="G88" s="48"/>
      <c r="H88" s="45"/>
      <c r="I88" s="126"/>
      <c r="J88" s="49" t="n">
        <f aca="false">D88+G88</f>
        <v>960000</v>
      </c>
      <c r="K88" s="45" t="n">
        <f aca="false">E88+H88</f>
        <v>864000</v>
      </c>
      <c r="L88" s="126" t="n">
        <f aca="false">F88+I88</f>
        <v>864000</v>
      </c>
    </row>
    <row r="89" customFormat="false" ht="173.25" hidden="false" customHeight="false" outlineLevel="0" collapsed="false">
      <c r="B89" s="120" t="s">
        <v>139</v>
      </c>
      <c r="C89" s="112"/>
      <c r="D89" s="49" t="n">
        <v>2360000</v>
      </c>
      <c r="E89" s="45"/>
      <c r="F89" s="126"/>
      <c r="G89" s="48"/>
      <c r="H89" s="45"/>
      <c r="I89" s="126"/>
      <c r="J89" s="49" t="n">
        <f aca="false">D89+G89</f>
        <v>2360000</v>
      </c>
      <c r="K89" s="45" t="n">
        <f aca="false">E89+H89</f>
        <v>0</v>
      </c>
      <c r="L89" s="126" t="n">
        <f aca="false">F89+I89</f>
        <v>0</v>
      </c>
    </row>
    <row r="90" customFormat="false" ht="31.5" hidden="false" customHeight="false" outlineLevel="0" collapsed="false">
      <c r="B90" s="96" t="s">
        <v>140</v>
      </c>
      <c r="C90" s="97" t="s">
        <v>141</v>
      </c>
      <c r="D90" s="102" t="n">
        <f aca="false">D91+D102+D103+D106+D104+D105+D100+D101</f>
        <v>631082723.6</v>
      </c>
      <c r="E90" s="102" t="n">
        <f aca="false">E91+E102+E103+E106+E104+E105+E100+E101</f>
        <v>654458712.46</v>
      </c>
      <c r="F90" s="103" t="n">
        <f aca="false">F91+F102+F103+F106+F104+F105+F100+F101</f>
        <v>668738271.76</v>
      </c>
      <c r="G90" s="104" t="n">
        <f aca="false">G91+G102+G103+G106+G104+G105+G100+G101</f>
        <v>400789.68</v>
      </c>
      <c r="H90" s="102" t="n">
        <f aca="false">H91+H102+H103+H106+H104+H105+H100+H101</f>
        <v>-323249.06</v>
      </c>
      <c r="I90" s="103" t="n">
        <f aca="false">I91+I102+I103+I106+I104+I105+I100+I101</f>
        <v>-3029361.14</v>
      </c>
      <c r="J90" s="105" t="n">
        <f aca="false">J91+J102+J103+J106+J104+J105+J100+J101</f>
        <v>631483513.28</v>
      </c>
      <c r="K90" s="102" t="n">
        <f aca="false">K91+K102+K103+K106+K104+K105+K100+K101</f>
        <v>654135463.4</v>
      </c>
      <c r="L90" s="103" t="n">
        <f aca="false">L91+L102+L103+L106+L104+L105+L100+L101</f>
        <v>665708910.62</v>
      </c>
    </row>
    <row r="91" customFormat="false" ht="63" hidden="false" customHeight="false" outlineLevel="0" collapsed="false">
      <c r="B91" s="96" t="s">
        <v>142</v>
      </c>
      <c r="C91" s="132" t="s">
        <v>143</v>
      </c>
      <c r="D91" s="102" t="n">
        <f aca="false">SUM(D93:D99)</f>
        <v>41647179.09</v>
      </c>
      <c r="E91" s="102" t="n">
        <f aca="false">SUM(E93:E99)</f>
        <v>41766733.56</v>
      </c>
      <c r="F91" s="103" t="n">
        <f aca="false">SUM(F93:F99)</f>
        <v>42023678</v>
      </c>
      <c r="G91" s="104" t="n">
        <f aca="false">SUM(G93:G99)</f>
        <v>0</v>
      </c>
      <c r="H91" s="102" t="n">
        <f aca="false">SUM(H93:H99)</f>
        <v>0</v>
      </c>
      <c r="I91" s="103" t="n">
        <f aca="false">SUM(I93:I99)</f>
        <v>0</v>
      </c>
      <c r="J91" s="105" t="n">
        <f aca="false">SUM(J93:J99)</f>
        <v>41647179.09</v>
      </c>
      <c r="K91" s="102" t="n">
        <f aca="false">SUM(K93:K99)</f>
        <v>41766733.56</v>
      </c>
      <c r="L91" s="103" t="n">
        <f aca="false">SUM(L93:L99)</f>
        <v>42023678</v>
      </c>
    </row>
    <row r="92" customFormat="false" ht="15.75" hidden="false" customHeight="false" outlineLevel="0" collapsed="false">
      <c r="B92" s="118" t="s">
        <v>134</v>
      </c>
      <c r="C92" s="97"/>
      <c r="D92" s="127"/>
      <c r="E92" s="127"/>
      <c r="F92" s="128"/>
      <c r="G92" s="129"/>
      <c r="H92" s="127"/>
      <c r="I92" s="128"/>
      <c r="J92" s="130"/>
      <c r="K92" s="127"/>
      <c r="L92" s="128"/>
    </row>
    <row r="93" customFormat="false" ht="113.45" hidden="false" customHeight="true" outlineLevel="0" collapsed="false">
      <c r="B93" s="131" t="s">
        <v>144</v>
      </c>
      <c r="C93" s="133"/>
      <c r="D93" s="113" t="n">
        <v>7000</v>
      </c>
      <c r="E93" s="113" t="n">
        <v>7000</v>
      </c>
      <c r="F93" s="114" t="n">
        <v>7000</v>
      </c>
      <c r="G93" s="115"/>
      <c r="H93" s="113"/>
      <c r="I93" s="114"/>
      <c r="J93" s="116" t="n">
        <f aca="false">D93+G93</f>
        <v>7000</v>
      </c>
      <c r="K93" s="113" t="n">
        <f aca="false">E93+H93</f>
        <v>7000</v>
      </c>
      <c r="L93" s="114" t="n">
        <f aca="false">F93+I93</f>
        <v>7000</v>
      </c>
    </row>
    <row r="94" customFormat="false" ht="157.5" hidden="false" customHeight="false" outlineLevel="0" collapsed="false">
      <c r="B94" s="118" t="s">
        <v>145</v>
      </c>
      <c r="C94" s="133"/>
      <c r="D94" s="122" t="n">
        <v>35933085.09</v>
      </c>
      <c r="E94" s="123" t="n">
        <v>37861078.93</v>
      </c>
      <c r="F94" s="124" t="n">
        <v>37861062.14</v>
      </c>
      <c r="G94" s="125"/>
      <c r="H94" s="123"/>
      <c r="I94" s="124"/>
      <c r="J94" s="122" t="n">
        <f aca="false">D94+G94</f>
        <v>35933085.09</v>
      </c>
      <c r="K94" s="123" t="n">
        <f aca="false">E94+H94</f>
        <v>37861078.93</v>
      </c>
      <c r="L94" s="124" t="n">
        <f aca="false">F94+I94</f>
        <v>37861062.14</v>
      </c>
    </row>
    <row r="95" customFormat="false" ht="113.45" hidden="false" customHeight="true" outlineLevel="0" collapsed="false">
      <c r="B95" s="118" t="s">
        <v>146</v>
      </c>
      <c r="C95" s="133"/>
      <c r="D95" s="122" t="n">
        <v>2792327.02</v>
      </c>
      <c r="E95" s="123" t="n">
        <v>2840235.52</v>
      </c>
      <c r="F95" s="124" t="n">
        <v>3064375.27</v>
      </c>
      <c r="G95" s="125"/>
      <c r="H95" s="123"/>
      <c r="I95" s="124"/>
      <c r="J95" s="122" t="n">
        <f aca="false">D95+G95</f>
        <v>2792327.02</v>
      </c>
      <c r="K95" s="123" t="n">
        <f aca="false">E95+H95</f>
        <v>2840235.52</v>
      </c>
      <c r="L95" s="124" t="n">
        <f aca="false">F95+I95</f>
        <v>3064375.27</v>
      </c>
    </row>
    <row r="96" customFormat="false" ht="66.6" hidden="false" customHeight="true" outlineLevel="0" collapsed="false">
      <c r="B96" s="120" t="s">
        <v>147</v>
      </c>
      <c r="C96" s="133"/>
      <c r="D96" s="113" t="n">
        <v>35000</v>
      </c>
      <c r="E96" s="113" t="n">
        <v>35000</v>
      </c>
      <c r="F96" s="114" t="n">
        <v>35000</v>
      </c>
      <c r="G96" s="115"/>
      <c r="H96" s="113"/>
      <c r="I96" s="114"/>
      <c r="J96" s="116" t="n">
        <f aca="false">D96+G96</f>
        <v>35000</v>
      </c>
      <c r="K96" s="113" t="n">
        <f aca="false">E96+H96</f>
        <v>35000</v>
      </c>
      <c r="L96" s="114" t="n">
        <f aca="false">F96+I96</f>
        <v>35000</v>
      </c>
    </row>
    <row r="97" customFormat="false" ht="78.75" hidden="false" customHeight="false" outlineLevel="0" collapsed="false">
      <c r="B97" s="118" t="s">
        <v>148</v>
      </c>
      <c r="C97" s="133"/>
      <c r="D97" s="122" t="n">
        <v>137354</v>
      </c>
      <c r="E97" s="123" t="n">
        <v>112882</v>
      </c>
      <c r="F97" s="124" t="n">
        <v>112882</v>
      </c>
      <c r="G97" s="125"/>
      <c r="H97" s="123"/>
      <c r="I97" s="124"/>
      <c r="J97" s="122" t="n">
        <f aca="false">D97+G97</f>
        <v>137354</v>
      </c>
      <c r="K97" s="123" t="n">
        <f aca="false">E97+H97</f>
        <v>112882</v>
      </c>
      <c r="L97" s="124" t="n">
        <f aca="false">F97+I97</f>
        <v>112882</v>
      </c>
    </row>
    <row r="98" customFormat="false" ht="63" hidden="false" customHeight="false" outlineLevel="0" collapsed="false">
      <c r="B98" s="118" t="s">
        <v>149</v>
      </c>
      <c r="C98" s="133"/>
      <c r="D98" s="122" t="n">
        <v>902412.98</v>
      </c>
      <c r="E98" s="123" t="n">
        <v>910537.11</v>
      </c>
      <c r="F98" s="124" t="n">
        <v>943358.59</v>
      </c>
      <c r="G98" s="125"/>
      <c r="H98" s="123"/>
      <c r="I98" s="124"/>
      <c r="J98" s="122" t="n">
        <f aca="false">D98+G98</f>
        <v>902412.98</v>
      </c>
      <c r="K98" s="123" t="n">
        <f aca="false">E98+H98</f>
        <v>910537.11</v>
      </c>
      <c r="L98" s="124" t="n">
        <f aca="false">F98+I98</f>
        <v>943358.59</v>
      </c>
    </row>
    <row r="99" customFormat="false" ht="126" hidden="false" customHeight="false" outlineLevel="0" collapsed="false">
      <c r="B99" s="118" t="s">
        <v>150</v>
      </c>
      <c r="C99" s="133"/>
      <c r="D99" s="122" t="n">
        <v>1840000</v>
      </c>
      <c r="E99" s="123"/>
      <c r="F99" s="124"/>
      <c r="G99" s="125"/>
      <c r="H99" s="123"/>
      <c r="I99" s="124"/>
      <c r="J99" s="122" t="n">
        <f aca="false">D99+G99</f>
        <v>1840000</v>
      </c>
      <c r="K99" s="123" t="n">
        <f aca="false">E99+H99</f>
        <v>0</v>
      </c>
      <c r="L99" s="124" t="n">
        <f aca="false">F99+I99</f>
        <v>0</v>
      </c>
    </row>
    <row r="100" s="119" customFormat="true" ht="126" hidden="false" customHeight="false" outlineLevel="0" collapsed="false">
      <c r="B100" s="134" t="s">
        <v>151</v>
      </c>
      <c r="C100" s="135" t="s">
        <v>152</v>
      </c>
      <c r="D100" s="122" t="n">
        <v>9130588.2</v>
      </c>
      <c r="E100" s="123" t="n">
        <v>8905800</v>
      </c>
      <c r="F100" s="124" t="n">
        <v>8535580</v>
      </c>
      <c r="G100" s="125" t="n">
        <v>-11196.1</v>
      </c>
      <c r="H100" s="123" t="n">
        <v>-1026930</v>
      </c>
      <c r="I100" s="124" t="n">
        <v>-3861160</v>
      </c>
      <c r="J100" s="122" t="n">
        <f aca="false">D100+G100</f>
        <v>9119392.1</v>
      </c>
      <c r="K100" s="123" t="n">
        <f aca="false">E100+H100</f>
        <v>7878870</v>
      </c>
      <c r="L100" s="124" t="n">
        <f aca="false">F100+I100</f>
        <v>4674420</v>
      </c>
    </row>
    <row r="101" s="119" customFormat="true" ht="94.5" hidden="false" customHeight="false" outlineLevel="0" collapsed="false">
      <c r="B101" s="120" t="s">
        <v>153</v>
      </c>
      <c r="C101" s="133" t="s">
        <v>154</v>
      </c>
      <c r="D101" s="122" t="n">
        <v>23592585</v>
      </c>
      <c r="E101" s="123" t="n">
        <v>23718840</v>
      </c>
      <c r="F101" s="124" t="n">
        <v>23845000</v>
      </c>
      <c r="G101" s="125" t="n">
        <v>252415</v>
      </c>
      <c r="H101" s="123" t="n">
        <v>252320</v>
      </c>
      <c r="I101" s="124" t="n">
        <v>126160</v>
      </c>
      <c r="J101" s="122" t="n">
        <f aca="false">D101+G101</f>
        <v>23845000</v>
      </c>
      <c r="K101" s="123" t="n">
        <f aca="false">E101+H101</f>
        <v>23971160</v>
      </c>
      <c r="L101" s="124" t="n">
        <f aca="false">F101+I101</f>
        <v>23971160</v>
      </c>
    </row>
    <row r="102" s="119" customFormat="true" ht="118.15" hidden="false" customHeight="true" outlineLevel="0" collapsed="false">
      <c r="B102" s="118" t="s">
        <v>155</v>
      </c>
      <c r="C102" s="133" t="s">
        <v>156</v>
      </c>
      <c r="D102" s="49" t="n">
        <v>2684928.21</v>
      </c>
      <c r="E102" s="45" t="n">
        <v>2833532.04</v>
      </c>
      <c r="F102" s="126" t="n">
        <v>2932376.19</v>
      </c>
      <c r="G102" s="48" t="n">
        <v>5276.53</v>
      </c>
      <c r="H102" s="45" t="n">
        <v>668.04</v>
      </c>
      <c r="I102" s="126" t="n">
        <v>-85304.56</v>
      </c>
      <c r="J102" s="49" t="n">
        <f aca="false">D102+G102</f>
        <v>2690204.74</v>
      </c>
      <c r="K102" s="45" t="n">
        <f aca="false">E102+H102</f>
        <v>2834200.08</v>
      </c>
      <c r="L102" s="126" t="n">
        <f aca="false">F102+I102</f>
        <v>2847071.63</v>
      </c>
    </row>
    <row r="103" s="119" customFormat="true" ht="78.75" hidden="false" customHeight="false" outlineLevel="0" collapsed="false">
      <c r="B103" s="120" t="s">
        <v>157</v>
      </c>
      <c r="C103" s="112" t="s">
        <v>158</v>
      </c>
      <c r="D103" s="49" t="n">
        <v>3322087.02</v>
      </c>
      <c r="E103" s="45" t="n">
        <v>3448742.34</v>
      </c>
      <c r="F103" s="126" t="n">
        <v>3597415.08</v>
      </c>
      <c r="G103" s="48" t="n">
        <v>151117.56</v>
      </c>
      <c r="H103" s="45" t="n">
        <v>388057.44</v>
      </c>
      <c r="I103" s="126" t="n">
        <v>606267.66</v>
      </c>
      <c r="J103" s="49" t="n">
        <f aca="false">D103+G103</f>
        <v>3473204.58</v>
      </c>
      <c r="K103" s="45" t="n">
        <f aca="false">E103+H103</f>
        <v>3836799.78</v>
      </c>
      <c r="L103" s="126" t="n">
        <f aca="false">F103+I103</f>
        <v>4203682.74</v>
      </c>
    </row>
    <row r="104" s="119" customFormat="true" ht="94.5" hidden="false" customHeight="false" outlineLevel="0" collapsed="false">
      <c r="B104" s="120" t="s">
        <v>159</v>
      </c>
      <c r="C104" s="133" t="s">
        <v>160</v>
      </c>
      <c r="D104" s="49" t="n">
        <v>1481.71</v>
      </c>
      <c r="E104" s="45" t="n">
        <v>1321.79</v>
      </c>
      <c r="F104" s="126" t="n">
        <v>1321.95</v>
      </c>
      <c r="G104" s="48" t="n">
        <v>3704.34</v>
      </c>
      <c r="H104" s="45" t="n">
        <v>4064.11</v>
      </c>
      <c r="I104" s="126" t="n">
        <v>126072.54</v>
      </c>
      <c r="J104" s="49" t="n">
        <f aca="false">D104+G104</f>
        <v>5186.05</v>
      </c>
      <c r="K104" s="45" t="n">
        <f aca="false">E104+H104</f>
        <v>5385.9</v>
      </c>
      <c r="L104" s="126" t="n">
        <f aca="false">F104+I104</f>
        <v>127394.49</v>
      </c>
    </row>
    <row r="105" customFormat="false" ht="31.5" hidden="false" customHeight="false" outlineLevel="0" collapsed="false">
      <c r="B105" s="118" t="s">
        <v>161</v>
      </c>
      <c r="C105" s="133" t="s">
        <v>162</v>
      </c>
      <c r="D105" s="49" t="n">
        <v>10933955.72</v>
      </c>
      <c r="E105" s="45" t="n">
        <v>11031445.28</v>
      </c>
      <c r="F105" s="126" t="n">
        <v>11425303.09</v>
      </c>
      <c r="G105" s="48"/>
      <c r="H105" s="45"/>
      <c r="I105" s="126"/>
      <c r="J105" s="49" t="n">
        <f aca="false">D105+G105</f>
        <v>10933955.72</v>
      </c>
      <c r="K105" s="45" t="n">
        <f aca="false">E105+H105</f>
        <v>11031445.28</v>
      </c>
      <c r="L105" s="126" t="n">
        <f aca="false">F105+I105</f>
        <v>11425303.09</v>
      </c>
    </row>
    <row r="106" customFormat="false" ht="31.5" hidden="false" customHeight="false" outlineLevel="0" collapsed="false">
      <c r="B106" s="96" t="s">
        <v>163</v>
      </c>
      <c r="C106" s="132" t="s">
        <v>164</v>
      </c>
      <c r="D106" s="102" t="n">
        <f aca="false">D108+D109</f>
        <v>539769918.65</v>
      </c>
      <c r="E106" s="102" t="n">
        <f aca="false">E108+E109</f>
        <v>562752297.45</v>
      </c>
      <c r="F106" s="103" t="n">
        <f aca="false">F108+F109</f>
        <v>576377597.45</v>
      </c>
      <c r="G106" s="104" t="n">
        <f aca="false">G108+G109</f>
        <v>-527.65</v>
      </c>
      <c r="H106" s="102" t="n">
        <f aca="false">H108+H109</f>
        <v>58571.35</v>
      </c>
      <c r="I106" s="103" t="n">
        <f aca="false">I108+I109</f>
        <v>58603.22</v>
      </c>
      <c r="J106" s="105" t="n">
        <f aca="false">J108+J109</f>
        <v>539769391</v>
      </c>
      <c r="K106" s="102" t="n">
        <f aca="false">K108+K109</f>
        <v>562810868.8</v>
      </c>
      <c r="L106" s="103" t="n">
        <f aca="false">L108+L109</f>
        <v>576436200.67</v>
      </c>
    </row>
    <row r="107" customFormat="false" ht="15.75" hidden="false" customHeight="false" outlineLevel="0" collapsed="false">
      <c r="B107" s="118" t="s">
        <v>134</v>
      </c>
      <c r="C107" s="132"/>
      <c r="D107" s="127"/>
      <c r="E107" s="127"/>
      <c r="F107" s="128"/>
      <c r="G107" s="129"/>
      <c r="H107" s="127"/>
      <c r="I107" s="128"/>
      <c r="J107" s="130"/>
      <c r="K107" s="127"/>
      <c r="L107" s="128"/>
    </row>
    <row r="108" customFormat="false" ht="47.25" hidden="false" customHeight="false" outlineLevel="0" collapsed="false">
      <c r="B108" s="118" t="s">
        <v>165</v>
      </c>
      <c r="C108" s="133"/>
      <c r="D108" s="49" t="n">
        <v>537753000</v>
      </c>
      <c r="E108" s="45" t="n">
        <v>561588700</v>
      </c>
      <c r="F108" s="126" t="n">
        <v>575214000</v>
      </c>
      <c r="G108" s="48"/>
      <c r="H108" s="45"/>
      <c r="I108" s="126"/>
      <c r="J108" s="49" t="n">
        <f aca="false">D108+G108</f>
        <v>537753000</v>
      </c>
      <c r="K108" s="45" t="n">
        <f aca="false">E108+H108</f>
        <v>561588700</v>
      </c>
      <c r="L108" s="126" t="n">
        <f aca="false">F108+I108</f>
        <v>575214000</v>
      </c>
    </row>
    <row r="109" s="119" customFormat="true" ht="126.6" hidden="false" customHeight="true" outlineLevel="0" collapsed="false">
      <c r="B109" s="118" t="s">
        <v>166</v>
      </c>
      <c r="C109" s="133"/>
      <c r="D109" s="49" t="n">
        <v>2016918.65</v>
      </c>
      <c r="E109" s="45" t="n">
        <v>1163597.45</v>
      </c>
      <c r="F109" s="126" t="n">
        <v>1163597.45</v>
      </c>
      <c r="G109" s="48" t="n">
        <v>-527.65</v>
      </c>
      <c r="H109" s="45" t="n">
        <v>58571.35</v>
      </c>
      <c r="I109" s="126" t="n">
        <v>58603.22</v>
      </c>
      <c r="J109" s="49" t="n">
        <f aca="false">D109+G109</f>
        <v>2016391</v>
      </c>
      <c r="K109" s="45" t="n">
        <f aca="false">E109+H109</f>
        <v>1222168.8</v>
      </c>
      <c r="L109" s="126" t="n">
        <f aca="false">F109+I109</f>
        <v>1222200.67</v>
      </c>
    </row>
    <row r="110" customFormat="false" ht="15.75" hidden="false" customHeight="false" outlineLevel="0" collapsed="false">
      <c r="B110" s="96" t="s">
        <v>167</v>
      </c>
      <c r="C110" s="132" t="s">
        <v>168</v>
      </c>
      <c r="D110" s="102" t="n">
        <f aca="false">SUM(D111:D111)</f>
        <v>119569070.99</v>
      </c>
      <c r="E110" s="102" t="n">
        <f aca="false">SUM(E111:E111)</f>
        <v>12463855.73</v>
      </c>
      <c r="F110" s="103" t="n">
        <f aca="false">SUM(F111:F111)</f>
        <v>12463855.73</v>
      </c>
      <c r="G110" s="104" t="n">
        <f aca="false">SUM(G111:G111)</f>
        <v>96430823.27</v>
      </c>
      <c r="H110" s="102" t="n">
        <f aca="false">SUM(H111:H111)</f>
        <v>91619476.14</v>
      </c>
      <c r="I110" s="103" t="n">
        <f aca="false">SUM(I111:I111)</f>
        <v>0</v>
      </c>
      <c r="J110" s="105" t="n">
        <f aca="false">SUM(J111:J111)</f>
        <v>215999894.26</v>
      </c>
      <c r="K110" s="102" t="n">
        <f aca="false">SUM(K111:K111)</f>
        <v>104083331.87</v>
      </c>
      <c r="L110" s="103" t="n">
        <f aca="false">SUM(L111:L111)</f>
        <v>12463855.73</v>
      </c>
    </row>
    <row r="111" customFormat="false" ht="31.5" hidden="false" customHeight="false" outlineLevel="0" collapsed="false">
      <c r="B111" s="96" t="s">
        <v>169</v>
      </c>
      <c r="C111" s="132" t="s">
        <v>170</v>
      </c>
      <c r="D111" s="102" t="n">
        <f aca="false">SUM(D113:D119)</f>
        <v>119569070.99</v>
      </c>
      <c r="E111" s="102" t="n">
        <f aca="false">SUM(E113:E119)</f>
        <v>12463855.73</v>
      </c>
      <c r="F111" s="103" t="n">
        <f aca="false">SUM(F113:F119)</f>
        <v>12463855.73</v>
      </c>
      <c r="G111" s="104" t="n">
        <f aca="false">SUM(G113:G119)</f>
        <v>96430823.27</v>
      </c>
      <c r="H111" s="102" t="n">
        <f aca="false">SUM(H113:H119)</f>
        <v>91619476.14</v>
      </c>
      <c r="I111" s="103" t="n">
        <f aca="false">SUM(I113:I119)</f>
        <v>0</v>
      </c>
      <c r="J111" s="105" t="n">
        <f aca="false">SUM(J113:J119)</f>
        <v>215999894.26</v>
      </c>
      <c r="K111" s="102" t="n">
        <f aca="false">SUM(K113:K119)</f>
        <v>104083331.87</v>
      </c>
      <c r="L111" s="103" t="n">
        <f aca="false">SUM(L113:L119)</f>
        <v>12463855.73</v>
      </c>
    </row>
    <row r="112" customFormat="false" ht="15.75" hidden="false" customHeight="false" outlineLevel="0" collapsed="false">
      <c r="B112" s="118" t="s">
        <v>134</v>
      </c>
      <c r="C112" s="133"/>
      <c r="D112" s="127"/>
      <c r="E112" s="127"/>
      <c r="F112" s="128"/>
      <c r="G112" s="129"/>
      <c r="H112" s="127"/>
      <c r="I112" s="128"/>
      <c r="J112" s="130"/>
      <c r="K112" s="127"/>
      <c r="L112" s="128"/>
    </row>
    <row r="113" customFormat="false" ht="78.75" hidden="false" customHeight="false" outlineLevel="0" collapsed="false">
      <c r="B113" s="118" t="s">
        <v>171</v>
      </c>
      <c r="C113" s="133" t="s">
        <v>172</v>
      </c>
      <c r="D113" s="41" t="n">
        <v>107000000</v>
      </c>
      <c r="E113" s="127"/>
      <c r="F113" s="128"/>
      <c r="G113" s="40"/>
      <c r="H113" s="127"/>
      <c r="I113" s="128"/>
      <c r="J113" s="41" t="n">
        <f aca="false">D113+G113</f>
        <v>107000000</v>
      </c>
      <c r="K113" s="136" t="n">
        <f aca="false">E113+H113</f>
        <v>0</v>
      </c>
      <c r="L113" s="137" t="n">
        <f aca="false">F113+I113</f>
        <v>0</v>
      </c>
    </row>
    <row r="114" s="119" customFormat="true" ht="78.75" hidden="false" customHeight="false" outlineLevel="0" collapsed="false">
      <c r="B114" s="118" t="s">
        <v>173</v>
      </c>
      <c r="C114" s="133" t="s">
        <v>172</v>
      </c>
      <c r="D114" s="41"/>
      <c r="E114" s="127"/>
      <c r="F114" s="128"/>
      <c r="G114" s="40" t="n">
        <v>67275280.9</v>
      </c>
      <c r="H114" s="136" t="n">
        <v>67275280.9</v>
      </c>
      <c r="I114" s="128"/>
      <c r="J114" s="41" t="n">
        <f aca="false">D114+G114</f>
        <v>67275280.9</v>
      </c>
      <c r="K114" s="136" t="n">
        <f aca="false">E114+H114</f>
        <v>67275280.9</v>
      </c>
      <c r="L114" s="137" t="n">
        <f aca="false">F114+I114</f>
        <v>0</v>
      </c>
    </row>
    <row r="115" s="119" customFormat="true" ht="118.9" hidden="false" customHeight="true" outlineLevel="0" collapsed="false">
      <c r="B115" s="118" t="s">
        <v>174</v>
      </c>
      <c r="C115" s="133" t="s">
        <v>172</v>
      </c>
      <c r="D115" s="41"/>
      <c r="E115" s="127"/>
      <c r="F115" s="128"/>
      <c r="G115" s="40" t="n">
        <v>25000000</v>
      </c>
      <c r="H115" s="136" t="n">
        <v>24344195.24</v>
      </c>
      <c r="I115" s="128"/>
      <c r="J115" s="41" t="n">
        <f aca="false">D115+G115</f>
        <v>25000000</v>
      </c>
      <c r="K115" s="136" t="n">
        <f aca="false">E115+H115</f>
        <v>24344195.24</v>
      </c>
      <c r="L115" s="137" t="n">
        <f aca="false">F115+I115</f>
        <v>0</v>
      </c>
    </row>
    <row r="116" s="119" customFormat="true" ht="102.6" hidden="false" customHeight="true" outlineLevel="0" collapsed="false">
      <c r="B116" s="118" t="s">
        <v>175</v>
      </c>
      <c r="C116" s="133" t="s">
        <v>172</v>
      </c>
      <c r="D116" s="41"/>
      <c r="E116" s="127"/>
      <c r="F116" s="128"/>
      <c r="G116" s="40" t="n">
        <v>4155542.37</v>
      </c>
      <c r="H116" s="136"/>
      <c r="I116" s="128"/>
      <c r="J116" s="41" t="n">
        <f aca="false">D116+G116</f>
        <v>4155542.37</v>
      </c>
      <c r="K116" s="136"/>
      <c r="L116" s="137"/>
    </row>
    <row r="117" customFormat="false" ht="94.5" hidden="false" customHeight="false" outlineLevel="0" collapsed="false">
      <c r="B117" s="118" t="s">
        <v>176</v>
      </c>
      <c r="C117" s="133" t="s">
        <v>172</v>
      </c>
      <c r="D117" s="41" t="n">
        <v>10800000</v>
      </c>
      <c r="E117" s="38" t="n">
        <v>10800000</v>
      </c>
      <c r="F117" s="39" t="n">
        <v>10800000</v>
      </c>
      <c r="G117" s="40"/>
      <c r="H117" s="38"/>
      <c r="I117" s="39"/>
      <c r="J117" s="41" t="n">
        <f aca="false">D117+G117</f>
        <v>10800000</v>
      </c>
      <c r="K117" s="38" t="n">
        <f aca="false">E117+H117</f>
        <v>10800000</v>
      </c>
      <c r="L117" s="39" t="n">
        <f aca="false">F117+I117</f>
        <v>10800000</v>
      </c>
    </row>
    <row r="118" customFormat="false" ht="204.75" hidden="false" customHeight="false" outlineLevel="0" collapsed="false">
      <c r="B118" s="118" t="s">
        <v>177</v>
      </c>
      <c r="C118" s="133" t="s">
        <v>172</v>
      </c>
      <c r="D118" s="49" t="n">
        <v>75742.09</v>
      </c>
      <c r="E118" s="113"/>
      <c r="F118" s="114"/>
      <c r="G118" s="48"/>
      <c r="H118" s="113"/>
      <c r="I118" s="114"/>
      <c r="J118" s="49" t="n">
        <f aca="false">D118+G118</f>
        <v>75742.09</v>
      </c>
      <c r="K118" s="113" t="n">
        <f aca="false">E118+H118</f>
        <v>0</v>
      </c>
      <c r="L118" s="114" t="n">
        <f aca="false">F118+I118</f>
        <v>0</v>
      </c>
    </row>
    <row r="119" customFormat="false" ht="82.9" hidden="false" customHeight="true" outlineLevel="0" collapsed="false">
      <c r="B119" s="118" t="s">
        <v>178</v>
      </c>
      <c r="C119" s="133" t="s">
        <v>172</v>
      </c>
      <c r="D119" s="49" t="n">
        <v>1693328.9</v>
      </c>
      <c r="E119" s="45" t="n">
        <v>1663855.73</v>
      </c>
      <c r="F119" s="126" t="n">
        <v>1663855.73</v>
      </c>
      <c r="G119" s="48"/>
      <c r="H119" s="45"/>
      <c r="I119" s="126"/>
      <c r="J119" s="49" t="n">
        <f aca="false">D119+G119</f>
        <v>1693328.9</v>
      </c>
      <c r="K119" s="45" t="n">
        <f aca="false">E119+H119</f>
        <v>1663855.73</v>
      </c>
      <c r="L119" s="126" t="n">
        <f aca="false">F119+I119</f>
        <v>1663855.73</v>
      </c>
    </row>
    <row r="120" s="26" customFormat="true" ht="73.15" hidden="false" customHeight="true" outlineLevel="0" collapsed="false">
      <c r="B120" s="138" t="s">
        <v>179</v>
      </c>
      <c r="C120" s="139" t="s">
        <v>180</v>
      </c>
      <c r="D120" s="57" t="n">
        <f aca="false">D121</f>
        <v>0</v>
      </c>
      <c r="E120" s="57" t="n">
        <f aca="false">E121</f>
        <v>0</v>
      </c>
      <c r="F120" s="140" t="n">
        <f aca="false">F121</f>
        <v>0</v>
      </c>
      <c r="G120" s="58" t="n">
        <f aca="false">G121</f>
        <v>-88100.71</v>
      </c>
      <c r="H120" s="57" t="n">
        <f aca="false">H121</f>
        <v>0</v>
      </c>
      <c r="I120" s="140" t="n">
        <f aca="false">I121</f>
        <v>0</v>
      </c>
      <c r="J120" s="59" t="n">
        <f aca="false">J121</f>
        <v>-88100.71</v>
      </c>
      <c r="K120" s="57" t="n">
        <f aca="false">K121</f>
        <v>0</v>
      </c>
      <c r="L120" s="57" t="n">
        <f aca="false">L121</f>
        <v>0</v>
      </c>
    </row>
    <row r="121" s="119" customFormat="true" ht="79.5" hidden="false" customHeight="false" outlineLevel="0" collapsed="false">
      <c r="B121" s="118" t="s">
        <v>181</v>
      </c>
      <c r="C121" s="133" t="s">
        <v>182</v>
      </c>
      <c r="D121" s="45"/>
      <c r="E121" s="45"/>
      <c r="F121" s="126"/>
      <c r="G121" s="48" t="n">
        <v>-88100.71</v>
      </c>
      <c r="H121" s="45"/>
      <c r="I121" s="126"/>
      <c r="J121" s="49" t="n">
        <f aca="false">D121+G121</f>
        <v>-88100.71</v>
      </c>
      <c r="K121" s="45" t="n">
        <f aca="false">E121+H121</f>
        <v>0</v>
      </c>
      <c r="L121" s="45" t="n">
        <f aca="false">F121+I121</f>
        <v>0</v>
      </c>
    </row>
    <row r="122" customFormat="false" ht="16.5" hidden="false" customHeight="false" outlineLevel="0" collapsed="false">
      <c r="B122" s="141" t="s">
        <v>183</v>
      </c>
      <c r="C122" s="142"/>
      <c r="D122" s="143" t="n">
        <f aca="false">D9+D68</f>
        <v>2021575074.76</v>
      </c>
      <c r="E122" s="143" t="n">
        <f aca="false">E9+E68</f>
        <v>1795582678.95</v>
      </c>
      <c r="F122" s="144" t="n">
        <f aca="false">F9+F68</f>
        <v>1888289525.73</v>
      </c>
      <c r="G122" s="145" t="n">
        <f aca="false">G9+G68</f>
        <v>89502465.28</v>
      </c>
      <c r="H122" s="143" t="n">
        <f aca="false">H9+H68</f>
        <v>109254778.81</v>
      </c>
      <c r="I122" s="144" t="n">
        <f aca="false">I9+I68</f>
        <v>-5804042.56</v>
      </c>
      <c r="J122" s="143" t="n">
        <f aca="false">J9+J68</f>
        <v>2111077540.04</v>
      </c>
      <c r="K122" s="143" t="n">
        <f aca="false">K9+K68</f>
        <v>1904837457.76</v>
      </c>
      <c r="L122" s="144" t="n">
        <f aca="false">L9+L68</f>
        <v>1882485483.17</v>
      </c>
    </row>
  </sheetData>
  <mergeCells count="9">
    <mergeCell ref="E1:F1"/>
    <mergeCell ref="H1:I1"/>
    <mergeCell ref="K1:L1"/>
    <mergeCell ref="B3:L3"/>
    <mergeCell ref="B5:B6"/>
    <mergeCell ref="C5:C6"/>
    <mergeCell ref="D5:F5"/>
    <mergeCell ref="G5:I5"/>
    <mergeCell ref="J5:L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4-02-02T08:39:46Z</cp:lastPrinted>
  <dcterms:modified xsi:type="dcterms:W3CDTF">2024-02-02T15:14:59Z</dcterms:modified>
  <cp:revision>0</cp:revision>
  <dc:subject/>
  <dc:title/>
</cp:coreProperties>
</file>