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ПРИЛОЖЕНИЕ № 12</t>
  </si>
  <si>
    <t xml:space="preserve">к решению Собрания депутатов МО "Приморский муниципальный район"                       от 23 марта 2017 г. № 339 </t>
  </si>
  <si>
    <t xml:space="preserve">ПРИЛОЖЕНИЕ №33</t>
  </si>
  <si>
    <t xml:space="preserve">к решению Собрания депутатов МО "Приморский муниципальный район"                       от 23 декабря 2016 г. № 308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 на плановый период 2018 и 2019 годов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18 год</t>
  </si>
  <si>
    <t xml:space="preserve">2019 год</t>
  </si>
  <si>
    <t xml:space="preserve">Транспортные ледовые переправы</t>
  </si>
  <si>
    <t xml:space="preserve">Устройство и содержание транспортной ледовой переправы "Никольский рукав русла р.Северная Двина ул. Кирпичный завод п. Цигломень МО «Город Архангельск» – ул. Центральная, с. Вознесенье МО «Островное»"
</t>
  </si>
  <si>
    <t xml:space="preserve">Устройство и содержание транспортной ледовой переправы р.Северная Двина, протока р. Андриановка ул. Кегостровская (о. Кего) МО «Город Архангельск» – д.   Заручей МО «Островное»  
</t>
  </si>
  <si>
    <t xml:space="preserve">Устройство и содержание транспортной ледовой переправы "Никольский рукав русла р.Северная Двина,  д. Конецдворье МО «Островное» –
  д. Рикасиха МО «Приморское»"</t>
  </si>
  <si>
    <t xml:space="preserve">4</t>
  </si>
  <si>
    <t xml:space="preserve">Устройство и содержание транспортной ледовой переправы "Акватория реки Северная Двина, р. Хабарка ул. 8 марта, о. Хабарка МО «Город Архангельск – д. Пустошь МО «Островное»"
</t>
  </si>
  <si>
    <t xml:space="preserve">Пешеходные ледовые переправы</t>
  </si>
  <si>
    <t xml:space="preserve">5</t>
  </si>
  <si>
    <t xml:space="preserve">Устройство и содержание пешей ледовой переправы МО «Город Архангельск» ул. Кирпичный завод -с.Вознесенье МО «Островное»</t>
  </si>
  <si>
    <t xml:space="preserve">6</t>
  </si>
  <si>
    <t xml:space="preserve">Устройство и содержание пешей ледовой переправы Вознесенье-Ластола</t>
  </si>
  <si>
    <t xml:space="preserve">7</t>
  </si>
  <si>
    <t xml:space="preserve">Устройство и содержание пешей ледовой переправы Конецдворье-Рикасиха</t>
  </si>
  <si>
    <t xml:space="preserve">8</t>
  </si>
  <si>
    <t xml:space="preserve">Устройство и содержание пешей ледовой переправы о.Хабарка -Пустошь</t>
  </si>
  <si>
    <t xml:space="preserve">9</t>
  </si>
  <si>
    <t xml:space="preserve">Устройство и содержание пешей ледовой переправы о. Кего МО "Город Архангельск" - деревня Заручей МО "Островное"</t>
  </si>
  <si>
    <t xml:space="preserve">Зимнее содержание автомобильных дорог</t>
  </si>
  <si>
    <t xml:space="preserve">10</t>
  </si>
  <si>
    <t xml:space="preserve">Зимнее содержание автомобильной дороги «Лопшеньга – Яреньга – мыс Заяцкий» МО «Пертоминское»
</t>
  </si>
  <si>
    <t xml:space="preserve">11</t>
  </si>
  <si>
    <t xml:space="preserve">Зимнее содержание автомобильной дороги «Пертоминск – Красная гора – Уна» МО «Пертоминское»</t>
  </si>
  <si>
    <t xml:space="preserve">12</t>
  </si>
  <si>
    <t xml:space="preserve">Зимнее содержание автомобильных дорог между населенными пунктами в МО «Островное»
</t>
  </si>
  <si>
    <t xml:space="preserve">13</t>
  </si>
  <si>
    <t xml:space="preserve">Зимнее содержание автомобильной дороги «Уна-Луда» в МО «Пертоминское»</t>
  </si>
  <si>
    <t xml:space="preserve">14</t>
  </si>
  <si>
    <t xml:space="preserve">Зимнее содержание автомобильной дороги «Верхняя Золотица – Нижняя Золотица» в МО «Талажское»</t>
  </si>
  <si>
    <t xml:space="preserve">Ремонт автомобильных дорог и мостов вне границ  населенных пунктов
</t>
  </si>
  <si>
    <t xml:space="preserve">15</t>
  </si>
  <si>
    <t xml:space="preserve">Автомобильная дорога "Верхняя Золотица - Нижняя Золотица" в МО "Талажское"</t>
  </si>
  <si>
    <t xml:space="preserve">16</t>
  </si>
  <si>
    <t xml:space="preserve">Автомобильные дороги МО "Пертоминское"</t>
  </si>
  <si>
    <t xml:space="preserve">Автодомобильные дороги МО "Островное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false" outlineLevel="0" max="13" min="13" style="1" width="14.85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C1" s="2"/>
      <c r="D1" s="3"/>
      <c r="E1" s="3"/>
      <c r="F1" s="3"/>
      <c r="G1" s="3"/>
      <c r="H1" s="3"/>
      <c r="I1" s="3"/>
      <c r="J1" s="3"/>
      <c r="M1" s="3" t="s">
        <v>0</v>
      </c>
      <c r="N1" s="3"/>
    </row>
    <row r="2" customFormat="false" ht="57.75" hidden="false" customHeight="true" outlineLevel="0" collapsed="false">
      <c r="C2" s="4"/>
      <c r="D2" s="5"/>
      <c r="E2" s="5"/>
      <c r="F2" s="5"/>
      <c r="G2" s="5"/>
      <c r="H2" s="5"/>
      <c r="I2" s="5"/>
      <c r="J2" s="5"/>
      <c r="L2" s="6" t="s">
        <v>1</v>
      </c>
      <c r="M2" s="6"/>
      <c r="N2" s="6"/>
    </row>
    <row r="3" customFormat="false" ht="19.5" hidden="false" customHeight="true" outlineLevel="0" collapsed="false">
      <c r="C3" s="4"/>
      <c r="D3" s="7"/>
      <c r="E3" s="7"/>
      <c r="F3" s="7"/>
      <c r="G3" s="7"/>
      <c r="H3" s="7"/>
      <c r="I3" s="7"/>
      <c r="J3" s="7"/>
      <c r="L3" s="8"/>
      <c r="M3" s="9" t="s">
        <v>2</v>
      </c>
      <c r="N3" s="9"/>
    </row>
    <row r="4" customFormat="false" ht="49.5" hidden="false" customHeight="true" outlineLevel="0" collapsed="false">
      <c r="C4" s="10"/>
      <c r="D4" s="10"/>
      <c r="M4" s="11" t="s">
        <v>3</v>
      </c>
      <c r="N4" s="11"/>
    </row>
    <row r="5" customFormat="false" ht="69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24" hidden="false" customHeight="true" outlineLevel="0" collapsed="false">
      <c r="C6" s="13"/>
      <c r="D6" s="14"/>
      <c r="F6" s="15"/>
      <c r="G6" s="15"/>
      <c r="J6" s="14"/>
      <c r="M6" s="16" t="s">
        <v>5</v>
      </c>
      <c r="N6" s="16"/>
    </row>
    <row r="7" s="21" customFormat="true" ht="28.5" hidden="false" customHeight="true" outlineLevel="0" collapsed="false">
      <c r="A7" s="17" t="s">
        <v>6</v>
      </c>
      <c r="B7" s="17" t="s">
        <v>7</v>
      </c>
      <c r="C7" s="17"/>
      <c r="D7" s="17"/>
      <c r="E7" s="17" t="s">
        <v>8</v>
      </c>
      <c r="F7" s="18" t="s">
        <v>9</v>
      </c>
      <c r="G7" s="17" t="s">
        <v>8</v>
      </c>
      <c r="H7" s="18" t="s">
        <v>9</v>
      </c>
      <c r="I7" s="19" t="s">
        <v>8</v>
      </c>
      <c r="J7" s="19"/>
      <c r="K7" s="20" t="s">
        <v>9</v>
      </c>
      <c r="L7" s="20"/>
      <c r="M7" s="19" t="s">
        <v>10</v>
      </c>
      <c r="N7" s="19"/>
    </row>
    <row r="8" s="21" customFormat="true" ht="33" hidden="false" customHeight="true" outlineLevel="0" collapsed="false">
      <c r="A8" s="17"/>
      <c r="B8" s="17"/>
      <c r="C8" s="17"/>
      <c r="D8" s="17"/>
      <c r="E8" s="17"/>
      <c r="F8" s="18"/>
      <c r="G8" s="17"/>
      <c r="H8" s="18"/>
      <c r="I8" s="19" t="s">
        <v>11</v>
      </c>
      <c r="J8" s="19" t="s">
        <v>12</v>
      </c>
      <c r="K8" s="19" t="s">
        <v>11</v>
      </c>
      <c r="L8" s="19" t="s">
        <v>12</v>
      </c>
      <c r="M8" s="19" t="s">
        <v>11</v>
      </c>
      <c r="N8" s="19" t="s">
        <v>12</v>
      </c>
    </row>
    <row r="9" customFormat="false" ht="18" hidden="false" customHeight="true" outlineLevel="0" collapsed="false">
      <c r="A9" s="22"/>
      <c r="B9" s="23" t="s">
        <v>13</v>
      </c>
      <c r="C9" s="23"/>
      <c r="D9" s="23"/>
      <c r="E9" s="24" t="n">
        <f aca="false">E10+E11+E12+E13</f>
        <v>3978.53</v>
      </c>
      <c r="F9" s="25"/>
      <c r="G9" s="26" t="n">
        <f aca="false">E9+F9</f>
        <v>3978.53</v>
      </c>
      <c r="H9" s="27" t="n">
        <f aca="false">H12</f>
        <v>-61.9</v>
      </c>
      <c r="I9" s="28" t="n">
        <f aca="false">I10+I11+I12+I13</f>
        <v>4261.18</v>
      </c>
      <c r="J9" s="28" t="n">
        <f aca="false">J10+J11+J12+J13</f>
        <v>4244.18</v>
      </c>
      <c r="K9" s="29"/>
      <c r="L9" s="29"/>
      <c r="M9" s="28" t="n">
        <f aca="false">I9</f>
        <v>4261.18</v>
      </c>
      <c r="N9" s="28" t="n">
        <f aca="false">J9</f>
        <v>4244.18</v>
      </c>
    </row>
    <row r="10" s="37" customFormat="true" ht="39.75" hidden="false" customHeight="true" outlineLevel="0" collapsed="false">
      <c r="A10" s="30" t="n">
        <v>1</v>
      </c>
      <c r="B10" s="31" t="s">
        <v>14</v>
      </c>
      <c r="C10" s="31"/>
      <c r="D10" s="31"/>
      <c r="E10" s="32" t="n">
        <v>1397.299</v>
      </c>
      <c r="F10" s="33"/>
      <c r="G10" s="34" t="n">
        <f aca="false">E10+F10</f>
        <v>1397.299</v>
      </c>
      <c r="H10" s="35"/>
      <c r="I10" s="36" t="n">
        <v>1372.275</v>
      </c>
      <c r="J10" s="36" t="n">
        <v>1363.775</v>
      </c>
      <c r="K10" s="29"/>
      <c r="L10" s="29"/>
      <c r="M10" s="36" t="n">
        <f aca="false">I10</f>
        <v>1372.275</v>
      </c>
      <c r="N10" s="36" t="n">
        <f aca="false">J10</f>
        <v>1363.775</v>
      </c>
    </row>
    <row r="11" s="37" customFormat="true" ht="39.75" hidden="false" customHeight="true" outlineLevel="0" collapsed="false">
      <c r="A11" s="30" t="n">
        <v>2</v>
      </c>
      <c r="B11" s="31" t="s">
        <v>15</v>
      </c>
      <c r="C11" s="31"/>
      <c r="D11" s="31"/>
      <c r="E11" s="32" t="n">
        <v>419.187</v>
      </c>
      <c r="F11" s="33"/>
      <c r="G11" s="34" t="n">
        <f aca="false">E11+F11</f>
        <v>419.187</v>
      </c>
      <c r="H11" s="35"/>
      <c r="I11" s="36" t="n">
        <v>576.63</v>
      </c>
      <c r="J11" s="36" t="n">
        <v>576.63</v>
      </c>
      <c r="K11" s="29"/>
      <c r="L11" s="29"/>
      <c r="M11" s="36" t="n">
        <f aca="false">I11</f>
        <v>576.63</v>
      </c>
      <c r="N11" s="36" t="n">
        <f aca="false">J11</f>
        <v>576.63</v>
      </c>
    </row>
    <row r="12" s="37" customFormat="true" ht="39.75" hidden="false" customHeight="true" outlineLevel="0" collapsed="false">
      <c r="A12" s="38" t="n">
        <v>3</v>
      </c>
      <c r="B12" s="39" t="s">
        <v>16</v>
      </c>
      <c r="C12" s="39"/>
      <c r="D12" s="39"/>
      <c r="E12" s="32" t="n">
        <v>1759.903</v>
      </c>
      <c r="F12" s="33"/>
      <c r="G12" s="34" t="n">
        <f aca="false">E12+F12</f>
        <v>1759.903</v>
      </c>
      <c r="H12" s="35" t="n">
        <v>-61.9</v>
      </c>
      <c r="I12" s="36" t="n">
        <v>1792.275</v>
      </c>
      <c r="J12" s="36" t="n">
        <v>1783.775</v>
      </c>
      <c r="K12" s="29"/>
      <c r="L12" s="29"/>
      <c r="M12" s="36" t="n">
        <f aca="false">I12</f>
        <v>1792.275</v>
      </c>
      <c r="N12" s="36" t="n">
        <f aca="false">J12</f>
        <v>1783.775</v>
      </c>
    </row>
    <row r="13" customFormat="false" ht="39.75" hidden="false" customHeight="true" outlineLevel="0" collapsed="false">
      <c r="A13" s="38" t="s">
        <v>17</v>
      </c>
      <c r="B13" s="40" t="s">
        <v>18</v>
      </c>
      <c r="C13" s="40"/>
      <c r="D13" s="40"/>
      <c r="E13" s="41" t="n">
        <v>402.141</v>
      </c>
      <c r="F13" s="33"/>
      <c r="G13" s="34" t="n">
        <f aca="false">E13+F13</f>
        <v>402.141</v>
      </c>
      <c r="H13" s="35"/>
      <c r="I13" s="36" t="n">
        <v>520</v>
      </c>
      <c r="J13" s="36" t="n">
        <v>520</v>
      </c>
      <c r="K13" s="29"/>
      <c r="L13" s="29"/>
      <c r="M13" s="36" t="n">
        <f aca="false">I13</f>
        <v>520</v>
      </c>
      <c r="N13" s="36" t="n">
        <f aca="false">J13</f>
        <v>520</v>
      </c>
    </row>
    <row r="14" customFormat="false" ht="18" hidden="false" customHeight="true" outlineLevel="0" collapsed="false">
      <c r="A14" s="38"/>
      <c r="B14" s="42" t="s">
        <v>19</v>
      </c>
      <c r="C14" s="42"/>
      <c r="D14" s="42"/>
      <c r="E14" s="43" t="n">
        <f aca="false">E15+E16+E18+E19</f>
        <v>399.21</v>
      </c>
      <c r="F14" s="25"/>
      <c r="G14" s="26" t="n">
        <f aca="false">E14+F14</f>
        <v>399.21</v>
      </c>
      <c r="H14" s="44"/>
      <c r="I14" s="28" t="n">
        <f aca="false">I15+I16+I18+I19+I17</f>
        <v>368.07</v>
      </c>
      <c r="J14" s="28" t="n">
        <f aca="false">J15+J16+J18+J19+J17</f>
        <v>368.07</v>
      </c>
      <c r="K14" s="29"/>
      <c r="L14" s="29"/>
      <c r="M14" s="28" t="n">
        <f aca="false">I14</f>
        <v>368.07</v>
      </c>
      <c r="N14" s="28" t="n">
        <f aca="false">J14</f>
        <v>368.07</v>
      </c>
    </row>
    <row r="15" customFormat="false" ht="29.25" hidden="false" customHeight="true" outlineLevel="0" collapsed="false">
      <c r="A15" s="38" t="s">
        <v>20</v>
      </c>
      <c r="B15" s="40" t="s">
        <v>21</v>
      </c>
      <c r="C15" s="40"/>
      <c r="D15" s="40"/>
      <c r="E15" s="41" t="n">
        <v>151.25</v>
      </c>
      <c r="F15" s="33"/>
      <c r="G15" s="34" t="n">
        <f aca="false">E15+F15</f>
        <v>151.25</v>
      </c>
      <c r="H15" s="44"/>
      <c r="I15" s="36" t="n">
        <v>151.25</v>
      </c>
      <c r="J15" s="36" t="n">
        <v>151.25</v>
      </c>
      <c r="K15" s="29"/>
      <c r="L15" s="29"/>
      <c r="M15" s="36" t="n">
        <f aca="false">I15</f>
        <v>151.25</v>
      </c>
      <c r="N15" s="36" t="n">
        <f aca="false">J15</f>
        <v>151.25</v>
      </c>
    </row>
    <row r="16" customFormat="false" ht="21.75" hidden="false" customHeight="true" outlineLevel="0" collapsed="false">
      <c r="A16" s="38" t="s">
        <v>22</v>
      </c>
      <c r="B16" s="40" t="s">
        <v>23</v>
      </c>
      <c r="C16" s="40"/>
      <c r="D16" s="40"/>
      <c r="E16" s="41" t="n">
        <v>176.46</v>
      </c>
      <c r="F16" s="33"/>
      <c r="G16" s="34" t="n">
        <f aca="false">E16+F16</f>
        <v>176.46</v>
      </c>
      <c r="H16" s="44"/>
      <c r="I16" s="36" t="n">
        <v>10.1</v>
      </c>
      <c r="J16" s="36" t="n">
        <v>10.1</v>
      </c>
      <c r="K16" s="29"/>
      <c r="L16" s="29"/>
      <c r="M16" s="36" t="n">
        <f aca="false">I16</f>
        <v>10.1</v>
      </c>
      <c r="N16" s="36" t="n">
        <f aca="false">J16</f>
        <v>10.1</v>
      </c>
    </row>
    <row r="17" customFormat="false" ht="21.75" hidden="false" customHeight="true" outlineLevel="0" collapsed="false">
      <c r="A17" s="38" t="s">
        <v>24</v>
      </c>
      <c r="B17" s="40" t="s">
        <v>25</v>
      </c>
      <c r="C17" s="40"/>
      <c r="D17" s="40"/>
      <c r="E17" s="41"/>
      <c r="F17" s="33"/>
      <c r="G17" s="34"/>
      <c r="H17" s="44"/>
      <c r="I17" s="36" t="n">
        <v>166.4</v>
      </c>
      <c r="J17" s="36" t="n">
        <v>166.4</v>
      </c>
      <c r="K17" s="29"/>
      <c r="L17" s="29"/>
      <c r="M17" s="36" t="n">
        <f aca="false">I17</f>
        <v>166.4</v>
      </c>
      <c r="N17" s="36" t="n">
        <f aca="false">J17</f>
        <v>166.4</v>
      </c>
    </row>
    <row r="18" customFormat="false" ht="21.75" hidden="false" customHeight="true" outlineLevel="0" collapsed="false">
      <c r="A18" s="38" t="s">
        <v>26</v>
      </c>
      <c r="B18" s="40" t="s">
        <v>27</v>
      </c>
      <c r="C18" s="40"/>
      <c r="D18" s="40"/>
      <c r="E18" s="41" t="n">
        <v>25.2</v>
      </c>
      <c r="F18" s="33"/>
      <c r="G18" s="34" t="n">
        <f aca="false">E18+F18</f>
        <v>25.2</v>
      </c>
      <c r="H18" s="44"/>
      <c r="I18" s="36" t="n">
        <v>25.2</v>
      </c>
      <c r="J18" s="36" t="n">
        <v>25.2</v>
      </c>
      <c r="K18" s="29"/>
      <c r="L18" s="29"/>
      <c r="M18" s="36" t="n">
        <f aca="false">I18</f>
        <v>25.2</v>
      </c>
      <c r="N18" s="36" t="n">
        <f aca="false">J18</f>
        <v>25.2</v>
      </c>
    </row>
    <row r="19" customFormat="false" ht="29.25" hidden="false" customHeight="true" outlineLevel="0" collapsed="false">
      <c r="A19" s="38" t="s">
        <v>28</v>
      </c>
      <c r="B19" s="40" t="s">
        <v>29</v>
      </c>
      <c r="C19" s="40"/>
      <c r="D19" s="40"/>
      <c r="E19" s="41" t="n">
        <v>46.3</v>
      </c>
      <c r="F19" s="33"/>
      <c r="G19" s="34" t="n">
        <f aca="false">E19+F19</f>
        <v>46.3</v>
      </c>
      <c r="H19" s="44"/>
      <c r="I19" s="36" t="n">
        <v>15.12</v>
      </c>
      <c r="J19" s="36" t="n">
        <v>15.12</v>
      </c>
      <c r="K19" s="29"/>
      <c r="L19" s="29"/>
      <c r="M19" s="36" t="n">
        <f aca="false">I19</f>
        <v>15.12</v>
      </c>
      <c r="N19" s="36" t="n">
        <f aca="false">J19</f>
        <v>15.12</v>
      </c>
    </row>
    <row r="20" customFormat="false" ht="18" hidden="false" customHeight="true" outlineLevel="0" collapsed="false">
      <c r="A20" s="38"/>
      <c r="B20" s="42" t="s">
        <v>30</v>
      </c>
      <c r="C20" s="42"/>
      <c r="D20" s="42"/>
      <c r="E20" s="45" t="e">
        <f aca="false">E21+E22+E23+E24+E25+#REF!</f>
        <v>#REF!</v>
      </c>
      <c r="F20" s="26" t="e">
        <f aca="false">#REF!+F24</f>
        <v>#REF!</v>
      </c>
      <c r="G20" s="26" t="e">
        <f aca="false">E20+F20</f>
        <v>#REF!</v>
      </c>
      <c r="H20" s="27" t="n">
        <f aca="false">H24</f>
        <v>8.6</v>
      </c>
      <c r="I20" s="28" t="n">
        <f aca="false">I21+I22+I23+I24+I25</f>
        <v>914.3</v>
      </c>
      <c r="J20" s="28" t="n">
        <f aca="false">J21+J22+J23+J24+J25</f>
        <v>914.3</v>
      </c>
      <c r="K20" s="29"/>
      <c r="L20" s="29"/>
      <c r="M20" s="28" t="n">
        <f aca="false">I20</f>
        <v>914.3</v>
      </c>
      <c r="N20" s="28" t="n">
        <f aca="false">J20</f>
        <v>914.3</v>
      </c>
    </row>
    <row r="21" customFormat="false" ht="27" hidden="false" customHeight="true" outlineLevel="0" collapsed="false">
      <c r="A21" s="38" t="s">
        <v>31</v>
      </c>
      <c r="B21" s="40" t="s">
        <v>32</v>
      </c>
      <c r="C21" s="40"/>
      <c r="D21" s="40"/>
      <c r="E21" s="41" t="n">
        <v>184.44</v>
      </c>
      <c r="F21" s="33"/>
      <c r="G21" s="34" t="n">
        <f aca="false">E21+F21</f>
        <v>184.44</v>
      </c>
      <c r="H21" s="44"/>
      <c r="I21" s="36" t="n">
        <v>184.5</v>
      </c>
      <c r="J21" s="36" t="n">
        <v>184.5</v>
      </c>
      <c r="K21" s="29"/>
      <c r="L21" s="29"/>
      <c r="M21" s="36" t="n">
        <f aca="false">I21</f>
        <v>184.5</v>
      </c>
      <c r="N21" s="36" t="n">
        <f aca="false">J21</f>
        <v>184.5</v>
      </c>
    </row>
    <row r="22" customFormat="false" ht="27" hidden="false" customHeight="true" outlineLevel="0" collapsed="false">
      <c r="A22" s="38" t="s">
        <v>33</v>
      </c>
      <c r="B22" s="40" t="s">
        <v>34</v>
      </c>
      <c r="C22" s="40"/>
      <c r="D22" s="40"/>
      <c r="E22" s="41" t="n">
        <v>184.44</v>
      </c>
      <c r="F22" s="33"/>
      <c r="G22" s="34" t="n">
        <f aca="false">E22+F22</f>
        <v>184.44</v>
      </c>
      <c r="H22" s="44"/>
      <c r="I22" s="36" t="n">
        <v>184.5</v>
      </c>
      <c r="J22" s="36" t="n">
        <v>184.5</v>
      </c>
      <c r="K22" s="29"/>
      <c r="L22" s="29"/>
      <c r="M22" s="36" t="n">
        <f aca="false">I22</f>
        <v>184.5</v>
      </c>
      <c r="N22" s="36" t="n">
        <f aca="false">J22</f>
        <v>184.5</v>
      </c>
    </row>
    <row r="23" customFormat="false" ht="27" hidden="false" customHeight="true" outlineLevel="0" collapsed="false">
      <c r="A23" s="38" t="s">
        <v>35</v>
      </c>
      <c r="B23" s="40" t="s">
        <v>36</v>
      </c>
      <c r="C23" s="40"/>
      <c r="D23" s="40"/>
      <c r="E23" s="41" t="n">
        <v>460.35</v>
      </c>
      <c r="F23" s="33"/>
      <c r="G23" s="34" t="n">
        <f aca="false">E23+F23</f>
        <v>460.35</v>
      </c>
      <c r="H23" s="44"/>
      <c r="I23" s="36" t="n">
        <v>364.3</v>
      </c>
      <c r="J23" s="36" t="n">
        <v>364.3</v>
      </c>
      <c r="K23" s="29"/>
      <c r="L23" s="29"/>
      <c r="M23" s="36" t="n">
        <f aca="false">I23</f>
        <v>364.3</v>
      </c>
      <c r="N23" s="36" t="n">
        <f aca="false">J23</f>
        <v>364.3</v>
      </c>
    </row>
    <row r="24" customFormat="false" ht="21" hidden="false" customHeight="true" outlineLevel="0" collapsed="false">
      <c r="A24" s="38" t="s">
        <v>37</v>
      </c>
      <c r="B24" s="40" t="s">
        <v>38</v>
      </c>
      <c r="C24" s="40"/>
      <c r="D24" s="40"/>
      <c r="E24" s="41" t="n">
        <v>31.55</v>
      </c>
      <c r="F24" s="33" t="n">
        <v>4.1</v>
      </c>
      <c r="G24" s="34" t="n">
        <f aca="false">E24+F24</f>
        <v>35.65</v>
      </c>
      <c r="H24" s="35" t="n">
        <v>8.6</v>
      </c>
      <c r="I24" s="36" t="n">
        <v>62.8</v>
      </c>
      <c r="J24" s="36" t="n">
        <v>62.8</v>
      </c>
      <c r="K24" s="29"/>
      <c r="L24" s="29"/>
      <c r="M24" s="36" t="n">
        <f aca="false">I24</f>
        <v>62.8</v>
      </c>
      <c r="N24" s="36" t="n">
        <f aca="false">J24</f>
        <v>62.8</v>
      </c>
    </row>
    <row r="25" customFormat="false" ht="27" hidden="false" customHeight="true" outlineLevel="0" collapsed="false">
      <c r="A25" s="38" t="s">
        <v>39</v>
      </c>
      <c r="B25" s="40" t="s">
        <v>40</v>
      </c>
      <c r="C25" s="40"/>
      <c r="D25" s="40"/>
      <c r="E25" s="41" t="n">
        <v>118.142</v>
      </c>
      <c r="F25" s="33"/>
      <c r="G25" s="34" t="n">
        <f aca="false">E25+F25</f>
        <v>118.142</v>
      </c>
      <c r="H25" s="44"/>
      <c r="I25" s="36" t="n">
        <v>118.2</v>
      </c>
      <c r="J25" s="36" t="n">
        <v>118.2</v>
      </c>
      <c r="K25" s="29"/>
      <c r="L25" s="29"/>
      <c r="M25" s="36" t="n">
        <f aca="false">I25</f>
        <v>118.2</v>
      </c>
      <c r="N25" s="36" t="n">
        <f aca="false">J25</f>
        <v>118.2</v>
      </c>
    </row>
    <row r="26" customFormat="false" ht="18" hidden="false" customHeight="true" outlineLevel="0" collapsed="false">
      <c r="A26" s="38"/>
      <c r="B26" s="42" t="s">
        <v>41</v>
      </c>
      <c r="C26" s="42"/>
      <c r="D26" s="42"/>
      <c r="E26" s="45" t="e">
        <f aca="false">#REF!+#REF!</f>
        <v>#REF!</v>
      </c>
      <c r="F26" s="25"/>
      <c r="G26" s="26" t="e">
        <f aca="false">E26+F26</f>
        <v>#REF!</v>
      </c>
      <c r="H26" s="27" t="n">
        <f aca="false">H29</f>
        <v>99.9</v>
      </c>
      <c r="I26" s="28" t="n">
        <f aca="false">I27+I28+I29</f>
        <v>762.825</v>
      </c>
      <c r="J26" s="28" t="n">
        <f aca="false">J27+J28+J29</f>
        <v>1359.625</v>
      </c>
      <c r="K26" s="28" t="n">
        <f aca="false">K28</f>
        <v>-200</v>
      </c>
      <c r="L26" s="28" t="n">
        <f aca="false">L28</f>
        <v>-600</v>
      </c>
      <c r="M26" s="28" t="n">
        <f aca="false">M27+M28+M29</f>
        <v>562.825</v>
      </c>
      <c r="N26" s="28" t="n">
        <f aca="false">N27+N28+N29</f>
        <v>759.625</v>
      </c>
    </row>
    <row r="27" customFormat="false" ht="27" hidden="false" customHeight="true" outlineLevel="0" collapsed="false">
      <c r="A27" s="38" t="s">
        <v>42</v>
      </c>
      <c r="B27" s="40" t="s">
        <v>43</v>
      </c>
      <c r="C27" s="40"/>
      <c r="D27" s="40"/>
      <c r="E27" s="45"/>
      <c r="F27" s="25"/>
      <c r="G27" s="26"/>
      <c r="H27" s="27"/>
      <c r="I27" s="36" t="n">
        <v>250</v>
      </c>
      <c r="J27" s="36" t="n">
        <v>300</v>
      </c>
      <c r="K27" s="36"/>
      <c r="L27" s="36"/>
      <c r="M27" s="36" t="n">
        <f aca="false">I27</f>
        <v>250</v>
      </c>
      <c r="N27" s="36" t="n">
        <f aca="false">J27</f>
        <v>300</v>
      </c>
    </row>
    <row r="28" customFormat="false" ht="17.25" hidden="false" customHeight="true" outlineLevel="0" collapsed="false">
      <c r="A28" s="38" t="s">
        <v>44</v>
      </c>
      <c r="B28" s="40" t="s">
        <v>45</v>
      </c>
      <c r="C28" s="40"/>
      <c r="D28" s="40"/>
      <c r="E28" s="45"/>
      <c r="F28" s="25"/>
      <c r="G28" s="26"/>
      <c r="H28" s="27"/>
      <c r="I28" s="36" t="n">
        <f aca="false">200+62.825</f>
        <v>262.825</v>
      </c>
      <c r="J28" s="36" t="n">
        <f aca="false">600+159.625</f>
        <v>759.625</v>
      </c>
      <c r="K28" s="36" t="n">
        <v>-200</v>
      </c>
      <c r="L28" s="36" t="n">
        <v>-600</v>
      </c>
      <c r="M28" s="36" t="n">
        <f aca="false">I28+K28</f>
        <v>62.825</v>
      </c>
      <c r="N28" s="36" t="n">
        <f aca="false">J28+L28</f>
        <v>159.625</v>
      </c>
    </row>
    <row r="29" customFormat="false" ht="17.25" hidden="false" customHeight="true" outlineLevel="0" collapsed="false">
      <c r="A29" s="29" t="n">
        <v>17</v>
      </c>
      <c r="B29" s="40" t="s">
        <v>46</v>
      </c>
      <c r="C29" s="40"/>
      <c r="D29" s="40"/>
      <c r="E29" s="41"/>
      <c r="F29" s="33"/>
      <c r="G29" s="34"/>
      <c r="H29" s="35" t="n">
        <v>99.9</v>
      </c>
      <c r="I29" s="36" t="n">
        <v>250</v>
      </c>
      <c r="J29" s="36" t="n">
        <v>300</v>
      </c>
      <c r="K29" s="36"/>
      <c r="L29" s="36"/>
      <c r="M29" s="36" t="n">
        <f aca="false">I29</f>
        <v>250</v>
      </c>
      <c r="N29" s="36" t="n">
        <f aca="false">J29</f>
        <v>300</v>
      </c>
    </row>
    <row r="30" s="52" customFormat="true" ht="18.6" hidden="false" customHeight="true" outlineLevel="0" collapsed="false">
      <c r="A30" s="46"/>
      <c r="B30" s="47" t="s">
        <v>47</v>
      </c>
      <c r="C30" s="47"/>
      <c r="D30" s="47"/>
      <c r="E30" s="48" t="e">
        <f aca="false">E9+E14+E20+E26+#REF!</f>
        <v>#REF!</v>
      </c>
      <c r="F30" s="49" t="e">
        <f aca="false">F9+F14+F20+F26+#REF!+#REF!</f>
        <v>#REF!</v>
      </c>
      <c r="G30" s="50" t="e">
        <f aca="false">E30+F30</f>
        <v>#REF!</v>
      </c>
      <c r="H30" s="51" t="n">
        <v>0</v>
      </c>
      <c r="I30" s="50" t="n">
        <f aca="false">I9+I14+I20+I26</f>
        <v>6306.375</v>
      </c>
      <c r="J30" s="50" t="n">
        <f aca="false">J9+J14+J20+J26</f>
        <v>6886.175</v>
      </c>
      <c r="K30" s="50" t="n">
        <f aca="false">K26</f>
        <v>-200</v>
      </c>
      <c r="L30" s="50" t="n">
        <f aca="false">L26</f>
        <v>-600</v>
      </c>
      <c r="M30" s="50" t="n">
        <f aca="false">M9+M14+M20+M26</f>
        <v>6106.375</v>
      </c>
      <c r="N30" s="50" t="n">
        <f aca="false">N9+N14+N20+N26</f>
        <v>6286.175</v>
      </c>
    </row>
    <row r="31" customFormat="false" ht="15.75" hidden="false" customHeight="false" outlineLevel="0" collapsed="false">
      <c r="E31" s="53"/>
      <c r="I31" s="54"/>
      <c r="J31" s="54"/>
    </row>
    <row r="32" customFormat="false" ht="15.75" hidden="false" customHeight="false" outlineLevel="0" collapsed="false">
      <c r="E32" s="21"/>
    </row>
  </sheetData>
  <mergeCells count="40">
    <mergeCell ref="D1:J1"/>
    <mergeCell ref="M1:N1"/>
    <mergeCell ref="D2:J2"/>
    <mergeCell ref="L2:N2"/>
    <mergeCell ref="M3:N3"/>
    <mergeCell ref="M4:N4"/>
    <mergeCell ref="A5:N5"/>
    <mergeCell ref="F6:G6"/>
    <mergeCell ref="M6:N6"/>
    <mergeCell ref="A7:A8"/>
    <mergeCell ref="B7:D8"/>
    <mergeCell ref="E7:E8"/>
    <mergeCell ref="F7:F8"/>
    <mergeCell ref="G7:G8"/>
    <mergeCell ref="H7:H8"/>
    <mergeCell ref="I7:J7"/>
    <mergeCell ref="K7:L7"/>
    <mergeCell ref="M7:N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3-10T10:57:37Z</cp:lastPrinted>
  <dcterms:modified xsi:type="dcterms:W3CDTF">2017-03-21T08:06:43Z</dcterms:modified>
  <cp:revision>0</cp:revision>
  <dc:subject/>
  <dc:title/>
</cp:coreProperties>
</file>