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5 апреля 2024 г. №  145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57000000</v>
      </c>
      <c r="D15" s="23" t="n">
        <f aca="false">D16-D18</f>
        <v>5000000</v>
      </c>
      <c r="E15" s="24" t="n">
        <f aca="false">E16-E18</f>
        <v>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81900000</v>
      </c>
      <c r="D16" s="27" t="n">
        <f aca="false">D17</f>
        <v>81900000</v>
      </c>
      <c r="E16" s="28" t="n">
        <f aca="false">E17</f>
        <v>8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81900000</v>
      </c>
      <c r="D17" s="27" t="n">
        <v>81900000</v>
      </c>
      <c r="E17" s="28" t="n">
        <v>8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76900000</v>
      </c>
      <c r="E18" s="28" t="n">
        <f aca="false">E19</f>
        <v>819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76900000</v>
      </c>
      <c r="E19" s="28" t="n">
        <v>819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632531.71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564758212.73</v>
      </c>
      <c r="D29" s="27" t="n">
        <f aca="false">D30</f>
        <v>2051669165.91</v>
      </c>
      <c r="E29" s="28" t="n">
        <f aca="false">E30</f>
        <v>2030826165.0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564758212.73</v>
      </c>
      <c r="D30" s="27" t="n">
        <f aca="false">D31</f>
        <v>2051669165.91</v>
      </c>
      <c r="E30" s="28" t="n">
        <f aca="false">E31</f>
        <v>2030826165.0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564758212.73</v>
      </c>
      <c r="D31" s="27" t="n">
        <f aca="false">D32</f>
        <v>2051669165.91</v>
      </c>
      <c r="E31" s="28" t="n">
        <f aca="false">E32</f>
        <v>2030826165.0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30295976.73+C16+C22+C47</f>
        <v>2564758212.73</v>
      </c>
      <c r="D32" s="27" t="n">
        <f aca="false">1915122998.91+D16+D22+D47</f>
        <v>2051669165.91</v>
      </c>
      <c r="E32" s="28" t="n">
        <f aca="false">1891755311.06+E16+E22+E47</f>
        <v>2030826165.0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608390744.44</v>
      </c>
      <c r="D33" s="27" t="n">
        <f aca="false">D34</f>
        <v>2051669165.91</v>
      </c>
      <c r="E33" s="28" t="n">
        <f aca="false">E34</f>
        <v>2030826165.0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608390744.44</v>
      </c>
      <c r="D34" s="27" t="n">
        <f aca="false">D35</f>
        <v>2051669165.91</v>
      </c>
      <c r="E34" s="28" t="n">
        <f aca="false">E35</f>
        <v>2030826165.0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608390744.44</v>
      </c>
      <c r="D35" s="27" t="n">
        <f aca="false">D36</f>
        <v>2051669165.91</v>
      </c>
      <c r="E35" s="28" t="n">
        <f aca="false">E36</f>
        <v>2030826165.0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30928508.44+C25+C18+C49</f>
        <v>2608390744.44</v>
      </c>
      <c r="D36" s="27" t="n">
        <f aca="false">1920122998.91+D25+D18+D49</f>
        <v>2051669165.91</v>
      </c>
      <c r="E36" s="28" t="n">
        <f aca="false">1891755311.06+E18+E24+E49</f>
        <v>2030826165.0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0632531.71</v>
      </c>
      <c r="D51" s="49" t="n">
        <f aca="false">D28+D15+D44</f>
        <v>5000000</v>
      </c>
      <c r="E51" s="50" t="n">
        <f aca="false">E28+E15+E44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4-16T06:09:41Z</cp:lastPrinted>
  <dcterms:modified xsi:type="dcterms:W3CDTF">2024-04-25T10:48:51Z</dcterms:modified>
  <cp:revision>0</cp:revision>
  <dc:subject/>
  <dc:title/>
</cp:coreProperties>
</file>