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9</definedName>
    <definedName function="false" hidden="false" localSheetId="0" name="Excel_BuiltIn__FilterDatabase" vbProcedure="false">Лист1!$A$9:$W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Приложение № 3</t>
  </si>
  <si>
    <t xml:space="preserve">к пояснительной записке</t>
  </si>
  <si>
    <t xml:space="preserve">Распределение бюджетных ассигнований на 2022 год  и плановый период 2023-2024 годов по разделам и подразделам 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а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0000"/>
    <numFmt numFmtId="167" formatCode="0000"/>
    <numFmt numFmtId="168" formatCode="0000000"/>
    <numFmt numFmtId="169" formatCode="000"/>
    <numFmt numFmtId="170" formatCode="#,##0.0"/>
    <numFmt numFmtId="171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10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240</xdr:colOff>
      <xdr:row>10</xdr:row>
      <xdr:rowOff>0</xdr:rowOff>
    </xdr:from>
    <xdr:to>
      <xdr:col>1</xdr:col>
      <xdr:colOff>969480</xdr:colOff>
      <xdr:row>10</xdr:row>
      <xdr:rowOff>133200</xdr:rowOff>
    </xdr:to>
    <xdr:sp>
      <xdr:nvSpPr>
        <xdr:cNvPr id="0" name="Text Box 1"/>
        <xdr:cNvSpPr/>
      </xdr:nvSpPr>
      <xdr:spPr>
        <a:xfrm>
          <a:off x="975240" y="2682360"/>
          <a:ext cx="842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62"/>
  <sheetViews>
    <sheetView showFormulas="false" showGridLines="true" showRowColHeaders="true" showZeros="true" rightToLeft="false" tabSelected="true" showOutlineSymbols="true" defaultGridColor="true" view="pageBreakPreview" topLeftCell="A19" colorId="64" zoomScale="66" zoomScaleNormal="80" zoomScalePageLayoutView="66" workbookViewId="0">
      <selection pane="topLeft" activeCell="AM22" activeCellId="0" sqref="AL21:AM2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71.85"/>
    <col collapsed="false" customWidth="true" hidden="false" outlineLevel="0" max="3" min="3" style="1" width="13.41"/>
    <col collapsed="false" customWidth="true" hidden="true" outlineLevel="0" max="4" min="4" style="1" width="7.7"/>
    <col collapsed="false" customWidth="true" hidden="true" outlineLevel="0" max="5" min="5" style="1" width="9.7"/>
    <col collapsed="false" customWidth="true" hidden="true" outlineLevel="0" max="6" min="6" style="1" width="14.7"/>
    <col collapsed="false" customWidth="true" hidden="true" outlineLevel="0" max="7" min="7" style="1" width="12.28"/>
    <col collapsed="false" customWidth="true" hidden="true" outlineLevel="0" max="8" min="8" style="1" width="15.56"/>
    <col collapsed="false" customWidth="true" hidden="true" outlineLevel="0" max="9" min="9" style="1" width="11.7"/>
    <col collapsed="false" customWidth="true" hidden="true" outlineLevel="0" max="10" min="10" style="1" width="14.7"/>
    <col collapsed="false" customWidth="true" hidden="true" outlineLevel="0" max="11" min="11" style="1" width="15.28"/>
    <col collapsed="false" customWidth="true" hidden="true" outlineLevel="0" max="12" min="12" style="1" width="16.28"/>
    <col collapsed="false" customWidth="true" hidden="true" outlineLevel="0" max="13" min="13" style="1" width="13.99"/>
    <col collapsed="false" customWidth="true" hidden="true" outlineLevel="0" max="14" min="14" style="1" width="13.7"/>
    <col collapsed="false" customWidth="true" hidden="true" outlineLevel="0" max="15" min="15" style="1" width="2.99"/>
    <col collapsed="false" customWidth="true" hidden="true" outlineLevel="0" max="16" min="16" style="1" width="0.41"/>
    <col collapsed="false" customWidth="true" hidden="true" outlineLevel="0" max="18" min="17" style="1" width="13.99"/>
    <col collapsed="false" customWidth="true" hidden="true" outlineLevel="0" max="19" min="19" style="1" width="12.7"/>
    <col collapsed="false" customWidth="true" hidden="true" outlineLevel="0" max="22" min="20" style="1" width="19.7"/>
    <col collapsed="false" customWidth="true" hidden="true" outlineLevel="0" max="23" min="23" style="1" width="18.56"/>
    <col collapsed="false" customWidth="true" hidden="true" outlineLevel="0" max="24" min="24" style="3" width="18.14"/>
    <col collapsed="false" customWidth="true" hidden="true" outlineLevel="0" max="27" min="25" style="3" width="19.56"/>
    <col collapsed="false" customWidth="true" hidden="true" outlineLevel="0" max="28" min="28" style="3" width="19.41"/>
    <col collapsed="false" customWidth="true" hidden="true" outlineLevel="0" max="29" min="29" style="3" width="16.42"/>
    <col collapsed="false" customWidth="true" hidden="true" outlineLevel="0" max="30" min="30" style="1" width="16.42"/>
    <col collapsed="false" customWidth="true" hidden="true" outlineLevel="0" max="31" min="31" style="1" width="20.13"/>
    <col collapsed="false" customWidth="true" hidden="false" outlineLevel="0" max="32" min="32" style="3" width="21.28"/>
    <col collapsed="false" customWidth="true" hidden="false" outlineLevel="0" max="33" min="33" style="3" width="19.28"/>
    <col collapsed="false" customWidth="true" hidden="false" outlineLevel="0" max="34" min="34" style="3" width="19.56"/>
    <col collapsed="false" customWidth="true" hidden="false" outlineLevel="0" max="35" min="35" style="3" width="17.56"/>
    <col collapsed="false" customWidth="true" hidden="false" outlineLevel="0" max="36" min="36" style="1" width="16.42"/>
    <col collapsed="false" customWidth="true" hidden="false" outlineLevel="0" max="37" min="37" style="1" width="20.13"/>
    <col collapsed="false" customWidth="true" hidden="false" outlineLevel="0" max="38" min="38" style="3" width="23.7"/>
    <col collapsed="false" customWidth="true" hidden="false" outlineLevel="0" max="39" min="39" style="3" width="20.56"/>
    <col collapsed="false" customWidth="true" hidden="false" outlineLevel="0" max="40" min="40" style="3" width="19.7"/>
    <col collapsed="false" customWidth="false" hidden="false" outlineLevel="0" max="257" min="41" style="1" width="9.28"/>
  </cols>
  <sheetData>
    <row r="1" customFormat="false" ht="22.9" hidden="false" customHeight="true" outlineLevel="0" collapsed="false">
      <c r="B1" s="4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AA1" s="7"/>
      <c r="AB1" s="7"/>
      <c r="AF1" s="7"/>
      <c r="AG1" s="7"/>
      <c r="AL1" s="8" t="s">
        <v>0</v>
      </c>
      <c r="AM1" s="8"/>
      <c r="AN1" s="8"/>
    </row>
    <row r="2" customFormat="false" ht="14.25" hidden="false" customHeight="true" outlineLevel="0" collapsed="false">
      <c r="B2" s="4"/>
      <c r="C2" s="5"/>
      <c r="D2" s="5"/>
      <c r="E2" s="5"/>
      <c r="F2" s="5"/>
      <c r="G2" s="5"/>
      <c r="H2" s="5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6"/>
      <c r="V2" s="6"/>
      <c r="AA2" s="7"/>
      <c r="AB2" s="7"/>
      <c r="AF2" s="7"/>
      <c r="AG2" s="7"/>
      <c r="AL2" s="8" t="s">
        <v>1</v>
      </c>
      <c r="AM2" s="8"/>
      <c r="AN2" s="8"/>
    </row>
    <row r="3" customFormat="false" ht="26.2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customFormat="false" ht="12.75" hidden="false" customHeight="false" outlineLevel="0" collapsed="false">
      <c r="B4" s="11"/>
      <c r="C4" s="12"/>
      <c r="D4" s="12"/>
      <c r="E4" s="12"/>
    </row>
    <row r="5" customFormat="false" ht="18.75" hidden="false" customHeight="false" outlineLevel="0" collapsed="false">
      <c r="B5" s="13"/>
      <c r="C5" s="14"/>
      <c r="D5" s="14"/>
      <c r="E5" s="14"/>
      <c r="J5" s="15"/>
      <c r="V5" s="16"/>
      <c r="AB5" s="16" t="s">
        <v>3</v>
      </c>
      <c r="AN5" s="17" t="s">
        <v>3</v>
      </c>
    </row>
    <row r="6" customFormat="false" ht="19.5" hidden="false" customHeight="true" outlineLevel="0" collapsed="false">
      <c r="B6" s="18" t="s">
        <v>4</v>
      </c>
      <c r="C6" s="19" t="s">
        <v>5</v>
      </c>
      <c r="D6" s="19" t="s">
        <v>6</v>
      </c>
      <c r="E6" s="19" t="s">
        <v>7</v>
      </c>
      <c r="F6" s="20" t="s">
        <v>8</v>
      </c>
      <c r="G6" s="21" t="s">
        <v>9</v>
      </c>
      <c r="H6" s="21" t="s">
        <v>8</v>
      </c>
      <c r="I6" s="21" t="s">
        <v>9</v>
      </c>
      <c r="J6" s="21" t="s">
        <v>8</v>
      </c>
      <c r="K6" s="21" t="s">
        <v>9</v>
      </c>
      <c r="L6" s="21" t="s">
        <v>8</v>
      </c>
      <c r="M6" s="21" t="s">
        <v>9</v>
      </c>
      <c r="N6" s="21" t="s">
        <v>8</v>
      </c>
      <c r="O6" s="21" t="s">
        <v>9</v>
      </c>
      <c r="P6" s="21" t="s">
        <v>8</v>
      </c>
      <c r="Q6" s="21" t="s">
        <v>9</v>
      </c>
      <c r="R6" s="21" t="s">
        <v>8</v>
      </c>
      <c r="S6" s="21" t="s">
        <v>9</v>
      </c>
      <c r="T6" s="21" t="s">
        <v>8</v>
      </c>
      <c r="U6" s="21"/>
      <c r="V6" s="21"/>
      <c r="W6" s="21" t="s">
        <v>9</v>
      </c>
      <c r="X6" s="21"/>
      <c r="Y6" s="21"/>
      <c r="Z6" s="21" t="s">
        <v>8</v>
      </c>
      <c r="AA6" s="21"/>
      <c r="AB6" s="21"/>
      <c r="AC6" s="21" t="s">
        <v>9</v>
      </c>
      <c r="AD6" s="21"/>
      <c r="AE6" s="21"/>
      <c r="AF6" s="21" t="s">
        <v>8</v>
      </c>
      <c r="AG6" s="21"/>
      <c r="AH6" s="21"/>
      <c r="AI6" s="21" t="s">
        <v>9</v>
      </c>
      <c r="AJ6" s="21"/>
      <c r="AK6" s="21"/>
      <c r="AL6" s="21" t="s">
        <v>10</v>
      </c>
      <c r="AM6" s="21"/>
      <c r="AN6" s="21"/>
    </row>
    <row r="7" customFormat="false" ht="32.65" hidden="false" customHeight="true" outlineLevel="0" collapsed="false">
      <c r="B7" s="18"/>
      <c r="C7" s="19"/>
      <c r="D7" s="19"/>
      <c r="E7" s="19"/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 t="s">
        <v>11</v>
      </c>
      <c r="U7" s="21" t="s">
        <v>12</v>
      </c>
      <c r="V7" s="21" t="s">
        <v>13</v>
      </c>
      <c r="W7" s="21" t="s">
        <v>11</v>
      </c>
      <c r="X7" s="21" t="s">
        <v>12</v>
      </c>
      <c r="Y7" s="21" t="s">
        <v>13</v>
      </c>
      <c r="Z7" s="21" t="s">
        <v>11</v>
      </c>
      <c r="AA7" s="21" t="s">
        <v>12</v>
      </c>
      <c r="AB7" s="21" t="s">
        <v>13</v>
      </c>
      <c r="AC7" s="21" t="s">
        <v>11</v>
      </c>
      <c r="AD7" s="21" t="s">
        <v>12</v>
      </c>
      <c r="AE7" s="21" t="s">
        <v>13</v>
      </c>
      <c r="AF7" s="21" t="s">
        <v>11</v>
      </c>
      <c r="AG7" s="21" t="s">
        <v>12</v>
      </c>
      <c r="AH7" s="21" t="s">
        <v>13</v>
      </c>
      <c r="AI7" s="21" t="s">
        <v>11</v>
      </c>
      <c r="AJ7" s="21" t="s">
        <v>12</v>
      </c>
      <c r="AK7" s="21" t="s">
        <v>13</v>
      </c>
      <c r="AL7" s="21" t="s">
        <v>11</v>
      </c>
      <c r="AM7" s="21" t="s">
        <v>12</v>
      </c>
      <c r="AN7" s="21" t="s">
        <v>13</v>
      </c>
    </row>
    <row r="8" customFormat="false" ht="32.65" hidden="false" customHeight="true" outlineLevel="0" collapsed="false">
      <c r="B8" s="18"/>
      <c r="C8" s="19"/>
      <c r="D8" s="22"/>
      <c r="E8" s="22"/>
      <c r="F8" s="23"/>
      <c r="G8" s="21"/>
      <c r="H8" s="21"/>
      <c r="I8" s="24"/>
      <c r="J8" s="24"/>
      <c r="K8" s="21"/>
      <c r="L8" s="24"/>
      <c r="M8" s="21"/>
      <c r="N8" s="24"/>
      <c r="O8" s="21"/>
      <c r="P8" s="24"/>
      <c r="Q8" s="21"/>
      <c r="R8" s="24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</row>
    <row r="9" customFormat="false" ht="15.75" hidden="false" customHeight="false" outlineLevel="0" collapsed="false">
      <c r="B9" s="18" t="n">
        <v>1</v>
      </c>
      <c r="C9" s="25" t="n">
        <v>2</v>
      </c>
      <c r="D9" s="25" t="n">
        <v>4</v>
      </c>
      <c r="E9" s="25" t="n">
        <v>5</v>
      </c>
      <c r="F9" s="26" t="n">
        <v>3</v>
      </c>
      <c r="G9" s="26" t="n">
        <v>4</v>
      </c>
      <c r="H9" s="26" t="n">
        <v>3</v>
      </c>
      <c r="I9" s="26" t="n">
        <v>4</v>
      </c>
      <c r="J9" s="26" t="n">
        <v>3</v>
      </c>
      <c r="K9" s="20" t="n">
        <v>4</v>
      </c>
      <c r="L9" s="26" t="n">
        <v>3</v>
      </c>
      <c r="M9" s="20" t="n">
        <v>4</v>
      </c>
      <c r="N9" s="26" t="n">
        <v>3</v>
      </c>
      <c r="O9" s="20" t="n">
        <v>4</v>
      </c>
      <c r="P9" s="26" t="n">
        <v>3</v>
      </c>
      <c r="Q9" s="20" t="n">
        <v>4</v>
      </c>
      <c r="R9" s="26" t="n">
        <v>3</v>
      </c>
      <c r="S9" s="20" t="n">
        <v>4</v>
      </c>
      <c r="T9" s="26" t="n">
        <v>3</v>
      </c>
      <c r="U9" s="20" t="n">
        <v>4</v>
      </c>
      <c r="V9" s="20" t="n">
        <v>5</v>
      </c>
      <c r="W9" s="26" t="n">
        <v>6</v>
      </c>
      <c r="X9" s="20" t="n">
        <v>7</v>
      </c>
      <c r="Y9" s="20" t="n">
        <v>8</v>
      </c>
      <c r="Z9" s="26" t="n">
        <v>3</v>
      </c>
      <c r="AA9" s="20" t="n">
        <v>4</v>
      </c>
      <c r="AB9" s="20" t="n">
        <v>5</v>
      </c>
      <c r="AC9" s="26" t="n">
        <v>6</v>
      </c>
      <c r="AD9" s="20" t="n">
        <v>7</v>
      </c>
      <c r="AE9" s="20" t="n">
        <v>8</v>
      </c>
      <c r="AF9" s="26" t="n">
        <v>3</v>
      </c>
      <c r="AG9" s="20" t="n">
        <v>4</v>
      </c>
      <c r="AH9" s="20" t="n">
        <v>5</v>
      </c>
      <c r="AI9" s="26" t="n">
        <v>6</v>
      </c>
      <c r="AJ9" s="20" t="n">
        <v>7</v>
      </c>
      <c r="AK9" s="20" t="n">
        <v>8</v>
      </c>
      <c r="AL9" s="26" t="n">
        <v>9</v>
      </c>
      <c r="AM9" s="20" t="n">
        <v>10</v>
      </c>
      <c r="AN9" s="20" t="n">
        <v>11</v>
      </c>
    </row>
    <row r="10" s="27" customFormat="true" ht="15.75" hidden="false" customHeight="false" outlineLevel="0" collapsed="false">
      <c r="B10" s="28" t="s">
        <v>14</v>
      </c>
      <c r="C10" s="29" t="n">
        <v>100</v>
      </c>
      <c r="D10" s="30"/>
      <c r="E10" s="31"/>
      <c r="F10" s="32" t="e">
        <f aca="false">F11+F12+F13+#REF!+F15+F16+F17+F18</f>
        <v>#REF!</v>
      </c>
      <c r="G10" s="33" t="n">
        <f aca="false">G18</f>
        <v>-319.78976</v>
      </c>
      <c r="H10" s="32" t="e">
        <f aca="false">F10+G10</f>
        <v>#REF!</v>
      </c>
      <c r="I10" s="32" t="e">
        <f aca="false">I11+I12+I13+#REF!+I15+I16+I17+I18</f>
        <v>#REF!</v>
      </c>
      <c r="J10" s="32" t="e">
        <f aca="false">H10+I10</f>
        <v>#REF!</v>
      </c>
      <c r="K10" s="34" t="e">
        <f aca="false">K11+K12+K13+#REF!+K15+K16+K17+K18</f>
        <v>#REF!</v>
      </c>
      <c r="L10" s="35" t="e">
        <f aca="false">J10+K10</f>
        <v>#REF!</v>
      </c>
      <c r="M10" s="35" t="n">
        <f aca="false">SUM(M11:M18)</f>
        <v>-463.97451</v>
      </c>
      <c r="N10" s="35" t="e">
        <f aca="false">L10+M10</f>
        <v>#REF!</v>
      </c>
      <c r="O10" s="35" t="n">
        <f aca="false">SUM(O11:O18)</f>
        <v>0</v>
      </c>
      <c r="P10" s="35" t="e">
        <f aca="false">N10+O10</f>
        <v>#REF!</v>
      </c>
      <c r="Q10" s="35" t="n">
        <f aca="false">SUM(Q11:Q18)</f>
        <v>1308.959</v>
      </c>
      <c r="R10" s="35" t="e">
        <f aca="false">P10+Q10</f>
        <v>#REF!</v>
      </c>
      <c r="S10" s="36" t="e">
        <f aca="false">S11+S12+S13+#REF!+S15+S16+S17+S18</f>
        <v>#REF!</v>
      </c>
      <c r="T10" s="37" t="n">
        <f aca="false">SUM(T11:T18)</f>
        <v>118251531.28</v>
      </c>
      <c r="U10" s="37" t="n">
        <f aca="false">SUM(U11:U18)</f>
        <v>117651084.22</v>
      </c>
      <c r="V10" s="37" t="n">
        <f aca="false">SUM(V11:V18)</f>
        <v>115684187.17</v>
      </c>
      <c r="W10" s="37" t="n">
        <f aca="false">SUM(W11:W18)</f>
        <v>-7247542.8</v>
      </c>
      <c r="X10" s="37" t="n">
        <f aca="false">SUM(X11:X18)</f>
        <v>-31490.3</v>
      </c>
      <c r="Y10" s="37" t="n">
        <f aca="false">SUM(Y11:Y18)</f>
        <v>114138</v>
      </c>
      <c r="Z10" s="37" t="n">
        <f aca="false">SUM(Z11:Z18)</f>
        <v>111003988.48</v>
      </c>
      <c r="AA10" s="37" t="n">
        <f aca="false">U10+X10</f>
        <v>117619593.92</v>
      </c>
      <c r="AB10" s="37" t="n">
        <f aca="false">V10+Y10</f>
        <v>115798325.17</v>
      </c>
      <c r="AC10" s="37" t="n">
        <f aca="false">SUM(AC11:AC18)</f>
        <v>-1478384.02</v>
      </c>
      <c r="AD10" s="37" t="n">
        <f aca="false">SUM(AD11:AD18)</f>
        <v>92070.91</v>
      </c>
      <c r="AE10" s="37" t="n">
        <f aca="false">SUM(AE11:AE18)</f>
        <v>0</v>
      </c>
      <c r="AF10" s="37" t="n">
        <f aca="false">SUM(AF11:AF18)</f>
        <v>109525604.46</v>
      </c>
      <c r="AG10" s="37" t="n">
        <f aca="false">AA10+AD10</f>
        <v>117711664.83</v>
      </c>
      <c r="AH10" s="37" t="n">
        <f aca="false">AB10+AE10</f>
        <v>115798325.17</v>
      </c>
      <c r="AI10" s="37" t="n">
        <f aca="false">SUM(AI11:AI18)</f>
        <v>-4948756.52</v>
      </c>
      <c r="AJ10" s="37" t="n">
        <f aca="false">SUM(AJ11:AJ18)</f>
        <v>-37.43</v>
      </c>
      <c r="AK10" s="37" t="n">
        <f aca="false">SUM(AK11:AK18)</f>
        <v>-34.38</v>
      </c>
      <c r="AL10" s="37" t="n">
        <f aca="false">SUM(AL11:AL18)</f>
        <v>104576847.94</v>
      </c>
      <c r="AM10" s="37" t="n">
        <f aca="false">AG10+AJ10</f>
        <v>117711627.4</v>
      </c>
      <c r="AN10" s="37" t="n">
        <f aca="false">AH10+AK10</f>
        <v>115798290.79</v>
      </c>
    </row>
    <row r="11" customFormat="false" ht="40.15" hidden="false" customHeight="true" outlineLevel="0" collapsed="false">
      <c r="B11" s="38" t="s">
        <v>15</v>
      </c>
      <c r="C11" s="39" t="n">
        <v>102</v>
      </c>
      <c r="D11" s="14"/>
      <c r="E11" s="14"/>
      <c r="F11" s="40" t="n">
        <v>2462.8</v>
      </c>
      <c r="G11" s="41"/>
      <c r="H11" s="40" t="n">
        <f aca="false">F11+G11</f>
        <v>2462.8</v>
      </c>
      <c r="I11" s="40"/>
      <c r="J11" s="40" t="n">
        <f aca="false">H11+I11</f>
        <v>2462.8</v>
      </c>
      <c r="K11" s="42"/>
      <c r="L11" s="43" t="n">
        <f aca="false">J11+K11</f>
        <v>2462.8</v>
      </c>
      <c r="M11" s="44"/>
      <c r="N11" s="43" t="n">
        <f aca="false">L11+M11</f>
        <v>2462.8</v>
      </c>
      <c r="O11" s="44"/>
      <c r="P11" s="43" t="n">
        <f aca="false">N11+O11</f>
        <v>2462.8</v>
      </c>
      <c r="Q11" s="41"/>
      <c r="R11" s="45" t="n">
        <f aca="false">P11+Q11</f>
        <v>2462.8</v>
      </c>
      <c r="S11" s="46"/>
      <c r="T11" s="47" t="n">
        <v>2939200</v>
      </c>
      <c r="U11" s="48" t="n">
        <v>3056800</v>
      </c>
      <c r="V11" s="48" t="n">
        <v>3179000</v>
      </c>
      <c r="W11" s="48" t="n">
        <v>0</v>
      </c>
      <c r="X11" s="48" t="n">
        <v>0</v>
      </c>
      <c r="Y11" s="48" t="n">
        <v>0</v>
      </c>
      <c r="Z11" s="49" t="n">
        <f aca="false">T11+W11</f>
        <v>2939200</v>
      </c>
      <c r="AA11" s="49" t="n">
        <f aca="false">U11+X11</f>
        <v>3056800</v>
      </c>
      <c r="AB11" s="49" t="n">
        <f aca="false">V11+Y11</f>
        <v>3179000</v>
      </c>
      <c r="AC11" s="48" t="n">
        <v>0</v>
      </c>
      <c r="AD11" s="48" t="n">
        <v>0</v>
      </c>
      <c r="AE11" s="48" t="n">
        <v>0</v>
      </c>
      <c r="AF11" s="49" t="n">
        <f aca="false">Z11+AC11</f>
        <v>2939200</v>
      </c>
      <c r="AG11" s="49" t="n">
        <f aca="false">AA11+AD11</f>
        <v>3056800</v>
      </c>
      <c r="AH11" s="49" t="n">
        <f aca="false">AB11+AE11</f>
        <v>3179000</v>
      </c>
      <c r="AI11" s="48" t="n">
        <v>0</v>
      </c>
      <c r="AJ11" s="48" t="n">
        <v>0</v>
      </c>
      <c r="AK11" s="48" t="n">
        <v>0</v>
      </c>
      <c r="AL11" s="49" t="n">
        <v>2939200</v>
      </c>
      <c r="AM11" s="49" t="n">
        <v>3056800</v>
      </c>
      <c r="AN11" s="49" t="n">
        <v>3179000</v>
      </c>
    </row>
    <row r="12" customFormat="false" ht="50.65" hidden="false" customHeight="true" outlineLevel="0" collapsed="false">
      <c r="B12" s="50" t="s">
        <v>16</v>
      </c>
      <c r="C12" s="39" t="n">
        <v>103</v>
      </c>
      <c r="D12" s="14"/>
      <c r="E12" s="14"/>
      <c r="F12" s="40" t="n">
        <v>4107.9</v>
      </c>
      <c r="G12" s="41"/>
      <c r="H12" s="40" t="n">
        <f aca="false">F12+G12</f>
        <v>4107.9</v>
      </c>
      <c r="I12" s="40"/>
      <c r="J12" s="40" t="n">
        <f aca="false">H12+I12</f>
        <v>4107.9</v>
      </c>
      <c r="K12" s="42"/>
      <c r="L12" s="43" t="n">
        <f aca="false">J12+K12</f>
        <v>4107.9</v>
      </c>
      <c r="M12" s="44"/>
      <c r="N12" s="43" t="n">
        <f aca="false">L12+M12</f>
        <v>4107.9</v>
      </c>
      <c r="O12" s="44"/>
      <c r="P12" s="43" t="n">
        <f aca="false">N12+O12</f>
        <v>4107.9</v>
      </c>
      <c r="Q12" s="41"/>
      <c r="R12" s="45" t="n">
        <f aca="false">P12+Q12</f>
        <v>4107.9</v>
      </c>
      <c r="S12" s="46"/>
      <c r="T12" s="48" t="n">
        <v>5204300</v>
      </c>
      <c r="U12" s="48" t="n">
        <v>5263900</v>
      </c>
      <c r="V12" s="48" t="n">
        <v>5427900</v>
      </c>
      <c r="W12" s="48" t="n">
        <v>0</v>
      </c>
      <c r="X12" s="48" t="n">
        <v>0</v>
      </c>
      <c r="Y12" s="48" t="n">
        <v>0</v>
      </c>
      <c r="Z12" s="49" t="n">
        <f aca="false">T12+W13</f>
        <v>5204300</v>
      </c>
      <c r="AA12" s="49" t="n">
        <f aca="false">U12+X12</f>
        <v>5263900</v>
      </c>
      <c r="AB12" s="49" t="n">
        <f aca="false">V12+Y12</f>
        <v>5427900</v>
      </c>
      <c r="AC12" s="48" t="n">
        <v>0</v>
      </c>
      <c r="AD12" s="48" t="n">
        <v>0</v>
      </c>
      <c r="AE12" s="48" t="n">
        <v>0</v>
      </c>
      <c r="AF12" s="49" t="n">
        <f aca="false">Z12+AC13</f>
        <v>5204300</v>
      </c>
      <c r="AG12" s="49" t="n">
        <f aca="false">AA12+AD12</f>
        <v>5263900</v>
      </c>
      <c r="AH12" s="49" t="n">
        <f aca="false">AB12+AE12</f>
        <v>5427900</v>
      </c>
      <c r="AI12" s="48" t="n">
        <v>0</v>
      </c>
      <c r="AJ12" s="48" t="n">
        <v>0</v>
      </c>
      <c r="AK12" s="48" t="n">
        <v>0</v>
      </c>
      <c r="AL12" s="49" t="n">
        <f aca="false">AF12+AI13</f>
        <v>5204300</v>
      </c>
      <c r="AM12" s="49" t="n">
        <f aca="false">AG12+AJ12</f>
        <v>5263900</v>
      </c>
      <c r="AN12" s="49" t="n">
        <f aca="false">AH12+AK12</f>
        <v>5427900</v>
      </c>
    </row>
    <row r="13" customFormat="false" ht="61.15" hidden="false" customHeight="true" outlineLevel="0" collapsed="false">
      <c r="B13" s="50" t="s">
        <v>17</v>
      </c>
      <c r="C13" s="39" t="n">
        <v>104</v>
      </c>
      <c r="D13" s="14"/>
      <c r="E13" s="14"/>
      <c r="F13" s="40" t="n">
        <v>20032.9</v>
      </c>
      <c r="G13" s="41"/>
      <c r="H13" s="40" t="n">
        <f aca="false">F13+G13</f>
        <v>20032.9</v>
      </c>
      <c r="I13" s="40"/>
      <c r="J13" s="40" t="n">
        <f aca="false">H13+I13</f>
        <v>20032.9</v>
      </c>
      <c r="K13" s="42"/>
      <c r="L13" s="43" t="n">
        <f aca="false">J13+K13</f>
        <v>20032.9</v>
      </c>
      <c r="M13" s="44"/>
      <c r="N13" s="43" t="n">
        <f aca="false">L13+M13</f>
        <v>20032.9</v>
      </c>
      <c r="O13" s="44"/>
      <c r="P13" s="43" t="n">
        <f aca="false">N13+O13</f>
        <v>20032.9</v>
      </c>
      <c r="Q13" s="41" t="n">
        <v>198.324</v>
      </c>
      <c r="R13" s="45" t="n">
        <f aca="false">P13+Q13</f>
        <v>20231.224</v>
      </c>
      <c r="S13" s="46"/>
      <c r="T13" s="47" t="n">
        <v>26700809.03</v>
      </c>
      <c r="U13" s="47" t="n">
        <v>27638153.39</v>
      </c>
      <c r="V13" s="47" t="n">
        <v>28613011.53</v>
      </c>
      <c r="W13" s="48" t="n">
        <v>0</v>
      </c>
      <c r="X13" s="48" t="n">
        <v>0</v>
      </c>
      <c r="Y13" s="48" t="n">
        <v>0</v>
      </c>
      <c r="Z13" s="49" t="n">
        <f aca="false">T13+W13</f>
        <v>26700809.03</v>
      </c>
      <c r="AA13" s="49" t="n">
        <f aca="false">U13+X13</f>
        <v>27638153.39</v>
      </c>
      <c r="AB13" s="49" t="n">
        <f aca="false">V13+Y13</f>
        <v>28613011.53</v>
      </c>
      <c r="AC13" s="48" t="n">
        <v>0</v>
      </c>
      <c r="AD13" s="48" t="n">
        <v>0</v>
      </c>
      <c r="AE13" s="48" t="n">
        <v>0</v>
      </c>
      <c r="AF13" s="49" t="n">
        <f aca="false">Z13+AC13</f>
        <v>26700809.03</v>
      </c>
      <c r="AG13" s="49" t="n">
        <f aca="false">AA13+AD13</f>
        <v>27638153.39</v>
      </c>
      <c r="AH13" s="49" t="n">
        <f aca="false">AB13+AE13</f>
        <v>28613011.53</v>
      </c>
      <c r="AI13" s="48" t="n">
        <v>0</v>
      </c>
      <c r="AJ13" s="48" t="n">
        <v>0</v>
      </c>
      <c r="AK13" s="48" t="n">
        <v>0</v>
      </c>
      <c r="AL13" s="49" t="n">
        <f aca="false">AF13+AI13</f>
        <v>26700809.03</v>
      </c>
      <c r="AM13" s="49" t="n">
        <f aca="false">AG13+AJ13</f>
        <v>27638153.39</v>
      </c>
      <c r="AN13" s="49" t="n">
        <f aca="false">AH13+AK13</f>
        <v>28613011.53</v>
      </c>
    </row>
    <row r="14" customFormat="false" ht="26.65" hidden="false" customHeight="true" outlineLevel="0" collapsed="false">
      <c r="B14" s="50" t="s">
        <v>18</v>
      </c>
      <c r="C14" s="39" t="n">
        <v>105</v>
      </c>
      <c r="D14" s="14"/>
      <c r="E14" s="14"/>
      <c r="F14" s="40"/>
      <c r="G14" s="41"/>
      <c r="H14" s="40"/>
      <c r="I14" s="40"/>
      <c r="J14" s="40"/>
      <c r="K14" s="42"/>
      <c r="L14" s="43"/>
      <c r="M14" s="44"/>
      <c r="N14" s="43"/>
      <c r="O14" s="44"/>
      <c r="P14" s="43"/>
      <c r="Q14" s="41"/>
      <c r="R14" s="45"/>
      <c r="S14" s="46"/>
      <c r="T14" s="47" t="n">
        <v>128708.16</v>
      </c>
      <c r="U14" s="47" t="n">
        <v>4171.86</v>
      </c>
      <c r="V14" s="47" t="n">
        <v>3719.99</v>
      </c>
      <c r="W14" s="48" t="n">
        <v>0</v>
      </c>
      <c r="X14" s="48" t="n">
        <v>0</v>
      </c>
      <c r="Y14" s="48" t="n">
        <v>0</v>
      </c>
      <c r="Z14" s="49" t="n">
        <f aca="false">T14+W14</f>
        <v>128708.16</v>
      </c>
      <c r="AA14" s="49" t="n">
        <f aca="false">U14+X14</f>
        <v>4171.86</v>
      </c>
      <c r="AB14" s="49" t="n">
        <f aca="false">V14+Y14</f>
        <v>3719.99</v>
      </c>
      <c r="AC14" s="48" t="n">
        <v>0</v>
      </c>
      <c r="AD14" s="48" t="n">
        <v>0</v>
      </c>
      <c r="AE14" s="48" t="n">
        <v>0</v>
      </c>
      <c r="AF14" s="49" t="n">
        <f aca="false">Z14+AC14</f>
        <v>128708.16</v>
      </c>
      <c r="AG14" s="49" t="n">
        <f aca="false">AA14+AD14</f>
        <v>4171.86</v>
      </c>
      <c r="AH14" s="49" t="n">
        <f aca="false">AB14+AE14</f>
        <v>3719.99</v>
      </c>
      <c r="AI14" s="48" t="n">
        <v>5830.5</v>
      </c>
      <c r="AJ14" s="48" t="n">
        <v>-37.43</v>
      </c>
      <c r="AK14" s="48" t="n">
        <v>-34.38</v>
      </c>
      <c r="AL14" s="49" t="n">
        <f aca="false">AF14+AI14</f>
        <v>134538.66</v>
      </c>
      <c r="AM14" s="49" t="n">
        <f aca="false">AG14+AJ14</f>
        <v>4134.43</v>
      </c>
      <c r="AN14" s="49" t="n">
        <f aca="false">AH14+AK14</f>
        <v>3685.61</v>
      </c>
    </row>
    <row r="15" customFormat="false" ht="46.5" hidden="false" customHeight="true" outlineLevel="0" collapsed="false">
      <c r="B15" s="38" t="s">
        <v>19</v>
      </c>
      <c r="C15" s="39" t="n">
        <v>106</v>
      </c>
      <c r="D15" s="14"/>
      <c r="E15" s="14"/>
      <c r="F15" s="40" t="n">
        <v>13806.9</v>
      </c>
      <c r="G15" s="41"/>
      <c r="H15" s="40" t="n">
        <f aca="false">F15+G15</f>
        <v>13806.9</v>
      </c>
      <c r="I15" s="40"/>
      <c r="J15" s="40" t="n">
        <f aca="false">H15+I15</f>
        <v>13806.9</v>
      </c>
      <c r="K15" s="42"/>
      <c r="L15" s="43" t="n">
        <f aca="false">J15+K15</f>
        <v>13806.9</v>
      </c>
      <c r="M15" s="44"/>
      <c r="N15" s="43" t="n">
        <f aca="false">L15+M15</f>
        <v>13806.9</v>
      </c>
      <c r="O15" s="44"/>
      <c r="P15" s="43" t="n">
        <f aca="false">N15+O15</f>
        <v>13806.9</v>
      </c>
      <c r="Q15" s="41"/>
      <c r="R15" s="45" t="n">
        <f aca="false">P15+Q15</f>
        <v>13806.9</v>
      </c>
      <c r="S15" s="46"/>
      <c r="T15" s="47" t="n">
        <v>17430291.67</v>
      </c>
      <c r="U15" s="48" t="n">
        <v>17826264</v>
      </c>
      <c r="V15" s="48" t="n">
        <v>18499041</v>
      </c>
      <c r="W15" s="48" t="n">
        <v>0</v>
      </c>
      <c r="X15" s="48" t="n">
        <v>0</v>
      </c>
      <c r="Y15" s="48" t="n">
        <v>0</v>
      </c>
      <c r="Z15" s="49" t="n">
        <f aca="false">T15+W15</f>
        <v>17430291.67</v>
      </c>
      <c r="AA15" s="49" t="n">
        <f aca="false">U15+X15</f>
        <v>17826264</v>
      </c>
      <c r="AB15" s="49" t="n">
        <f aca="false">V15+Y15</f>
        <v>18499041</v>
      </c>
      <c r="AC15" s="48" t="n">
        <v>0</v>
      </c>
      <c r="AD15" s="48" t="n">
        <v>0</v>
      </c>
      <c r="AE15" s="48" t="n">
        <v>0</v>
      </c>
      <c r="AF15" s="49" t="n">
        <f aca="false">Z15+AC15</f>
        <v>17430291.67</v>
      </c>
      <c r="AG15" s="49" t="n">
        <f aca="false">AA15+AD15</f>
        <v>17826264</v>
      </c>
      <c r="AH15" s="49" t="n">
        <f aca="false">AB15+AE15</f>
        <v>18499041</v>
      </c>
      <c r="AI15" s="48" t="n">
        <v>46615</v>
      </c>
      <c r="AJ15" s="48" t="n">
        <v>0</v>
      </c>
      <c r="AK15" s="48" t="n">
        <v>0</v>
      </c>
      <c r="AL15" s="49" t="n">
        <f aca="false">AF15+AI15</f>
        <v>17476906.67</v>
      </c>
      <c r="AM15" s="49" t="n">
        <f aca="false">AG15+AJ15</f>
        <v>17826264</v>
      </c>
      <c r="AN15" s="49" t="n">
        <f aca="false">AH15+AK15</f>
        <v>18499041</v>
      </c>
    </row>
    <row r="16" customFormat="false" ht="18" hidden="false" customHeight="true" outlineLevel="0" collapsed="false">
      <c r="B16" s="51" t="s">
        <v>20</v>
      </c>
      <c r="C16" s="39" t="n">
        <v>107</v>
      </c>
      <c r="D16" s="14"/>
      <c r="E16" s="14"/>
      <c r="F16" s="40" t="n">
        <v>501</v>
      </c>
      <c r="G16" s="41"/>
      <c r="H16" s="40" t="n">
        <f aca="false">F16+G16</f>
        <v>501</v>
      </c>
      <c r="I16" s="40"/>
      <c r="J16" s="40" t="n">
        <f aca="false">H16+I16</f>
        <v>501</v>
      </c>
      <c r="K16" s="42"/>
      <c r="L16" s="43" t="n">
        <f aca="false">J16+K16</f>
        <v>501</v>
      </c>
      <c r="M16" s="44" t="n">
        <v>3.5</v>
      </c>
      <c r="N16" s="43" t="n">
        <f aca="false">L16+M16</f>
        <v>504.5</v>
      </c>
      <c r="O16" s="44"/>
      <c r="P16" s="43" t="n">
        <f aca="false">N16+O16</f>
        <v>504.5</v>
      </c>
      <c r="Q16" s="41"/>
      <c r="R16" s="45" t="n">
        <f aca="false">P16+Q16</f>
        <v>504.5</v>
      </c>
      <c r="S16" s="46" t="n">
        <v>227.37</v>
      </c>
      <c r="T16" s="47" t="n">
        <v>0</v>
      </c>
      <c r="U16" s="48" t="n">
        <v>1931200</v>
      </c>
      <c r="V16" s="49" t="n">
        <v>0</v>
      </c>
      <c r="W16" s="48" t="n">
        <v>0</v>
      </c>
      <c r="X16" s="48" t="n">
        <v>0</v>
      </c>
      <c r="Y16" s="48" t="n">
        <v>0</v>
      </c>
      <c r="Z16" s="49" t="n">
        <f aca="false">T16+W16</f>
        <v>0</v>
      </c>
      <c r="AA16" s="49" t="n">
        <f aca="false">U16+X16</f>
        <v>1931200</v>
      </c>
      <c r="AB16" s="49" t="n">
        <f aca="false">V16+Y16</f>
        <v>0</v>
      </c>
      <c r="AC16" s="48" t="n">
        <v>0</v>
      </c>
      <c r="AD16" s="48" t="n">
        <v>0</v>
      </c>
      <c r="AE16" s="48" t="n">
        <v>0</v>
      </c>
      <c r="AF16" s="49" t="n">
        <f aca="false">Z16+AC16</f>
        <v>0</v>
      </c>
      <c r="AG16" s="49" t="n">
        <f aca="false">AA16+AD16</f>
        <v>1931200</v>
      </c>
      <c r="AH16" s="49" t="n">
        <f aca="false">AB16+AE16</f>
        <v>0</v>
      </c>
      <c r="AI16" s="48" t="n">
        <v>0</v>
      </c>
      <c r="AJ16" s="48" t="n">
        <v>0</v>
      </c>
      <c r="AK16" s="48" t="n">
        <v>0</v>
      </c>
      <c r="AL16" s="49" t="n">
        <f aca="false">AF16+AI16</f>
        <v>0</v>
      </c>
      <c r="AM16" s="49" t="n">
        <f aca="false">AG16+AJ16</f>
        <v>1931200</v>
      </c>
      <c r="AN16" s="49" t="n">
        <f aca="false">AH16+AK16</f>
        <v>0</v>
      </c>
    </row>
    <row r="17" customFormat="false" ht="15.75" hidden="false" customHeight="false" outlineLevel="0" collapsed="false">
      <c r="B17" s="38" t="s">
        <v>21</v>
      </c>
      <c r="C17" s="39" t="n">
        <v>111</v>
      </c>
      <c r="D17" s="14"/>
      <c r="E17" s="14"/>
      <c r="F17" s="40" t="n">
        <v>4000</v>
      </c>
      <c r="G17" s="41"/>
      <c r="H17" s="40" t="n">
        <f aca="false">F17+G17</f>
        <v>4000</v>
      </c>
      <c r="I17" s="40"/>
      <c r="J17" s="40" t="n">
        <f aca="false">H17+I17</f>
        <v>4000</v>
      </c>
      <c r="K17" s="42" t="n">
        <v>-795.69692</v>
      </c>
      <c r="L17" s="43" t="n">
        <f aca="false">J17+K17</f>
        <v>3204.30308</v>
      </c>
      <c r="M17" s="43" t="n">
        <v>409.72549</v>
      </c>
      <c r="N17" s="43" t="n">
        <f aca="false">L17+M17</f>
        <v>3614.02857</v>
      </c>
      <c r="O17" s="44"/>
      <c r="P17" s="43" t="n">
        <f aca="false">N17+O17</f>
        <v>3614.02857</v>
      </c>
      <c r="Q17" s="41" t="n">
        <v>500</v>
      </c>
      <c r="R17" s="45" t="n">
        <f aca="false">P17+Q17</f>
        <v>4114.02857</v>
      </c>
      <c r="S17" s="46" t="n">
        <v>-2668.40742</v>
      </c>
      <c r="T17" s="47" t="n">
        <v>5000000</v>
      </c>
      <c r="U17" s="48" t="n">
        <v>5000000</v>
      </c>
      <c r="V17" s="49" t="n">
        <v>5000000</v>
      </c>
      <c r="W17" s="48" t="n">
        <v>-536321.32</v>
      </c>
      <c r="X17" s="48" t="n">
        <v>0</v>
      </c>
      <c r="Y17" s="48" t="n">
        <v>0</v>
      </c>
      <c r="Z17" s="49" t="n">
        <f aca="false">T17+W17</f>
        <v>4463678.68</v>
      </c>
      <c r="AA17" s="49" t="n">
        <f aca="false">U17+X17</f>
        <v>5000000</v>
      </c>
      <c r="AB17" s="49" t="n">
        <f aca="false">V17+Y17</f>
        <v>5000000</v>
      </c>
      <c r="AC17" s="48" t="n">
        <v>600000</v>
      </c>
      <c r="AD17" s="48" t="n">
        <v>0</v>
      </c>
      <c r="AE17" s="48" t="n">
        <v>0</v>
      </c>
      <c r="AF17" s="49" t="n">
        <f aca="false">Z17+AC17</f>
        <v>5063678.68</v>
      </c>
      <c r="AG17" s="49" t="n">
        <f aca="false">AA17+AD17</f>
        <v>5000000</v>
      </c>
      <c r="AH17" s="49" t="n">
        <f aca="false">AB17+AE17</f>
        <v>5000000</v>
      </c>
      <c r="AI17" s="48" t="n">
        <v>-2387883.23</v>
      </c>
      <c r="AJ17" s="48"/>
      <c r="AK17" s="48"/>
      <c r="AL17" s="49" t="n">
        <f aca="false">AF17+AI17</f>
        <v>2675795.45</v>
      </c>
      <c r="AM17" s="49" t="n">
        <f aca="false">AG17+AJ17</f>
        <v>5000000</v>
      </c>
      <c r="AN17" s="49" t="n">
        <f aca="false">AH17+AK17</f>
        <v>5000000</v>
      </c>
    </row>
    <row r="18" customFormat="false" ht="24" hidden="false" customHeight="true" outlineLevel="0" collapsed="false">
      <c r="B18" s="38" t="s">
        <v>22</v>
      </c>
      <c r="C18" s="39" t="n">
        <v>113</v>
      </c>
      <c r="D18" s="14"/>
      <c r="E18" s="14"/>
      <c r="F18" s="40" t="n">
        <v>32030.2</v>
      </c>
      <c r="G18" s="40" t="n">
        <v>-319.78976</v>
      </c>
      <c r="H18" s="40" t="n">
        <f aca="false">F18+G18</f>
        <v>31710.41024</v>
      </c>
      <c r="I18" s="40" t="n">
        <f aca="false">-100-1000+9.613-658.96535</f>
        <v>-1749.35235</v>
      </c>
      <c r="J18" s="40" t="n">
        <f aca="false">H18+I18</f>
        <v>29961.05789</v>
      </c>
      <c r="K18" s="42" t="n">
        <v>437.6</v>
      </c>
      <c r="L18" s="43" t="n">
        <f aca="false">J18+K18</f>
        <v>30398.65789</v>
      </c>
      <c r="M18" s="44" t="n">
        <v>-877.2</v>
      </c>
      <c r="N18" s="43" t="n">
        <f aca="false">L18+M18</f>
        <v>29521.45789</v>
      </c>
      <c r="O18" s="44"/>
      <c r="P18" s="43" t="n">
        <f aca="false">N18+O18</f>
        <v>29521.45789</v>
      </c>
      <c r="Q18" s="41" t="n">
        <v>610.635</v>
      </c>
      <c r="R18" s="45" t="n">
        <f aca="false">P18+Q18</f>
        <v>30132.09289</v>
      </c>
      <c r="S18" s="46" t="n">
        <f aca="false">636.9+350.4</f>
        <v>987.3</v>
      </c>
      <c r="T18" s="47" t="n">
        <v>60848222.42</v>
      </c>
      <c r="U18" s="48" t="n">
        <v>56930594.97</v>
      </c>
      <c r="V18" s="49" t="n">
        <v>54961514.65</v>
      </c>
      <c r="W18" s="48" t="n">
        <v>-6711221.48</v>
      </c>
      <c r="X18" s="48" t="n">
        <v>-31490.3</v>
      </c>
      <c r="Y18" s="48" t="n">
        <v>114138</v>
      </c>
      <c r="Z18" s="49" t="n">
        <f aca="false">T18+W18</f>
        <v>54137000.94</v>
      </c>
      <c r="AA18" s="49" t="n">
        <f aca="false">U18+X18</f>
        <v>56899104.67</v>
      </c>
      <c r="AB18" s="49" t="n">
        <f aca="false">V18+Y18</f>
        <v>55075652.65</v>
      </c>
      <c r="AC18" s="48" t="n">
        <v>-2078384.02</v>
      </c>
      <c r="AD18" s="48" t="n">
        <v>92070.91</v>
      </c>
      <c r="AE18" s="48"/>
      <c r="AF18" s="49" t="n">
        <f aca="false">Z18+AC18</f>
        <v>52058616.92</v>
      </c>
      <c r="AG18" s="49" t="n">
        <f aca="false">AA18+AD18</f>
        <v>56991175.58</v>
      </c>
      <c r="AH18" s="49" t="n">
        <f aca="false">AB18+AE18</f>
        <v>55075652.65</v>
      </c>
      <c r="AI18" s="48" t="n">
        <v>-2613318.79</v>
      </c>
      <c r="AJ18" s="48" t="n">
        <v>0</v>
      </c>
      <c r="AK18" s="48" t="n">
        <v>0</v>
      </c>
      <c r="AL18" s="49" t="n">
        <f aca="false">AF18+AI18</f>
        <v>49445298.13</v>
      </c>
      <c r="AM18" s="49" t="n">
        <f aca="false">AG18+AJ18</f>
        <v>56991175.58</v>
      </c>
      <c r="AN18" s="49" t="n">
        <f aca="false">AH18+AK18</f>
        <v>55075652.65</v>
      </c>
    </row>
    <row r="19" s="52" customFormat="true" ht="15.75" hidden="false" customHeight="false" outlineLevel="0" collapsed="false">
      <c r="B19" s="53" t="s">
        <v>23</v>
      </c>
      <c r="C19" s="54" t="n">
        <v>200</v>
      </c>
      <c r="D19" s="55"/>
      <c r="E19" s="55"/>
      <c r="F19" s="32" t="n">
        <f aca="false">F20</f>
        <v>2428.6</v>
      </c>
      <c r="G19" s="32" t="n">
        <v>0</v>
      </c>
      <c r="H19" s="32" t="n">
        <f aca="false">F19+G19</f>
        <v>2428.6</v>
      </c>
      <c r="I19" s="32" t="n">
        <f aca="false">I20</f>
        <v>0</v>
      </c>
      <c r="J19" s="32" t="n">
        <f aca="false">H19+I19</f>
        <v>2428.6</v>
      </c>
      <c r="K19" s="34"/>
      <c r="L19" s="35" t="n">
        <f aca="false">J19+K19</f>
        <v>2428.6</v>
      </c>
      <c r="M19" s="56"/>
      <c r="N19" s="35" t="n">
        <f aca="false">L19+M19</f>
        <v>2428.6</v>
      </c>
      <c r="O19" s="35" t="n">
        <f aca="false">O20</f>
        <v>0</v>
      </c>
      <c r="P19" s="35" t="n">
        <f aca="false">N19+O19</f>
        <v>2428.6</v>
      </c>
      <c r="Q19" s="57"/>
      <c r="R19" s="58" t="n">
        <f aca="false">P19+Q19</f>
        <v>2428.6</v>
      </c>
      <c r="S19" s="59"/>
      <c r="T19" s="60" t="n">
        <f aca="false">T20</f>
        <v>3430017.1</v>
      </c>
      <c r="U19" s="60" t="n">
        <f aca="false">U20</f>
        <v>3545057.36</v>
      </c>
      <c r="V19" s="60" t="n">
        <f aca="false">V20</f>
        <v>3669802.03</v>
      </c>
      <c r="W19" s="61" t="n">
        <f aca="false">W20</f>
        <v>0</v>
      </c>
      <c r="X19" s="61" t="n">
        <f aca="false">X20</f>
        <v>0</v>
      </c>
      <c r="Y19" s="61" t="n">
        <f aca="false">Y20</f>
        <v>0</v>
      </c>
      <c r="Z19" s="37" t="n">
        <f aca="false">T19+W19</f>
        <v>3430017.1</v>
      </c>
      <c r="AA19" s="37" t="n">
        <f aca="false">U19+X19</f>
        <v>3545057.36</v>
      </c>
      <c r="AB19" s="37" t="n">
        <f aca="false">V19+Y19</f>
        <v>3669802.03</v>
      </c>
      <c r="AC19" s="61" t="n">
        <f aca="false">AC20</f>
        <v>0</v>
      </c>
      <c r="AD19" s="61" t="n">
        <f aca="false">AD20</f>
        <v>0</v>
      </c>
      <c r="AE19" s="61" t="n">
        <f aca="false">AE20</f>
        <v>0</v>
      </c>
      <c r="AF19" s="37" t="n">
        <f aca="false">Z19+AC19</f>
        <v>3430017.1</v>
      </c>
      <c r="AG19" s="37" t="n">
        <f aca="false">AA19+AD19</f>
        <v>3545057.36</v>
      </c>
      <c r="AH19" s="37" t="n">
        <f aca="false">AB19+AE19</f>
        <v>3669802.03</v>
      </c>
      <c r="AI19" s="61" t="n">
        <f aca="false">AI20</f>
        <v>0</v>
      </c>
      <c r="AJ19" s="61" t="n">
        <f aca="false">AJ20</f>
        <v>0</v>
      </c>
      <c r="AK19" s="61" t="n">
        <f aca="false">AK20</f>
        <v>0</v>
      </c>
      <c r="AL19" s="37" t="n">
        <f aca="false">AF19+AI19</f>
        <v>3430017.1</v>
      </c>
      <c r="AM19" s="37" t="n">
        <f aca="false">AG19+AJ19</f>
        <v>3545057.36</v>
      </c>
      <c r="AN19" s="37" t="n">
        <f aca="false">AH19+AK19</f>
        <v>3669802.03</v>
      </c>
    </row>
    <row r="20" customFormat="false" ht="21" hidden="false" customHeight="true" outlineLevel="0" collapsed="false">
      <c r="B20" s="51" t="s">
        <v>24</v>
      </c>
      <c r="C20" s="62" t="n">
        <v>203</v>
      </c>
      <c r="D20" s="14"/>
      <c r="E20" s="14"/>
      <c r="F20" s="40" t="n">
        <v>2428.6</v>
      </c>
      <c r="G20" s="41"/>
      <c r="H20" s="40" t="n">
        <f aca="false">F20+G20</f>
        <v>2428.6</v>
      </c>
      <c r="I20" s="40"/>
      <c r="J20" s="40" t="n">
        <f aca="false">H20+I20</f>
        <v>2428.6</v>
      </c>
      <c r="K20" s="42"/>
      <c r="L20" s="43" t="n">
        <f aca="false">J20+K20</f>
        <v>2428.6</v>
      </c>
      <c r="M20" s="44"/>
      <c r="N20" s="43" t="n">
        <f aca="false">L20+M20</f>
        <v>2428.6</v>
      </c>
      <c r="O20" s="44"/>
      <c r="P20" s="43" t="n">
        <f aca="false">N20+O20</f>
        <v>2428.6</v>
      </c>
      <c r="Q20" s="41"/>
      <c r="R20" s="45" t="n">
        <f aca="false">P20+Q20</f>
        <v>2428.6</v>
      </c>
      <c r="S20" s="46"/>
      <c r="T20" s="47" t="n">
        <v>3430017.1</v>
      </c>
      <c r="U20" s="47" t="n">
        <v>3545057.36</v>
      </c>
      <c r="V20" s="47" t="n">
        <v>3669802.03</v>
      </c>
      <c r="W20" s="48"/>
      <c r="X20" s="48"/>
      <c r="Y20" s="48"/>
      <c r="Z20" s="49" t="n">
        <f aca="false">T20+W20</f>
        <v>3430017.1</v>
      </c>
      <c r="AA20" s="49" t="n">
        <f aca="false">U20+X20</f>
        <v>3545057.36</v>
      </c>
      <c r="AB20" s="49" t="n">
        <f aca="false">V20+Y20</f>
        <v>3669802.03</v>
      </c>
      <c r="AC20" s="48"/>
      <c r="AD20" s="48"/>
      <c r="AE20" s="48"/>
      <c r="AF20" s="49" t="n">
        <f aca="false">Z20+AC20</f>
        <v>3430017.1</v>
      </c>
      <c r="AG20" s="49" t="n">
        <f aca="false">AA20+AD20</f>
        <v>3545057.36</v>
      </c>
      <c r="AH20" s="49" t="n">
        <f aca="false">AB20+AE20</f>
        <v>3669802.03</v>
      </c>
      <c r="AI20" s="48" t="n">
        <v>0</v>
      </c>
      <c r="AJ20" s="48" t="n">
        <v>0</v>
      </c>
      <c r="AK20" s="48" t="n">
        <v>0</v>
      </c>
      <c r="AL20" s="49" t="n">
        <f aca="false">AF20+AI20</f>
        <v>3430017.1</v>
      </c>
      <c r="AM20" s="49" t="n">
        <f aca="false">AG20+AJ20</f>
        <v>3545057.36</v>
      </c>
      <c r="AN20" s="49" t="n">
        <f aca="false">AH20+AK20</f>
        <v>3669802.03</v>
      </c>
    </row>
    <row r="21" s="52" customFormat="true" ht="25.9" hidden="false" customHeight="true" outlineLevel="0" collapsed="false">
      <c r="B21" s="63" t="s">
        <v>25</v>
      </c>
      <c r="C21" s="54" t="n">
        <v>300</v>
      </c>
      <c r="D21" s="54" t="n">
        <v>300</v>
      </c>
      <c r="E21" s="55"/>
      <c r="F21" s="32" t="e">
        <f aca="false">#REF!+F22+F23</f>
        <v>#REF!</v>
      </c>
      <c r="G21" s="32" t="n">
        <v>0</v>
      </c>
      <c r="H21" s="32" t="e">
        <f aca="false">F21+G21</f>
        <v>#REF!</v>
      </c>
      <c r="I21" s="32" t="e">
        <f aca="false">#REF!+I22+I23</f>
        <v>#REF!</v>
      </c>
      <c r="J21" s="32" t="e">
        <f aca="false">H21+I21</f>
        <v>#REF!</v>
      </c>
      <c r="K21" s="34" t="n">
        <f aca="false">K22</f>
        <v>-690.4</v>
      </c>
      <c r="L21" s="35" t="e">
        <f aca="false">J21+K21</f>
        <v>#REF!</v>
      </c>
      <c r="M21" s="56"/>
      <c r="N21" s="35" t="e">
        <f aca="false">L21+M21</f>
        <v>#REF!</v>
      </c>
      <c r="O21" s="56"/>
      <c r="P21" s="35" t="e">
        <f aca="false">N21+O21</f>
        <v>#REF!</v>
      </c>
      <c r="Q21" s="57" t="n">
        <f aca="false">Q22</f>
        <v>56.5</v>
      </c>
      <c r="R21" s="58" t="e">
        <f aca="false">P21+Q21</f>
        <v>#REF!</v>
      </c>
      <c r="S21" s="59"/>
      <c r="T21" s="60" t="n">
        <f aca="false">SUM(T22:T23)</f>
        <v>21904022.43</v>
      </c>
      <c r="U21" s="60" t="n">
        <f aca="false">SUM(U22:U23)</f>
        <v>21492400</v>
      </c>
      <c r="V21" s="60" t="n">
        <f aca="false">SUM(V22:V23)</f>
        <v>22164600</v>
      </c>
      <c r="W21" s="61" t="n">
        <f aca="false">SUM(W22:W23)</f>
        <v>0</v>
      </c>
      <c r="X21" s="61" t="n">
        <f aca="false">SUM(X22:X23)</f>
        <v>0</v>
      </c>
      <c r="Y21" s="61" t="n">
        <f aca="false">SUM(Y22:Y23)</f>
        <v>0</v>
      </c>
      <c r="Z21" s="37" t="n">
        <f aca="false">T21+W21</f>
        <v>21904022.43</v>
      </c>
      <c r="AA21" s="37" t="n">
        <f aca="false">U21+X21</f>
        <v>21492400</v>
      </c>
      <c r="AB21" s="37" t="n">
        <f aca="false">V21+Y21</f>
        <v>22164600</v>
      </c>
      <c r="AC21" s="61" t="n">
        <f aca="false">SUM(AC22:AC23)</f>
        <v>0</v>
      </c>
      <c r="AD21" s="61" t="n">
        <f aca="false">SUM(AD22:AD23)</f>
        <v>0</v>
      </c>
      <c r="AE21" s="61" t="n">
        <f aca="false">SUM(AE22:AE23)</f>
        <v>0</v>
      </c>
      <c r="AF21" s="37" t="n">
        <f aca="false">Z21+AC21</f>
        <v>21904022.43</v>
      </c>
      <c r="AG21" s="37" t="n">
        <f aca="false">AA21+AD21</f>
        <v>21492400</v>
      </c>
      <c r="AH21" s="37" t="n">
        <f aca="false">AB21+AE21</f>
        <v>22164600</v>
      </c>
      <c r="AI21" s="61" t="n">
        <f aca="false">SUM(AI22:AI23)</f>
        <v>131384.45</v>
      </c>
      <c r="AJ21" s="61" t="n">
        <f aca="false">SUM(AJ22:AJ23)</f>
        <v>0</v>
      </c>
      <c r="AK21" s="61" t="n">
        <f aca="false">SUM(AK22:AK23)</f>
        <v>0</v>
      </c>
      <c r="AL21" s="37" t="n">
        <f aca="false">AF21+AI21</f>
        <v>22035406.88</v>
      </c>
      <c r="AM21" s="37" t="n">
        <f aca="false">AG21+AJ21</f>
        <v>21492400</v>
      </c>
      <c r="AN21" s="37" t="n">
        <f aca="false">AH21+AK21</f>
        <v>22164600</v>
      </c>
    </row>
    <row r="22" customFormat="false" ht="42" hidden="false" customHeight="true" outlineLevel="0" collapsed="false">
      <c r="B22" s="38" t="s">
        <v>26</v>
      </c>
      <c r="C22" s="62" t="n">
        <v>310</v>
      </c>
      <c r="D22" s="14"/>
      <c r="E22" s="14"/>
      <c r="F22" s="40" t="n">
        <v>5429.1</v>
      </c>
      <c r="G22" s="41"/>
      <c r="H22" s="40" t="n">
        <f aca="false">F22+G22</f>
        <v>5429.1</v>
      </c>
      <c r="I22" s="40" t="n">
        <v>-9.613</v>
      </c>
      <c r="J22" s="40" t="n">
        <f aca="false">H22+I22</f>
        <v>5419.487</v>
      </c>
      <c r="K22" s="42" t="n">
        <v>-690.4</v>
      </c>
      <c r="L22" s="43" t="n">
        <f aca="false">J22+K22</f>
        <v>4729.087</v>
      </c>
      <c r="M22" s="44"/>
      <c r="N22" s="43" t="n">
        <f aca="false">L22+M22</f>
        <v>4729.087</v>
      </c>
      <c r="O22" s="44"/>
      <c r="P22" s="43" t="n">
        <f aca="false">N22+O22</f>
        <v>4729.087</v>
      </c>
      <c r="Q22" s="41" t="n">
        <v>56.5</v>
      </c>
      <c r="R22" s="45" t="n">
        <f aca="false">P22+Q22</f>
        <v>4785.587</v>
      </c>
      <c r="S22" s="46"/>
      <c r="T22" s="47" t="n">
        <v>21894022.43</v>
      </c>
      <c r="U22" s="47" t="n">
        <v>21482400</v>
      </c>
      <c r="V22" s="47" t="n">
        <v>22154600</v>
      </c>
      <c r="W22" s="48" t="n">
        <v>0</v>
      </c>
      <c r="X22" s="48" t="n">
        <v>0</v>
      </c>
      <c r="Y22" s="48" t="n">
        <v>0</v>
      </c>
      <c r="Z22" s="49" t="n">
        <f aca="false">T22+W22</f>
        <v>21894022.43</v>
      </c>
      <c r="AA22" s="49" t="n">
        <f aca="false">U22+X22</f>
        <v>21482400</v>
      </c>
      <c r="AB22" s="49" t="n">
        <f aca="false">V22+Y22</f>
        <v>22154600</v>
      </c>
      <c r="AC22" s="48" t="n">
        <v>0</v>
      </c>
      <c r="AD22" s="48" t="n">
        <v>0</v>
      </c>
      <c r="AE22" s="48" t="n">
        <v>0</v>
      </c>
      <c r="AF22" s="49" t="n">
        <f aca="false">Z22+AC22</f>
        <v>21894022.43</v>
      </c>
      <c r="AG22" s="49" t="n">
        <f aca="false">AA22+AD22</f>
        <v>21482400</v>
      </c>
      <c r="AH22" s="49" t="n">
        <f aca="false">AB22+AE22</f>
        <v>22154600</v>
      </c>
      <c r="AI22" s="48" t="n">
        <v>131384.45</v>
      </c>
      <c r="AJ22" s="48" t="n">
        <v>0</v>
      </c>
      <c r="AK22" s="48" t="n">
        <v>0</v>
      </c>
      <c r="AL22" s="49" t="n">
        <f aca="false">AF22+AI22</f>
        <v>22025406.88</v>
      </c>
      <c r="AM22" s="49" t="n">
        <f aca="false">AG22+AJ22</f>
        <v>21482400</v>
      </c>
      <c r="AN22" s="49" t="n">
        <f aca="false">AH22+AK22</f>
        <v>22154600</v>
      </c>
    </row>
    <row r="23" customFormat="false" ht="46.15" hidden="false" customHeight="true" outlineLevel="0" collapsed="false">
      <c r="B23" s="38" t="s">
        <v>27</v>
      </c>
      <c r="C23" s="62" t="n">
        <v>314</v>
      </c>
      <c r="D23" s="14"/>
      <c r="E23" s="14"/>
      <c r="F23" s="40" t="n">
        <v>210</v>
      </c>
      <c r="G23" s="41"/>
      <c r="H23" s="40" t="n">
        <f aca="false">F23+G23</f>
        <v>210</v>
      </c>
      <c r="I23" s="40"/>
      <c r="J23" s="40" t="n">
        <f aca="false">H23+I23</f>
        <v>210</v>
      </c>
      <c r="K23" s="42"/>
      <c r="L23" s="43" t="n">
        <f aca="false">J23+K23</f>
        <v>210</v>
      </c>
      <c r="M23" s="44"/>
      <c r="N23" s="43" t="n">
        <f aca="false">L23+M23</f>
        <v>210</v>
      </c>
      <c r="O23" s="44"/>
      <c r="P23" s="43" t="n">
        <f aca="false">N23+O23</f>
        <v>210</v>
      </c>
      <c r="Q23" s="41"/>
      <c r="R23" s="45" t="n">
        <f aca="false">P23+Q23</f>
        <v>210</v>
      </c>
      <c r="S23" s="46"/>
      <c r="T23" s="47" t="n">
        <v>10000</v>
      </c>
      <c r="U23" s="47" t="n">
        <v>10000</v>
      </c>
      <c r="V23" s="47" t="n">
        <v>10000</v>
      </c>
      <c r="W23" s="48" t="n">
        <v>0</v>
      </c>
      <c r="X23" s="48" t="n">
        <v>0</v>
      </c>
      <c r="Y23" s="48" t="n">
        <v>0</v>
      </c>
      <c r="Z23" s="49" t="n">
        <f aca="false">T23+W23</f>
        <v>10000</v>
      </c>
      <c r="AA23" s="49" t="n">
        <f aca="false">U23+X23</f>
        <v>10000</v>
      </c>
      <c r="AB23" s="49" t="n">
        <f aca="false">V23+Y23</f>
        <v>10000</v>
      </c>
      <c r="AC23" s="48" t="n">
        <v>0</v>
      </c>
      <c r="AD23" s="48" t="n">
        <v>0</v>
      </c>
      <c r="AE23" s="48" t="n">
        <v>0</v>
      </c>
      <c r="AF23" s="49" t="n">
        <f aca="false">Z23+AC23</f>
        <v>10000</v>
      </c>
      <c r="AG23" s="49" t="n">
        <f aca="false">AA23+AD23</f>
        <v>10000</v>
      </c>
      <c r="AH23" s="49" t="n">
        <f aca="false">AB23+AE23</f>
        <v>10000</v>
      </c>
      <c r="AI23" s="48" t="n">
        <v>0</v>
      </c>
      <c r="AJ23" s="48" t="n">
        <v>0</v>
      </c>
      <c r="AK23" s="48" t="n">
        <v>0</v>
      </c>
      <c r="AL23" s="49" t="n">
        <f aca="false">AF23+AI23</f>
        <v>10000</v>
      </c>
      <c r="AM23" s="49" t="n">
        <f aca="false">AG23+AJ23</f>
        <v>10000</v>
      </c>
      <c r="AN23" s="49" t="n">
        <f aca="false">AH23+AK23</f>
        <v>10000</v>
      </c>
    </row>
    <row r="24" s="52" customFormat="true" ht="15.75" hidden="false" customHeight="false" outlineLevel="0" collapsed="false">
      <c r="B24" s="53" t="s">
        <v>28</v>
      </c>
      <c r="C24" s="54" t="n">
        <v>400</v>
      </c>
      <c r="D24" s="55"/>
      <c r="E24" s="55"/>
      <c r="F24" s="32" t="n">
        <f aca="false">F25+F27+F28</f>
        <v>42903.7</v>
      </c>
      <c r="G24" s="32" t="n">
        <f aca="false">G28</f>
        <v>-7132.09</v>
      </c>
      <c r="H24" s="32" t="n">
        <f aca="false">F24+G24</f>
        <v>35771.61</v>
      </c>
      <c r="I24" s="32" t="n">
        <f aca="false">I25+I27+I28</f>
        <v>3354.1</v>
      </c>
      <c r="J24" s="32" t="n">
        <f aca="false">H24+I24</f>
        <v>39125.71</v>
      </c>
      <c r="K24" s="32" t="n">
        <f aca="false">K25+K27+K28+K26</f>
        <v>11136.7247</v>
      </c>
      <c r="L24" s="35" t="n">
        <f aca="false">J24+K24</f>
        <v>50262.4347</v>
      </c>
      <c r="M24" s="35" t="n">
        <f aca="false">SUM(M25:M28)</f>
        <v>2370.3063</v>
      </c>
      <c r="N24" s="35" t="n">
        <f aca="false">L24+M24</f>
        <v>52632.741</v>
      </c>
      <c r="O24" s="56"/>
      <c r="P24" s="35" t="n">
        <f aca="false">N24+O24</f>
        <v>52632.741</v>
      </c>
      <c r="Q24" s="57" t="n">
        <f aca="false">SUM(Q25:Q28)</f>
        <v>16394.42159</v>
      </c>
      <c r="R24" s="58" t="n">
        <f aca="false">P24+Q24</f>
        <v>69027.16259</v>
      </c>
      <c r="S24" s="59" t="n">
        <f aca="false">S25+S26+S27+S28</f>
        <v>366.19975</v>
      </c>
      <c r="T24" s="60" t="n">
        <f aca="false">T25+T26+T27+T28</f>
        <v>80347470.94</v>
      </c>
      <c r="U24" s="60" t="n">
        <f aca="false">U25+U26+U27+U28</f>
        <v>54141706</v>
      </c>
      <c r="V24" s="60" t="n">
        <f aca="false">V25+V26+V27+V28</f>
        <v>56144528</v>
      </c>
      <c r="W24" s="61" t="n">
        <f aca="false">SUM(W25:W28)</f>
        <v>0</v>
      </c>
      <c r="X24" s="61" t="n">
        <f aca="false">SUM(X25:X28)</f>
        <v>0</v>
      </c>
      <c r="Y24" s="61" t="n">
        <f aca="false">SUM(Y25:Y28)</f>
        <v>0</v>
      </c>
      <c r="Z24" s="37" t="n">
        <f aca="false">T24+W24</f>
        <v>80347470.94</v>
      </c>
      <c r="AA24" s="37" t="n">
        <f aca="false">U24+X24</f>
        <v>54141706</v>
      </c>
      <c r="AB24" s="37" t="n">
        <f aca="false">V24+Y24</f>
        <v>56144528</v>
      </c>
      <c r="AC24" s="61" t="n">
        <f aca="false">SUM(AC25:AC28)</f>
        <v>2057677</v>
      </c>
      <c r="AD24" s="61" t="n">
        <f aca="false">SUM(AD25:AD28)</f>
        <v>0</v>
      </c>
      <c r="AE24" s="61" t="n">
        <f aca="false">SUM(AE25:AE28)</f>
        <v>0</v>
      </c>
      <c r="AF24" s="37" t="n">
        <f aca="false">Z24+AC24</f>
        <v>82405147.94</v>
      </c>
      <c r="AG24" s="37" t="n">
        <f aca="false">AA24+AD24</f>
        <v>54141706</v>
      </c>
      <c r="AH24" s="37" t="n">
        <f aca="false">AB24+AE24</f>
        <v>56144528</v>
      </c>
      <c r="AI24" s="61" t="n">
        <f aca="false">SUM(AI25:AI28)</f>
        <v>57364422</v>
      </c>
      <c r="AJ24" s="61" t="n">
        <f aca="false">SUM(AJ25:AJ28)</f>
        <v>0</v>
      </c>
      <c r="AK24" s="61" t="n">
        <f aca="false">SUM(AK25:AK28)</f>
        <v>0</v>
      </c>
      <c r="AL24" s="37" t="n">
        <f aca="false">AF24+AI24</f>
        <v>139769569.94</v>
      </c>
      <c r="AM24" s="37" t="n">
        <f aca="false">AG24+AJ24</f>
        <v>54141706</v>
      </c>
      <c r="AN24" s="37" t="n">
        <f aca="false">AH24+AK24</f>
        <v>56144528</v>
      </c>
    </row>
    <row r="25" customFormat="false" ht="19.9" hidden="false" customHeight="true" outlineLevel="0" collapsed="false">
      <c r="B25" s="38" t="s">
        <v>29</v>
      </c>
      <c r="C25" s="62" t="n">
        <v>405</v>
      </c>
      <c r="D25" s="14"/>
      <c r="E25" s="14"/>
      <c r="F25" s="40" t="n">
        <v>200</v>
      </c>
      <c r="G25" s="41"/>
      <c r="H25" s="40" t="n">
        <f aca="false">F25+G25</f>
        <v>200</v>
      </c>
      <c r="I25" s="40"/>
      <c r="J25" s="40" t="n">
        <f aca="false">H25+I25</f>
        <v>200</v>
      </c>
      <c r="K25" s="42"/>
      <c r="L25" s="43" t="n">
        <f aca="false">J25+K25</f>
        <v>200</v>
      </c>
      <c r="M25" s="44"/>
      <c r="N25" s="43" t="n">
        <f aca="false">L25+M25</f>
        <v>200</v>
      </c>
      <c r="O25" s="44"/>
      <c r="P25" s="43" t="n">
        <f aca="false">N25+O25</f>
        <v>200</v>
      </c>
      <c r="Q25" s="41"/>
      <c r="R25" s="45" t="n">
        <f aca="false">P25+Q25</f>
        <v>200</v>
      </c>
      <c r="S25" s="46" t="n">
        <v>55.5</v>
      </c>
      <c r="T25" s="47" t="n">
        <v>307000</v>
      </c>
      <c r="U25" s="47" t="n">
        <v>307000</v>
      </c>
      <c r="V25" s="47" t="n">
        <v>307000</v>
      </c>
      <c r="W25" s="48" t="n">
        <v>0</v>
      </c>
      <c r="X25" s="48" t="n">
        <v>0</v>
      </c>
      <c r="Y25" s="48" t="n">
        <v>0</v>
      </c>
      <c r="Z25" s="49" t="n">
        <f aca="false">T25+W25</f>
        <v>307000</v>
      </c>
      <c r="AA25" s="49" t="n">
        <f aca="false">U25+X25</f>
        <v>307000</v>
      </c>
      <c r="AB25" s="49" t="n">
        <f aca="false">V25+Y25</f>
        <v>307000</v>
      </c>
      <c r="AC25" s="48" t="n">
        <v>19720</v>
      </c>
      <c r="AD25" s="48" t="n">
        <v>0</v>
      </c>
      <c r="AE25" s="48" t="n">
        <v>0</v>
      </c>
      <c r="AF25" s="49" t="n">
        <f aca="false">Z25+AC25</f>
        <v>326720</v>
      </c>
      <c r="AG25" s="49" t="n">
        <f aca="false">AA25+AD25</f>
        <v>307000</v>
      </c>
      <c r="AH25" s="49" t="n">
        <f aca="false">AB25+AE25</f>
        <v>307000</v>
      </c>
      <c r="AI25" s="48" t="n">
        <v>0</v>
      </c>
      <c r="AJ25" s="48" t="n">
        <v>0</v>
      </c>
      <c r="AK25" s="48" t="n">
        <v>0</v>
      </c>
      <c r="AL25" s="49" t="n">
        <f aca="false">AF25+AI25</f>
        <v>326720</v>
      </c>
      <c r="AM25" s="49" t="n">
        <f aca="false">AG25+AJ25</f>
        <v>307000</v>
      </c>
      <c r="AN25" s="49" t="n">
        <f aca="false">AH25+AK25</f>
        <v>307000</v>
      </c>
    </row>
    <row r="26" customFormat="false" ht="19.5" hidden="false" customHeight="true" outlineLevel="0" collapsed="false">
      <c r="B26" s="38" t="s">
        <v>30</v>
      </c>
      <c r="C26" s="62" t="n">
        <v>408</v>
      </c>
      <c r="D26" s="14"/>
      <c r="E26" s="14"/>
      <c r="F26" s="40"/>
      <c r="G26" s="41"/>
      <c r="H26" s="40"/>
      <c r="I26" s="40"/>
      <c r="J26" s="40"/>
      <c r="K26" s="42" t="n">
        <v>2823.6727</v>
      </c>
      <c r="L26" s="43" t="n">
        <f aca="false">J26+K26</f>
        <v>2823.6727</v>
      </c>
      <c r="M26" s="64"/>
      <c r="N26" s="43" t="n">
        <f aca="false">L26+M26</f>
        <v>2823.6727</v>
      </c>
      <c r="O26" s="44"/>
      <c r="P26" s="43" t="n">
        <f aca="false">N26+O26</f>
        <v>2823.6727</v>
      </c>
      <c r="Q26" s="41"/>
      <c r="R26" s="45" t="n">
        <f aca="false">P26+Q26</f>
        <v>2823.6727</v>
      </c>
      <c r="S26" s="46"/>
      <c r="T26" s="47" t="n">
        <v>19258916.44</v>
      </c>
      <c r="U26" s="48" t="n">
        <v>0</v>
      </c>
      <c r="V26" s="49" t="n">
        <v>0</v>
      </c>
      <c r="W26" s="48" t="n">
        <v>0</v>
      </c>
      <c r="X26" s="48" t="n">
        <v>0</v>
      </c>
      <c r="Y26" s="48" t="n">
        <v>0</v>
      </c>
      <c r="Z26" s="49" t="n">
        <f aca="false">T26+W26</f>
        <v>19258916.44</v>
      </c>
      <c r="AA26" s="49" t="n">
        <f aca="false">U26+X26</f>
        <v>0</v>
      </c>
      <c r="AB26" s="49" t="n">
        <f aca="false">V26+Y26</f>
        <v>0</v>
      </c>
      <c r="AC26" s="48"/>
      <c r="AD26" s="48" t="n">
        <v>0</v>
      </c>
      <c r="AE26" s="48" t="n">
        <v>0</v>
      </c>
      <c r="AF26" s="49" t="n">
        <f aca="false">Z26+AC26</f>
        <v>19258916.44</v>
      </c>
      <c r="AG26" s="49" t="n">
        <f aca="false">AA26+AD26</f>
        <v>0</v>
      </c>
      <c r="AH26" s="49" t="n">
        <f aca="false">AB26+AE26</f>
        <v>0</v>
      </c>
      <c r="AI26" s="48" t="n">
        <v>-494909.6</v>
      </c>
      <c r="AJ26" s="48" t="n">
        <v>0</v>
      </c>
      <c r="AK26" s="48" t="n">
        <v>0</v>
      </c>
      <c r="AL26" s="49" t="n">
        <f aca="false">AF26+AI26</f>
        <v>18764006.84</v>
      </c>
      <c r="AM26" s="49" t="n">
        <f aca="false">AG26+AJ26</f>
        <v>0</v>
      </c>
      <c r="AN26" s="49" t="n">
        <f aca="false">AH26+AK26</f>
        <v>0</v>
      </c>
    </row>
    <row r="27" customFormat="false" ht="20.65" hidden="false" customHeight="true" outlineLevel="0" collapsed="false">
      <c r="B27" s="38" t="s">
        <v>31</v>
      </c>
      <c r="C27" s="62" t="n">
        <v>409</v>
      </c>
      <c r="D27" s="14"/>
      <c r="E27" s="14"/>
      <c r="F27" s="40" t="n">
        <v>20342.6</v>
      </c>
      <c r="G27" s="41"/>
      <c r="H27" s="40" t="n">
        <f aca="false">F27+G27</f>
        <v>20342.6</v>
      </c>
      <c r="I27" s="40" t="n">
        <v>3162.1</v>
      </c>
      <c r="J27" s="40" t="n">
        <f aca="false">H27+I27</f>
        <v>23504.7</v>
      </c>
      <c r="K27" s="42" t="n">
        <v>722.1</v>
      </c>
      <c r="L27" s="43" t="n">
        <f aca="false">J27+K27</f>
        <v>24226.8</v>
      </c>
      <c r="M27" s="64" t="n">
        <v>2381.3063</v>
      </c>
      <c r="N27" s="43" t="n">
        <f aca="false">L27+M27</f>
        <v>26608.1063</v>
      </c>
      <c r="O27" s="44"/>
      <c r="P27" s="43" t="n">
        <f aca="false">N27+O27</f>
        <v>26608.1063</v>
      </c>
      <c r="Q27" s="41" t="n">
        <v>22.68259</v>
      </c>
      <c r="R27" s="45" t="n">
        <f aca="false">P27+Q27</f>
        <v>26630.78889</v>
      </c>
      <c r="S27" s="46" t="n">
        <v>120.49975</v>
      </c>
      <c r="T27" s="47" t="n">
        <v>36288767.5</v>
      </c>
      <c r="U27" s="48" t="n">
        <v>28759000</v>
      </c>
      <c r="V27" s="49" t="n">
        <v>29861250</v>
      </c>
      <c r="W27" s="48" t="n">
        <v>0</v>
      </c>
      <c r="X27" s="48" t="n">
        <v>0</v>
      </c>
      <c r="Y27" s="48" t="n">
        <v>0</v>
      </c>
      <c r="Z27" s="49" t="n">
        <f aca="false">T27+W27</f>
        <v>36288767.5</v>
      </c>
      <c r="AA27" s="49" t="n">
        <f aca="false">U27+X27</f>
        <v>28759000</v>
      </c>
      <c r="AB27" s="49" t="n">
        <f aca="false">V27+Y27</f>
        <v>29861250</v>
      </c>
      <c r="AC27" s="48" t="n">
        <v>1737957</v>
      </c>
      <c r="AD27" s="48" t="n">
        <v>0</v>
      </c>
      <c r="AE27" s="48" t="n">
        <v>0</v>
      </c>
      <c r="AF27" s="49" t="n">
        <f aca="false">Z27+AC27</f>
        <v>38026724.5</v>
      </c>
      <c r="AG27" s="49" t="n">
        <f aca="false">AA27+AD27</f>
        <v>28759000</v>
      </c>
      <c r="AH27" s="49" t="n">
        <f aca="false">AB27+AE27</f>
        <v>29861250</v>
      </c>
      <c r="AI27" s="48" t="n">
        <v>57253331.6</v>
      </c>
      <c r="AJ27" s="48" t="n">
        <v>0</v>
      </c>
      <c r="AK27" s="48" t="n">
        <v>0</v>
      </c>
      <c r="AL27" s="49" t="n">
        <f aca="false">AF27+AI27</f>
        <v>95280056.1</v>
      </c>
      <c r="AM27" s="49" t="n">
        <f aca="false">AG27+AJ27</f>
        <v>28759000</v>
      </c>
      <c r="AN27" s="49" t="n">
        <f aca="false">AH27+AK27</f>
        <v>29861250</v>
      </c>
    </row>
    <row r="28" customFormat="false" ht="33.6" hidden="false" customHeight="true" outlineLevel="0" collapsed="false">
      <c r="B28" s="51" t="s">
        <v>32</v>
      </c>
      <c r="C28" s="39" t="n">
        <v>412</v>
      </c>
      <c r="D28" s="14"/>
      <c r="E28" s="14"/>
      <c r="F28" s="40" t="n">
        <v>22361.1</v>
      </c>
      <c r="G28" s="40" t="n">
        <v>-7132.09</v>
      </c>
      <c r="H28" s="40" t="n">
        <f aca="false">F28+G28</f>
        <v>15229.01</v>
      </c>
      <c r="I28" s="40" t="n">
        <v>192</v>
      </c>
      <c r="J28" s="40" t="n">
        <f aca="false">H28+I28</f>
        <v>15421.01</v>
      </c>
      <c r="K28" s="42" t="n">
        <v>7590.952</v>
      </c>
      <c r="L28" s="43" t="n">
        <f aca="false">J28+K28</f>
        <v>23011.962</v>
      </c>
      <c r="M28" s="64" t="n">
        <v>-11</v>
      </c>
      <c r="N28" s="43" t="n">
        <f aca="false">L28+M28</f>
        <v>23000.962</v>
      </c>
      <c r="O28" s="44"/>
      <c r="P28" s="43" t="n">
        <f aca="false">N28+O28</f>
        <v>23000.962</v>
      </c>
      <c r="Q28" s="41" t="n">
        <v>16371.739</v>
      </c>
      <c r="R28" s="45" t="n">
        <f aca="false">P28+Q28</f>
        <v>39372.701</v>
      </c>
      <c r="S28" s="46" t="n">
        <v>190.2</v>
      </c>
      <c r="T28" s="47" t="n">
        <v>24492787</v>
      </c>
      <c r="U28" s="48" t="n">
        <v>25075706</v>
      </c>
      <c r="V28" s="48" t="n">
        <v>25976278</v>
      </c>
      <c r="W28" s="48" t="n">
        <v>0</v>
      </c>
      <c r="X28" s="48" t="n">
        <v>0</v>
      </c>
      <c r="Y28" s="48" t="n">
        <v>0</v>
      </c>
      <c r="Z28" s="49" t="n">
        <f aca="false">T28+W28</f>
        <v>24492787</v>
      </c>
      <c r="AA28" s="49" t="n">
        <f aca="false">U28+X28</f>
        <v>25075706</v>
      </c>
      <c r="AB28" s="49" t="n">
        <f aca="false">V28+Y28</f>
        <v>25976278</v>
      </c>
      <c r="AC28" s="48" t="n">
        <v>300000</v>
      </c>
      <c r="AD28" s="48" t="n">
        <v>0</v>
      </c>
      <c r="AE28" s="48" t="n">
        <v>0</v>
      </c>
      <c r="AF28" s="49" t="n">
        <f aca="false">Z28+AC28</f>
        <v>24792787</v>
      </c>
      <c r="AG28" s="49" t="n">
        <f aca="false">AA28+AD28</f>
        <v>25075706</v>
      </c>
      <c r="AH28" s="49" t="n">
        <f aca="false">AB28+AE28</f>
        <v>25976278</v>
      </c>
      <c r="AI28" s="48" t="n">
        <v>606000</v>
      </c>
      <c r="AJ28" s="48" t="n">
        <v>0</v>
      </c>
      <c r="AK28" s="48" t="n">
        <v>0</v>
      </c>
      <c r="AL28" s="49" t="n">
        <f aca="false">AF28+AI28</f>
        <v>25398787</v>
      </c>
      <c r="AM28" s="49" t="n">
        <f aca="false">AG28+AJ28</f>
        <v>25075706</v>
      </c>
      <c r="AN28" s="49" t="n">
        <f aca="false">AH28+AK28</f>
        <v>25976278</v>
      </c>
    </row>
    <row r="29" s="52" customFormat="true" ht="20.65" hidden="false" customHeight="true" outlineLevel="0" collapsed="false">
      <c r="B29" s="63" t="s">
        <v>33</v>
      </c>
      <c r="C29" s="65" t="n">
        <v>500</v>
      </c>
      <c r="D29" s="55"/>
      <c r="E29" s="55"/>
      <c r="F29" s="32" t="e">
        <f aca="false">#REF!+#REF!+F33</f>
        <v>#REF!</v>
      </c>
      <c r="G29" s="32" t="e">
        <f aca="false">#REF!</f>
        <v>#REF!</v>
      </c>
      <c r="H29" s="32" t="e">
        <f aca="false">F29+G29</f>
        <v>#REF!</v>
      </c>
      <c r="I29" s="32" t="e">
        <f aca="false">#REF!+#REF!+I33+#REF!</f>
        <v>#REF!</v>
      </c>
      <c r="J29" s="32" t="e">
        <f aca="false">H29+I29</f>
        <v>#REF!</v>
      </c>
      <c r="K29" s="32" t="e">
        <f aca="false">#REF!</f>
        <v>#REF!</v>
      </c>
      <c r="L29" s="35" t="e">
        <f aca="false">J29+K29</f>
        <v>#REF!</v>
      </c>
      <c r="M29" s="35" t="n">
        <f aca="false">SUM(M33:M33)</f>
        <v>80</v>
      </c>
      <c r="N29" s="35" t="e">
        <f aca="false">L29+M29</f>
        <v>#REF!</v>
      </c>
      <c r="O29" s="56"/>
      <c r="P29" s="35" t="e">
        <f aca="false">N29+O29</f>
        <v>#REF!</v>
      </c>
      <c r="Q29" s="57" t="e">
        <f aca="false">#REF!+#REF!+Q33</f>
        <v>#REF!</v>
      </c>
      <c r="R29" s="58" t="e">
        <f aca="false">P29+Q29</f>
        <v>#REF!</v>
      </c>
      <c r="S29" s="59" t="e">
        <f aca="false">#REF!+#REF!+#REF!</f>
        <v>#REF!</v>
      </c>
      <c r="T29" s="60" t="n">
        <f aca="false">SUM(T30:T33)</f>
        <v>130527070.72</v>
      </c>
      <c r="U29" s="60" t="n">
        <f aca="false">SUM(U30:U33)</f>
        <v>74563280.58</v>
      </c>
      <c r="V29" s="60" t="n">
        <f aca="false">SUM(V30:V33)</f>
        <v>137571220</v>
      </c>
      <c r="W29" s="61" t="n">
        <f aca="false">SUM(W30:W33)</f>
        <v>2563870.77</v>
      </c>
      <c r="X29" s="61" t="n">
        <f aca="false">SUM(X30:X33)</f>
        <v>31490331.72</v>
      </c>
      <c r="Y29" s="61" t="n">
        <f aca="false">SUM(Y30:Y33)</f>
        <v>-114109146.67</v>
      </c>
      <c r="Z29" s="37" t="n">
        <f aca="false">T29+W29</f>
        <v>133090941.49</v>
      </c>
      <c r="AA29" s="37" t="n">
        <f aca="false">U29+X29</f>
        <v>106053612.3</v>
      </c>
      <c r="AB29" s="37" t="n">
        <f aca="false">V29+Y29</f>
        <v>23462073.33</v>
      </c>
      <c r="AC29" s="61" t="n">
        <f aca="false">SUM(AC30:AC33)</f>
        <v>575000</v>
      </c>
      <c r="AD29" s="61" t="n">
        <f aca="false">SUM(AD30:AD33)</f>
        <v>-92070912.3</v>
      </c>
      <c r="AE29" s="61" t="n">
        <f aca="false">SUM(AE30:AE33)</f>
        <v>0</v>
      </c>
      <c r="AF29" s="37" t="n">
        <f aca="false">Z29+AC29</f>
        <v>133665941.49</v>
      </c>
      <c r="AG29" s="37" t="n">
        <f aca="false">AA29+AD29</f>
        <v>13982700</v>
      </c>
      <c r="AH29" s="37" t="n">
        <f aca="false">AB29+AE29</f>
        <v>23462073.33</v>
      </c>
      <c r="AI29" s="61" t="n">
        <f aca="false">SUM(AI30:AI33)</f>
        <v>1236613.67</v>
      </c>
      <c r="AJ29" s="61" t="n">
        <f aca="false">SUM(AJ30:AJ33)</f>
        <v>0</v>
      </c>
      <c r="AK29" s="61" t="n">
        <f aca="false">SUM(AK30:AK33)</f>
        <v>0</v>
      </c>
      <c r="AL29" s="37" t="n">
        <f aca="false">AF29+AI29</f>
        <v>134902555.16</v>
      </c>
      <c r="AM29" s="37" t="n">
        <f aca="false">AG29+AJ29</f>
        <v>13982700</v>
      </c>
      <c r="AN29" s="37" t="n">
        <f aca="false">AH29+AK29</f>
        <v>23462073.33</v>
      </c>
    </row>
    <row r="30" customFormat="false" ht="20.65" hidden="false" customHeight="true" outlineLevel="0" collapsed="false">
      <c r="B30" s="38" t="s">
        <v>34</v>
      </c>
      <c r="C30" s="66" t="n">
        <v>501</v>
      </c>
      <c r="D30" s="14"/>
      <c r="E30" s="14"/>
      <c r="F30" s="40"/>
      <c r="G30" s="40"/>
      <c r="H30" s="40"/>
      <c r="I30" s="40"/>
      <c r="J30" s="40"/>
      <c r="K30" s="40"/>
      <c r="L30" s="43"/>
      <c r="M30" s="43"/>
      <c r="N30" s="43"/>
      <c r="O30" s="44"/>
      <c r="P30" s="43"/>
      <c r="Q30" s="41"/>
      <c r="R30" s="45"/>
      <c r="S30" s="46"/>
      <c r="T30" s="47" t="n">
        <v>22807307.77</v>
      </c>
      <c r="U30" s="47" t="n">
        <v>60723580.58</v>
      </c>
      <c r="V30" s="47" t="n">
        <v>128358420</v>
      </c>
      <c r="W30" s="48" t="n">
        <v>-1036129.23</v>
      </c>
      <c r="X30" s="48" t="n">
        <v>31490331.72</v>
      </c>
      <c r="Y30" s="48" t="n">
        <v>-114109146.67</v>
      </c>
      <c r="Z30" s="49" t="n">
        <f aca="false">T30+W30</f>
        <v>21771178.54</v>
      </c>
      <c r="AA30" s="49" t="n">
        <f aca="false">U30+X30</f>
        <v>92213912.3</v>
      </c>
      <c r="AB30" s="49" t="n">
        <f aca="false">V30+Y30</f>
        <v>14249273.33</v>
      </c>
      <c r="AC30" s="48"/>
      <c r="AD30" s="48" t="n">
        <v>-92070912.3</v>
      </c>
      <c r="AE30" s="48"/>
      <c r="AF30" s="49" t="n">
        <f aca="false">Z30+AC30</f>
        <v>21771178.54</v>
      </c>
      <c r="AG30" s="49" t="n">
        <f aca="false">AA30+AD30</f>
        <v>143000</v>
      </c>
      <c r="AH30" s="49" t="n">
        <f aca="false">AB30+AE30</f>
        <v>14249273.33</v>
      </c>
      <c r="AI30" s="48" t="n">
        <v>418286.47</v>
      </c>
      <c r="AJ30" s="48" t="n">
        <v>0</v>
      </c>
      <c r="AK30" s="48" t="n">
        <v>0</v>
      </c>
      <c r="AL30" s="49" t="n">
        <f aca="false">AF30+AI30</f>
        <v>22189465.01</v>
      </c>
      <c r="AM30" s="49" t="n">
        <f aca="false">AG30+AJ30</f>
        <v>143000</v>
      </c>
      <c r="AN30" s="49" t="n">
        <f aca="false">AH30+AK30</f>
        <v>14249273.33</v>
      </c>
    </row>
    <row r="31" customFormat="false" ht="18.75" hidden="false" customHeight="true" outlineLevel="0" collapsed="false">
      <c r="B31" s="38" t="s">
        <v>35</v>
      </c>
      <c r="C31" s="39" t="n">
        <v>502</v>
      </c>
      <c r="D31" s="55"/>
      <c r="E31" s="55"/>
      <c r="F31" s="32"/>
      <c r="G31" s="32"/>
      <c r="H31" s="32"/>
      <c r="I31" s="32"/>
      <c r="J31" s="32"/>
      <c r="K31" s="32"/>
      <c r="L31" s="35"/>
      <c r="M31" s="35"/>
      <c r="N31" s="35"/>
      <c r="O31" s="44"/>
      <c r="P31" s="35"/>
      <c r="Q31" s="57"/>
      <c r="R31" s="58"/>
      <c r="S31" s="59"/>
      <c r="T31" s="47" t="n">
        <v>12231943.72</v>
      </c>
      <c r="U31" s="47" t="n">
        <v>4950000</v>
      </c>
      <c r="V31" s="47" t="n">
        <v>0</v>
      </c>
      <c r="W31" s="48" t="n">
        <v>-750000</v>
      </c>
      <c r="X31" s="48" t="n">
        <v>-4950000</v>
      </c>
      <c r="Y31" s="48" t="n">
        <v>0</v>
      </c>
      <c r="Z31" s="49" t="n">
        <f aca="false">T31+W31</f>
        <v>11481943.72</v>
      </c>
      <c r="AA31" s="49" t="n">
        <f aca="false">U31+X31</f>
        <v>0</v>
      </c>
      <c r="AB31" s="49" t="n">
        <f aca="false">V31+Y31</f>
        <v>0</v>
      </c>
      <c r="AC31" s="48" t="n">
        <v>575000</v>
      </c>
      <c r="AD31" s="48"/>
      <c r="AE31" s="48" t="n">
        <v>0</v>
      </c>
      <c r="AF31" s="49" t="n">
        <f aca="false">Z31+AC31</f>
        <v>12056943.72</v>
      </c>
      <c r="AG31" s="49" t="n">
        <f aca="false">AA31+AD31</f>
        <v>0</v>
      </c>
      <c r="AH31" s="49" t="n">
        <f aca="false">AB31+AE31</f>
        <v>0</v>
      </c>
      <c r="AI31" s="48" t="n">
        <v>2458327.2</v>
      </c>
      <c r="AJ31" s="48" t="n">
        <v>0</v>
      </c>
      <c r="AK31" s="48" t="n">
        <v>0</v>
      </c>
      <c r="AL31" s="49" t="n">
        <f aca="false">AF31+AI31</f>
        <v>14515270.92</v>
      </c>
      <c r="AM31" s="49" t="n">
        <f aca="false">AG31+AJ31</f>
        <v>0</v>
      </c>
      <c r="AN31" s="49" t="n">
        <f aca="false">AH31+AK31</f>
        <v>0</v>
      </c>
    </row>
    <row r="32" customFormat="false" ht="18" hidden="false" customHeight="true" outlineLevel="0" collapsed="false">
      <c r="B32" s="38" t="s">
        <v>36</v>
      </c>
      <c r="C32" s="39" t="n">
        <v>503</v>
      </c>
      <c r="D32" s="55"/>
      <c r="E32" s="55"/>
      <c r="F32" s="32"/>
      <c r="G32" s="32"/>
      <c r="H32" s="32"/>
      <c r="I32" s="32"/>
      <c r="J32" s="32"/>
      <c r="K32" s="32"/>
      <c r="L32" s="35"/>
      <c r="M32" s="35"/>
      <c r="N32" s="35"/>
      <c r="O32" s="44"/>
      <c r="P32" s="35"/>
      <c r="Q32" s="57"/>
      <c r="R32" s="58"/>
      <c r="S32" s="59"/>
      <c r="T32" s="47" t="n">
        <v>2000000</v>
      </c>
      <c r="U32" s="47" t="n">
        <v>0</v>
      </c>
      <c r="V32" s="47" t="n">
        <v>0</v>
      </c>
      <c r="W32" s="48" t="n">
        <v>0</v>
      </c>
      <c r="X32" s="48" t="n">
        <v>0</v>
      </c>
      <c r="Y32" s="48" t="n">
        <v>0</v>
      </c>
      <c r="Z32" s="49" t="n">
        <f aca="false">T32+W32</f>
        <v>2000000</v>
      </c>
      <c r="AA32" s="49" t="n">
        <f aca="false">U32+X32</f>
        <v>0</v>
      </c>
      <c r="AB32" s="49" t="n">
        <f aca="false">V32+Y32</f>
        <v>0</v>
      </c>
      <c r="AC32" s="48" t="n">
        <v>0</v>
      </c>
      <c r="AD32" s="48" t="n">
        <v>0</v>
      </c>
      <c r="AE32" s="48" t="n">
        <v>0</v>
      </c>
      <c r="AF32" s="49" t="n">
        <f aca="false">Z32+AC32</f>
        <v>2000000</v>
      </c>
      <c r="AG32" s="49" t="n">
        <f aca="false">AA32+AD32</f>
        <v>0</v>
      </c>
      <c r="AH32" s="49" t="n">
        <f aca="false">AB32+AE32</f>
        <v>0</v>
      </c>
      <c r="AI32" s="48" t="n">
        <v>0</v>
      </c>
      <c r="AJ32" s="48" t="n">
        <v>0</v>
      </c>
      <c r="AK32" s="48" t="n">
        <v>0</v>
      </c>
      <c r="AL32" s="49" t="n">
        <f aca="false">AF32+AI32</f>
        <v>2000000</v>
      </c>
      <c r="AM32" s="49" t="n">
        <f aca="false">AG32+AJ32</f>
        <v>0</v>
      </c>
      <c r="AN32" s="49" t="n">
        <f aca="false">AH32+AK32</f>
        <v>0</v>
      </c>
    </row>
    <row r="33" customFormat="false" ht="19.9" hidden="false" customHeight="true" outlineLevel="0" collapsed="false">
      <c r="B33" s="50" t="s">
        <v>37</v>
      </c>
      <c r="C33" s="39" t="n">
        <v>505</v>
      </c>
      <c r="D33" s="14"/>
      <c r="E33" s="14"/>
      <c r="F33" s="40" t="n">
        <v>5200.7</v>
      </c>
      <c r="G33" s="41"/>
      <c r="H33" s="40" t="n">
        <f aca="false">F33+G33</f>
        <v>5200.7</v>
      </c>
      <c r="I33" s="40"/>
      <c r="J33" s="40" t="n">
        <f aca="false">H33+I33</f>
        <v>5200.7</v>
      </c>
      <c r="K33" s="42"/>
      <c r="L33" s="43" t="n">
        <f aca="false">J33+K33</f>
        <v>5200.7</v>
      </c>
      <c r="M33" s="64" t="n">
        <v>80</v>
      </c>
      <c r="N33" s="43" t="n">
        <f aca="false">L33+M33</f>
        <v>5280.7</v>
      </c>
      <c r="O33" s="44"/>
      <c r="P33" s="43" t="n">
        <f aca="false">N33+O33</f>
        <v>5280.7</v>
      </c>
      <c r="Q33" s="41" t="n">
        <v>918.692</v>
      </c>
      <c r="R33" s="45" t="n">
        <f aca="false">P33+Q33</f>
        <v>6199.392</v>
      </c>
      <c r="S33" s="46"/>
      <c r="T33" s="47" t="n">
        <v>93487819.23</v>
      </c>
      <c r="U33" s="48" t="n">
        <v>8889700</v>
      </c>
      <c r="V33" s="49" t="n">
        <v>9212800</v>
      </c>
      <c r="W33" s="48" t="n">
        <v>4350000</v>
      </c>
      <c r="X33" s="48" t="n">
        <v>4950000</v>
      </c>
      <c r="Y33" s="48" t="n">
        <v>0</v>
      </c>
      <c r="Z33" s="49" t="n">
        <f aca="false">T33+W33</f>
        <v>97837819.23</v>
      </c>
      <c r="AA33" s="49" t="n">
        <f aca="false">U33+X33</f>
        <v>13839700</v>
      </c>
      <c r="AB33" s="49" t="n">
        <f aca="false">V33+Y33</f>
        <v>9212800</v>
      </c>
      <c r="AC33" s="48"/>
      <c r="AD33" s="48"/>
      <c r="AE33" s="48" t="n">
        <v>0</v>
      </c>
      <c r="AF33" s="49" t="n">
        <f aca="false">Z33+AC33</f>
        <v>97837819.23</v>
      </c>
      <c r="AG33" s="49" t="n">
        <f aca="false">AA33+AD33</f>
        <v>13839700</v>
      </c>
      <c r="AH33" s="49" t="n">
        <f aca="false">AB33+AE33</f>
        <v>9212800</v>
      </c>
      <c r="AI33" s="48" t="n">
        <v>-1640000</v>
      </c>
      <c r="AJ33" s="48" t="n">
        <v>0</v>
      </c>
      <c r="AK33" s="48" t="n">
        <v>0</v>
      </c>
      <c r="AL33" s="49" t="n">
        <f aca="false">AF33+AI33</f>
        <v>96197819.23</v>
      </c>
      <c r="AM33" s="49" t="n">
        <f aca="false">AG33+AJ33</f>
        <v>13839700</v>
      </c>
      <c r="AN33" s="49" t="n">
        <f aca="false">AH33+AK33</f>
        <v>9212800</v>
      </c>
    </row>
    <row r="34" s="52" customFormat="true" ht="19.9" hidden="false" customHeight="true" outlineLevel="0" collapsed="false">
      <c r="B34" s="28" t="s">
        <v>38</v>
      </c>
      <c r="C34" s="29" t="n">
        <v>600</v>
      </c>
      <c r="D34" s="55"/>
      <c r="E34" s="55"/>
      <c r="F34" s="32"/>
      <c r="G34" s="57"/>
      <c r="H34" s="32"/>
      <c r="I34" s="32"/>
      <c r="J34" s="32"/>
      <c r="K34" s="34"/>
      <c r="L34" s="35"/>
      <c r="M34" s="67"/>
      <c r="N34" s="35"/>
      <c r="O34" s="56"/>
      <c r="P34" s="35"/>
      <c r="Q34" s="57"/>
      <c r="R34" s="58"/>
      <c r="S34" s="59"/>
      <c r="T34" s="60" t="n">
        <f aca="false">T35</f>
        <v>3439100</v>
      </c>
      <c r="U34" s="60" t="n">
        <f aca="false">U35</f>
        <v>3439100</v>
      </c>
      <c r="V34" s="60" t="n">
        <f aca="false">V35</f>
        <v>3439100</v>
      </c>
      <c r="W34" s="61" t="n">
        <v>0</v>
      </c>
      <c r="X34" s="61" t="n">
        <v>0</v>
      </c>
      <c r="Y34" s="61" t="n">
        <v>0</v>
      </c>
      <c r="Z34" s="37" t="n">
        <f aca="false">T34+W34</f>
        <v>3439100</v>
      </c>
      <c r="AA34" s="37" t="n">
        <f aca="false">U34+X34</f>
        <v>3439100</v>
      </c>
      <c r="AB34" s="37" t="n">
        <f aca="false">V34+Y34</f>
        <v>3439100</v>
      </c>
      <c r="AC34" s="61" t="n">
        <v>0</v>
      </c>
      <c r="AD34" s="61" t="n">
        <v>0</v>
      </c>
      <c r="AE34" s="61" t="n">
        <v>0</v>
      </c>
      <c r="AF34" s="37" t="n">
        <f aca="false">Z34+AC34</f>
        <v>3439100</v>
      </c>
      <c r="AG34" s="37" t="n">
        <f aca="false">AA34+AD34</f>
        <v>3439100</v>
      </c>
      <c r="AH34" s="37" t="n">
        <f aca="false">AB34+AE34</f>
        <v>3439100</v>
      </c>
      <c r="AI34" s="61" t="n">
        <v>0</v>
      </c>
      <c r="AJ34" s="61" t="n">
        <v>0</v>
      </c>
      <c r="AK34" s="61" t="n">
        <v>0</v>
      </c>
      <c r="AL34" s="37" t="n">
        <f aca="false">AF34+AI34</f>
        <v>3439100</v>
      </c>
      <c r="AM34" s="37" t="n">
        <f aca="false">AG34+AJ34</f>
        <v>3439100</v>
      </c>
      <c r="AN34" s="37" t="n">
        <f aca="false">AH34+AK34</f>
        <v>3439100</v>
      </c>
    </row>
    <row r="35" customFormat="false" ht="19.9" hidden="false" customHeight="true" outlineLevel="0" collapsed="false">
      <c r="B35" s="50" t="s">
        <v>39</v>
      </c>
      <c r="C35" s="39" t="n">
        <v>605</v>
      </c>
      <c r="D35" s="14"/>
      <c r="E35" s="14"/>
      <c r="F35" s="40"/>
      <c r="G35" s="41"/>
      <c r="H35" s="40"/>
      <c r="I35" s="40"/>
      <c r="J35" s="40"/>
      <c r="K35" s="42"/>
      <c r="L35" s="43"/>
      <c r="M35" s="64"/>
      <c r="N35" s="43"/>
      <c r="O35" s="44"/>
      <c r="P35" s="43"/>
      <c r="Q35" s="41"/>
      <c r="R35" s="45"/>
      <c r="S35" s="46"/>
      <c r="T35" s="47" t="n">
        <v>3439100</v>
      </c>
      <c r="U35" s="48" t="n">
        <v>3439100</v>
      </c>
      <c r="V35" s="49" t="n">
        <v>3439100</v>
      </c>
      <c r="W35" s="48"/>
      <c r="X35" s="48" t="n">
        <v>0</v>
      </c>
      <c r="Y35" s="48" t="n">
        <v>0</v>
      </c>
      <c r="Z35" s="49" t="n">
        <f aca="false">T35+W35</f>
        <v>3439100</v>
      </c>
      <c r="AA35" s="49" t="n">
        <f aca="false">U35+X35</f>
        <v>3439100</v>
      </c>
      <c r="AB35" s="49" t="n">
        <f aca="false">V35+Y35</f>
        <v>3439100</v>
      </c>
      <c r="AC35" s="48"/>
      <c r="AD35" s="48" t="n">
        <v>0</v>
      </c>
      <c r="AE35" s="48" t="n">
        <v>0</v>
      </c>
      <c r="AF35" s="49" t="n">
        <f aca="false">Z35+AC35</f>
        <v>3439100</v>
      </c>
      <c r="AG35" s="49" t="n">
        <f aca="false">AA35+AD35</f>
        <v>3439100</v>
      </c>
      <c r="AH35" s="49" t="n">
        <f aca="false">AB35+AE35</f>
        <v>3439100</v>
      </c>
      <c r="AI35" s="48" t="n">
        <v>0</v>
      </c>
      <c r="AJ35" s="48" t="n">
        <v>0</v>
      </c>
      <c r="AK35" s="48" t="n">
        <v>0</v>
      </c>
      <c r="AL35" s="49" t="n">
        <f aca="false">AF35+AI35</f>
        <v>3439100</v>
      </c>
      <c r="AM35" s="49" t="n">
        <f aca="false">AG35+AJ35</f>
        <v>3439100</v>
      </c>
      <c r="AN35" s="49" t="n">
        <f aca="false">AH35+AK35</f>
        <v>3439100</v>
      </c>
    </row>
    <row r="36" s="52" customFormat="true" ht="15.75" hidden="false" customHeight="false" outlineLevel="0" collapsed="false">
      <c r="B36" s="28" t="s">
        <v>40</v>
      </c>
      <c r="C36" s="68" t="n">
        <v>700</v>
      </c>
      <c r="D36" s="55"/>
      <c r="E36" s="55"/>
      <c r="F36" s="32" t="n">
        <f aca="false">F37+F38+F41+F42</f>
        <v>522103.9</v>
      </c>
      <c r="G36" s="32" t="n">
        <f aca="false">G37+G38</f>
        <v>2695.38976</v>
      </c>
      <c r="H36" s="32" t="n">
        <f aca="false">F36+G36</f>
        <v>524799.28976</v>
      </c>
      <c r="I36" s="32" t="n">
        <f aca="false">I37+I38+I41+I42</f>
        <v>4928.96535</v>
      </c>
      <c r="J36" s="32" t="n">
        <f aca="false">H36+I36</f>
        <v>529728.25511</v>
      </c>
      <c r="K36" s="32" t="n">
        <f aca="false">K38+K37+K41</f>
        <v>9467.5</v>
      </c>
      <c r="L36" s="35" t="n">
        <f aca="false">J36+K36</f>
        <v>539195.75511</v>
      </c>
      <c r="M36" s="35" t="n">
        <f aca="false">SUM(M37:M42)</f>
        <v>15043.28125</v>
      </c>
      <c r="N36" s="35" t="n">
        <f aca="false">L36+M36</f>
        <v>554239.03636</v>
      </c>
      <c r="O36" s="35" t="n">
        <f aca="false">SUM(O37:O42)</f>
        <v>0</v>
      </c>
      <c r="P36" s="35" t="n">
        <f aca="false">N36+O36</f>
        <v>554239.03636</v>
      </c>
      <c r="Q36" s="57" t="n">
        <f aca="false">SUM(Q37:Q42)</f>
        <v>16615.256</v>
      </c>
      <c r="R36" s="58" t="n">
        <f aca="false">P36+Q36</f>
        <v>570854.29236</v>
      </c>
      <c r="S36" s="59" t="n">
        <f aca="false">S37+S38+S41+S42</f>
        <v>5586.164</v>
      </c>
      <c r="T36" s="60" t="n">
        <f aca="false">SUM(T37:T42)</f>
        <v>881329019.82</v>
      </c>
      <c r="U36" s="60" t="n">
        <f aca="false">SUM(U37:U42)</f>
        <v>847277022.67</v>
      </c>
      <c r="V36" s="60" t="n">
        <f aca="false">SUM(V37:V42)</f>
        <v>877581006.19</v>
      </c>
      <c r="W36" s="61" t="n">
        <f aca="false">SUM(W37:W42)</f>
        <v>4648591.29</v>
      </c>
      <c r="X36" s="61" t="n">
        <f aca="false">SUM(X37:X42)</f>
        <v>0</v>
      </c>
      <c r="Y36" s="61" t="n">
        <f aca="false">SUM(Y37:Y42)</f>
        <v>0</v>
      </c>
      <c r="Z36" s="37" t="n">
        <f aca="false">T36+W36</f>
        <v>885977611.11</v>
      </c>
      <c r="AA36" s="37" t="n">
        <f aca="false">U36+X36</f>
        <v>847277022.67</v>
      </c>
      <c r="AB36" s="37" t="n">
        <f aca="false">V36+Y36</f>
        <v>877581006.19</v>
      </c>
      <c r="AC36" s="61" t="n">
        <f aca="false">SUM(AC37:AC42)</f>
        <v>11562856.2</v>
      </c>
      <c r="AD36" s="61" t="n">
        <f aca="false">SUM(AD37:AD42)</f>
        <v>0</v>
      </c>
      <c r="AE36" s="61" t="n">
        <f aca="false">SUM(AE37:AE42)</f>
        <v>0</v>
      </c>
      <c r="AF36" s="37" t="n">
        <f aca="false">Z36+AC36</f>
        <v>897540467.31</v>
      </c>
      <c r="AG36" s="37" t="n">
        <f aca="false">AA36+AD36</f>
        <v>847277022.67</v>
      </c>
      <c r="AH36" s="37" t="n">
        <f aca="false">AB36+AE36</f>
        <v>877581006.19</v>
      </c>
      <c r="AI36" s="61" t="n">
        <f aca="false">SUM(AI37:AI42)</f>
        <v>7180991.55</v>
      </c>
      <c r="AJ36" s="61" t="n">
        <f aca="false">SUM(AJ37:AJ42)</f>
        <v>0</v>
      </c>
      <c r="AK36" s="61" t="n">
        <f aca="false">SUM(AK37:AK42)</f>
        <v>0</v>
      </c>
      <c r="AL36" s="37" t="n">
        <f aca="false">AF36+AI36</f>
        <v>904721458.86</v>
      </c>
      <c r="AM36" s="37" t="n">
        <f aca="false">AG36+AJ36</f>
        <v>847277022.67</v>
      </c>
      <c r="AN36" s="37" t="n">
        <f aca="false">AH36+AK36</f>
        <v>877581006.19</v>
      </c>
    </row>
    <row r="37" customFormat="false" ht="15.75" hidden="false" customHeight="false" outlineLevel="0" collapsed="false">
      <c r="B37" s="50" t="s">
        <v>41</v>
      </c>
      <c r="C37" s="69" t="n">
        <v>701</v>
      </c>
      <c r="D37" s="14"/>
      <c r="E37" s="14"/>
      <c r="F37" s="40" t="n">
        <v>138311</v>
      </c>
      <c r="G37" s="40" t="n">
        <v>919.78976</v>
      </c>
      <c r="H37" s="40" t="n">
        <f aca="false">F37+G37</f>
        <v>139230.78976</v>
      </c>
      <c r="I37" s="40" t="n">
        <f aca="false">1950+658.96535</f>
        <v>2608.96535</v>
      </c>
      <c r="J37" s="40" t="n">
        <f aca="false">H37+I37</f>
        <v>141839.75511</v>
      </c>
      <c r="K37" s="40" t="n">
        <v>2870</v>
      </c>
      <c r="L37" s="43" t="n">
        <f aca="false">J37+K37</f>
        <v>144709.75511</v>
      </c>
      <c r="M37" s="64" t="n">
        <v>4977</v>
      </c>
      <c r="N37" s="43" t="n">
        <f aca="false">L37+M37</f>
        <v>149686.75511</v>
      </c>
      <c r="O37" s="43" t="n">
        <v>0</v>
      </c>
      <c r="P37" s="43" t="n">
        <f aca="false">N37+O37</f>
        <v>149686.75511</v>
      </c>
      <c r="Q37" s="41" t="n">
        <v>6364.543</v>
      </c>
      <c r="R37" s="45" t="n">
        <f aca="false">P37+Q37</f>
        <v>156051.29811</v>
      </c>
      <c r="S37" s="46" t="n">
        <v>2760.064</v>
      </c>
      <c r="T37" s="47" t="n">
        <v>316237104.25</v>
      </c>
      <c r="U37" s="48" t="n">
        <v>270983526</v>
      </c>
      <c r="V37" s="49" t="n">
        <v>277554019.6</v>
      </c>
      <c r="W37" s="48" t="n">
        <v>238307.2</v>
      </c>
      <c r="X37" s="48" t="n">
        <v>0</v>
      </c>
      <c r="Y37" s="48" t="n">
        <v>0</v>
      </c>
      <c r="Z37" s="49" t="n">
        <f aca="false">T37+W37</f>
        <v>316475411.45</v>
      </c>
      <c r="AA37" s="49" t="n">
        <f aca="false">U37+X37</f>
        <v>270983526</v>
      </c>
      <c r="AB37" s="49" t="n">
        <f aca="false">V37+Y37</f>
        <v>277554019.6</v>
      </c>
      <c r="AC37" s="48"/>
      <c r="AD37" s="48" t="n">
        <v>0</v>
      </c>
      <c r="AE37" s="48" t="n">
        <v>0</v>
      </c>
      <c r="AF37" s="49" t="n">
        <f aca="false">Z37+AC37</f>
        <v>316475411.45</v>
      </c>
      <c r="AG37" s="49" t="n">
        <f aca="false">AA37+AD37</f>
        <v>270983526</v>
      </c>
      <c r="AH37" s="49" t="n">
        <f aca="false">AB37+AE37</f>
        <v>277554019.6</v>
      </c>
      <c r="AI37" s="48" t="n">
        <v>-10852.72</v>
      </c>
      <c r="AJ37" s="48" t="n">
        <v>0</v>
      </c>
      <c r="AK37" s="48" t="n">
        <v>0</v>
      </c>
      <c r="AL37" s="49" t="n">
        <f aca="false">AF37+AI37</f>
        <v>316464558.73</v>
      </c>
      <c r="AM37" s="49" t="n">
        <f aca="false">AG37+AJ37</f>
        <v>270983526</v>
      </c>
      <c r="AN37" s="49" t="n">
        <f aca="false">AH37+AK37</f>
        <v>277554019.6</v>
      </c>
    </row>
    <row r="38" customFormat="false" ht="15.75" hidden="false" customHeight="false" outlineLevel="0" collapsed="false">
      <c r="B38" s="50" t="s">
        <v>42</v>
      </c>
      <c r="C38" s="69" t="n">
        <v>702</v>
      </c>
      <c r="D38" s="14"/>
      <c r="E38" s="14"/>
      <c r="F38" s="40" t="n">
        <v>365031</v>
      </c>
      <c r="G38" s="40" t="n">
        <f aca="false">1400+375.6</f>
        <v>1775.6</v>
      </c>
      <c r="H38" s="40" t="n">
        <f aca="false">F38+G38</f>
        <v>366806.6</v>
      </c>
      <c r="I38" s="40" t="n">
        <v>2320</v>
      </c>
      <c r="J38" s="40" t="n">
        <f aca="false">H38+I38</f>
        <v>369126.6</v>
      </c>
      <c r="K38" s="40" t="n">
        <f aca="false">6336.3+111.2</f>
        <v>6447.5</v>
      </c>
      <c r="L38" s="43" t="n">
        <f aca="false">J38+K38</f>
        <v>375574.1</v>
      </c>
      <c r="M38" s="64" t="n">
        <f aca="false">10226.09025+266.666-1241.2+814.725</f>
        <v>10066.28125</v>
      </c>
      <c r="N38" s="43" t="n">
        <f aca="false">L38+M38</f>
        <v>385640.38125</v>
      </c>
      <c r="O38" s="43" t="n">
        <v>0</v>
      </c>
      <c r="P38" s="43" t="n">
        <f aca="false">N38+O38</f>
        <v>385640.38125</v>
      </c>
      <c r="Q38" s="41" t="n">
        <f aca="false">10280.713-50</f>
        <v>10230.713</v>
      </c>
      <c r="R38" s="45" t="n">
        <f aca="false">P38+Q38</f>
        <v>395871.09425</v>
      </c>
      <c r="S38" s="46" t="n">
        <v>2727.97</v>
      </c>
      <c r="T38" s="47" t="n">
        <v>491985115.35</v>
      </c>
      <c r="U38" s="48" t="n">
        <v>499735541</v>
      </c>
      <c r="V38" s="49" t="n">
        <v>520277211</v>
      </c>
      <c r="W38" s="48" t="n">
        <v>348784.09</v>
      </c>
      <c r="X38" s="48" t="n">
        <v>0</v>
      </c>
      <c r="Y38" s="48" t="n">
        <v>0</v>
      </c>
      <c r="Z38" s="49" t="n">
        <f aca="false">T38+W38</f>
        <v>492333899.44</v>
      </c>
      <c r="AA38" s="49" t="n">
        <f aca="false">U38+X38</f>
        <v>499735541</v>
      </c>
      <c r="AB38" s="49" t="n">
        <f aca="false">V38+Y38</f>
        <v>520277211</v>
      </c>
      <c r="AC38" s="48" t="n">
        <v>10877541.58</v>
      </c>
      <c r="AD38" s="48" t="n">
        <v>0</v>
      </c>
      <c r="AE38" s="48" t="n">
        <v>0</v>
      </c>
      <c r="AF38" s="49" t="n">
        <f aca="false">Z38+AC38</f>
        <v>503211441.02</v>
      </c>
      <c r="AG38" s="49" t="n">
        <f aca="false">AA38+AD38</f>
        <v>499735541</v>
      </c>
      <c r="AH38" s="49" t="n">
        <f aca="false">AB38+AE38</f>
        <v>520277211</v>
      </c>
      <c r="AI38" s="48" t="n">
        <v>6361706.73</v>
      </c>
      <c r="AJ38" s="48" t="n">
        <v>0</v>
      </c>
      <c r="AK38" s="48" t="n">
        <v>0</v>
      </c>
      <c r="AL38" s="49" t="n">
        <f aca="false">AF38+AI38</f>
        <v>509573147.75</v>
      </c>
      <c r="AM38" s="49" t="n">
        <f aca="false">AG38+AJ38</f>
        <v>499735541</v>
      </c>
      <c r="AN38" s="49" t="n">
        <f aca="false">AH38+AK38</f>
        <v>520277211</v>
      </c>
    </row>
    <row r="39" customFormat="false" ht="15.75" hidden="false" customHeight="false" outlineLevel="0" collapsed="false">
      <c r="B39" s="50" t="s">
        <v>43</v>
      </c>
      <c r="C39" s="69" t="n">
        <v>703</v>
      </c>
      <c r="D39" s="14"/>
      <c r="E39" s="14"/>
      <c r="F39" s="40"/>
      <c r="G39" s="40"/>
      <c r="H39" s="40"/>
      <c r="I39" s="40"/>
      <c r="J39" s="40"/>
      <c r="K39" s="40"/>
      <c r="L39" s="43"/>
      <c r="M39" s="64"/>
      <c r="N39" s="43"/>
      <c r="O39" s="43"/>
      <c r="P39" s="43"/>
      <c r="Q39" s="41"/>
      <c r="R39" s="45"/>
      <c r="S39" s="46"/>
      <c r="T39" s="47" t="n">
        <v>52811625</v>
      </c>
      <c r="U39" s="48" t="n">
        <v>55723521</v>
      </c>
      <c r="V39" s="48" t="n">
        <v>58253069.4</v>
      </c>
      <c r="W39" s="48" t="n">
        <v>4061500</v>
      </c>
      <c r="X39" s="48" t="n">
        <v>0</v>
      </c>
      <c r="Y39" s="48" t="n">
        <v>0</v>
      </c>
      <c r="Z39" s="49" t="n">
        <f aca="false">T39+W39</f>
        <v>56873125</v>
      </c>
      <c r="AA39" s="49" t="n">
        <f aca="false">U39+X39</f>
        <v>55723521</v>
      </c>
      <c r="AB39" s="49" t="n">
        <f aca="false">V39+Y39</f>
        <v>58253069.4</v>
      </c>
      <c r="AC39" s="48"/>
      <c r="AD39" s="48" t="n">
        <v>0</v>
      </c>
      <c r="AE39" s="48" t="n">
        <v>0</v>
      </c>
      <c r="AF39" s="49" t="n">
        <f aca="false">Z39+AC39</f>
        <v>56873125</v>
      </c>
      <c r="AG39" s="49" t="n">
        <f aca="false">AA39+AD39</f>
        <v>55723521</v>
      </c>
      <c r="AH39" s="49" t="n">
        <f aca="false">AB39+AE39</f>
        <v>58253069.4</v>
      </c>
      <c r="AI39" s="48" t="n">
        <v>683499.96</v>
      </c>
      <c r="AJ39" s="48" t="n">
        <v>0</v>
      </c>
      <c r="AK39" s="48" t="n">
        <v>0</v>
      </c>
      <c r="AL39" s="49" t="n">
        <f aca="false">AF39+AI39</f>
        <v>57556624.96</v>
      </c>
      <c r="AM39" s="49" t="n">
        <f aca="false">AG39+AJ39</f>
        <v>55723521</v>
      </c>
      <c r="AN39" s="49" t="n">
        <f aca="false">AH39+AK39</f>
        <v>58253069.4</v>
      </c>
    </row>
    <row r="40" customFormat="false" ht="31.5" hidden="false" customHeight="true" outlineLevel="0" collapsed="false">
      <c r="B40" s="70" t="s">
        <v>44</v>
      </c>
      <c r="C40" s="69" t="n">
        <v>705</v>
      </c>
      <c r="D40" s="14"/>
      <c r="E40" s="14"/>
      <c r="F40" s="40"/>
      <c r="G40" s="40"/>
      <c r="H40" s="40"/>
      <c r="I40" s="40"/>
      <c r="J40" s="40"/>
      <c r="K40" s="40"/>
      <c r="L40" s="43"/>
      <c r="M40" s="64"/>
      <c r="N40" s="43"/>
      <c r="O40" s="43"/>
      <c r="P40" s="43"/>
      <c r="Q40" s="41"/>
      <c r="R40" s="45"/>
      <c r="S40" s="46"/>
      <c r="T40" s="47" t="n">
        <v>157000</v>
      </c>
      <c r="U40" s="48" t="n">
        <v>157000</v>
      </c>
      <c r="V40" s="48" t="n">
        <v>157000</v>
      </c>
      <c r="W40" s="48" t="n">
        <v>0</v>
      </c>
      <c r="X40" s="48" t="n">
        <v>0</v>
      </c>
      <c r="Y40" s="48" t="n">
        <v>0</v>
      </c>
      <c r="Z40" s="49" t="n">
        <f aca="false">T40+W40</f>
        <v>157000</v>
      </c>
      <c r="AA40" s="49" t="n">
        <f aca="false">U40+X40</f>
        <v>157000</v>
      </c>
      <c r="AB40" s="49" t="n">
        <f aca="false">V40+Y40</f>
        <v>157000</v>
      </c>
      <c r="AC40" s="48" t="n">
        <v>0</v>
      </c>
      <c r="AD40" s="48" t="n">
        <v>0</v>
      </c>
      <c r="AE40" s="48" t="n">
        <v>0</v>
      </c>
      <c r="AF40" s="49" t="n">
        <f aca="false">Z40+AC40</f>
        <v>157000</v>
      </c>
      <c r="AG40" s="49" t="n">
        <f aca="false">AA40+AD40</f>
        <v>157000</v>
      </c>
      <c r="AH40" s="49" t="n">
        <f aca="false">AB40+AE40</f>
        <v>157000</v>
      </c>
      <c r="AI40" s="48" t="n">
        <v>0</v>
      </c>
      <c r="AJ40" s="48" t="n">
        <v>0</v>
      </c>
      <c r="AK40" s="48" t="n">
        <v>0</v>
      </c>
      <c r="AL40" s="49" t="n">
        <f aca="false">AF40+AI40</f>
        <v>157000</v>
      </c>
      <c r="AM40" s="49" t="n">
        <f aca="false">AG40+AJ40</f>
        <v>157000</v>
      </c>
      <c r="AN40" s="49" t="n">
        <f aca="false">AH40+AK40</f>
        <v>157000</v>
      </c>
    </row>
    <row r="41" customFormat="false" ht="15" hidden="false" customHeight="true" outlineLevel="0" collapsed="false">
      <c r="B41" s="50" t="s">
        <v>45</v>
      </c>
      <c r="C41" s="69" t="n">
        <v>707</v>
      </c>
      <c r="D41" s="14"/>
      <c r="E41" s="14"/>
      <c r="F41" s="40" t="n">
        <v>4949</v>
      </c>
      <c r="G41" s="41"/>
      <c r="H41" s="40" t="n">
        <f aca="false">F41+G41</f>
        <v>4949</v>
      </c>
      <c r="I41" s="40"/>
      <c r="J41" s="40" t="n">
        <f aca="false">H41+I41</f>
        <v>4949</v>
      </c>
      <c r="K41" s="40" t="n">
        <v>150</v>
      </c>
      <c r="L41" s="43" t="n">
        <f aca="false">J41+K41</f>
        <v>5099</v>
      </c>
      <c r="M41" s="44"/>
      <c r="N41" s="43" t="n">
        <f aca="false">L41+M41</f>
        <v>5099</v>
      </c>
      <c r="O41" s="43" t="n">
        <v>0</v>
      </c>
      <c r="P41" s="43" t="n">
        <f aca="false">N41+O41</f>
        <v>5099</v>
      </c>
      <c r="Q41" s="41" t="n">
        <v>50</v>
      </c>
      <c r="R41" s="45" t="n">
        <f aca="false">P41+Q41</f>
        <v>5149</v>
      </c>
      <c r="S41" s="46"/>
      <c r="T41" s="47" t="n">
        <v>2817675.22</v>
      </c>
      <c r="U41" s="48" t="n">
        <v>2844146.67</v>
      </c>
      <c r="V41" s="48" t="n">
        <v>2870618.19</v>
      </c>
      <c r="W41" s="48"/>
      <c r="X41" s="48" t="n">
        <v>0</v>
      </c>
      <c r="Y41" s="48" t="n">
        <v>0</v>
      </c>
      <c r="Z41" s="49" t="n">
        <f aca="false">T41+W41</f>
        <v>2817675.22</v>
      </c>
      <c r="AA41" s="49" t="n">
        <f aca="false">U41+X41</f>
        <v>2844146.67</v>
      </c>
      <c r="AB41" s="49" t="n">
        <f aca="false">V41+Y41</f>
        <v>2870618.19</v>
      </c>
      <c r="AC41" s="48" t="n">
        <v>539475.54</v>
      </c>
      <c r="AD41" s="48" t="n">
        <v>0</v>
      </c>
      <c r="AE41" s="48" t="n">
        <v>0</v>
      </c>
      <c r="AF41" s="49" t="n">
        <f aca="false">Z41+AC41</f>
        <v>3357150.76</v>
      </c>
      <c r="AG41" s="49" t="n">
        <f aca="false">AA41+AD41</f>
        <v>2844146.67</v>
      </c>
      <c r="AH41" s="49" t="n">
        <f aca="false">AB41+AE41</f>
        <v>2870618.19</v>
      </c>
      <c r="AI41" s="48" t="n">
        <v>151637.58</v>
      </c>
      <c r="AJ41" s="48" t="n">
        <v>0</v>
      </c>
      <c r="AK41" s="48" t="n">
        <v>0</v>
      </c>
      <c r="AL41" s="49" t="n">
        <f aca="false">AF41+AI41</f>
        <v>3508788.34</v>
      </c>
      <c r="AM41" s="49" t="n">
        <f aca="false">AG41+AJ41</f>
        <v>2844146.67</v>
      </c>
      <c r="AN41" s="49" t="n">
        <f aca="false">AH41+AK41</f>
        <v>2870618.19</v>
      </c>
    </row>
    <row r="42" customFormat="false" ht="15" hidden="false" customHeight="true" outlineLevel="0" collapsed="false">
      <c r="B42" s="50" t="s">
        <v>46</v>
      </c>
      <c r="C42" s="69" t="n">
        <v>709</v>
      </c>
      <c r="D42" s="14"/>
      <c r="E42" s="14"/>
      <c r="F42" s="40" t="n">
        <v>13812.9</v>
      </c>
      <c r="G42" s="41"/>
      <c r="H42" s="40" t="n">
        <f aca="false">F42+G42</f>
        <v>13812.9</v>
      </c>
      <c r="I42" s="40"/>
      <c r="J42" s="40" t="n">
        <f aca="false">H42+I42</f>
        <v>13812.9</v>
      </c>
      <c r="K42" s="40"/>
      <c r="L42" s="43" t="n">
        <f aca="false">J42+K42</f>
        <v>13812.9</v>
      </c>
      <c r="M42" s="44"/>
      <c r="N42" s="43" t="n">
        <f aca="false">L42+M42</f>
        <v>13812.9</v>
      </c>
      <c r="O42" s="43" t="n">
        <v>0</v>
      </c>
      <c r="P42" s="43" t="n">
        <f aca="false">N42+O42</f>
        <v>13812.9</v>
      </c>
      <c r="Q42" s="41" t="n">
        <v>-30</v>
      </c>
      <c r="R42" s="45" t="n">
        <f aca="false">P42+Q42</f>
        <v>13782.9</v>
      </c>
      <c r="S42" s="46" t="n">
        <v>98.13</v>
      </c>
      <c r="T42" s="47" t="n">
        <v>17320500</v>
      </c>
      <c r="U42" s="48" t="n">
        <v>17833288</v>
      </c>
      <c r="V42" s="48" t="n">
        <v>18469088</v>
      </c>
      <c r="W42" s="48"/>
      <c r="X42" s="48" t="n">
        <v>0</v>
      </c>
      <c r="Y42" s="48" t="n">
        <v>0</v>
      </c>
      <c r="Z42" s="49" t="n">
        <f aca="false">T42+W42</f>
        <v>17320500</v>
      </c>
      <c r="AA42" s="49" t="n">
        <f aca="false">U42+X42</f>
        <v>17833288</v>
      </c>
      <c r="AB42" s="49" t="n">
        <f aca="false">V42+Y42</f>
        <v>18469088</v>
      </c>
      <c r="AC42" s="48" t="n">
        <v>145839.08</v>
      </c>
      <c r="AD42" s="48" t="n">
        <v>0</v>
      </c>
      <c r="AE42" s="48" t="n">
        <v>0</v>
      </c>
      <c r="AF42" s="49" t="n">
        <f aca="false">Z42+AC42</f>
        <v>17466339.08</v>
      </c>
      <c r="AG42" s="49" t="n">
        <f aca="false">AA42+AD42</f>
        <v>17833288</v>
      </c>
      <c r="AH42" s="49" t="n">
        <f aca="false">AB42+AE42</f>
        <v>18469088</v>
      </c>
      <c r="AI42" s="48" t="n">
        <v>-5000</v>
      </c>
      <c r="AJ42" s="48" t="n">
        <v>0</v>
      </c>
      <c r="AK42" s="48" t="n">
        <v>0</v>
      </c>
      <c r="AL42" s="49" t="n">
        <f aca="false">AF42+AI42</f>
        <v>17461339.08</v>
      </c>
      <c r="AM42" s="49" t="n">
        <f aca="false">AG42+AJ42</f>
        <v>17833288</v>
      </c>
      <c r="AN42" s="49" t="n">
        <f aca="false">AH42+AK42</f>
        <v>18469088</v>
      </c>
    </row>
    <row r="43" s="52" customFormat="true" ht="15.75" hidden="false" customHeight="false" outlineLevel="0" collapsed="false">
      <c r="B43" s="28" t="s">
        <v>47</v>
      </c>
      <c r="C43" s="68" t="n">
        <v>800</v>
      </c>
      <c r="D43" s="55"/>
      <c r="E43" s="55"/>
      <c r="F43" s="32" t="n">
        <f aca="false">F44+F45</f>
        <v>70849.2</v>
      </c>
      <c r="G43" s="32" t="n">
        <v>0</v>
      </c>
      <c r="H43" s="32" t="n">
        <f aca="false">F43+G43</f>
        <v>70849.2</v>
      </c>
      <c r="I43" s="32" t="n">
        <f aca="false">I44+I45</f>
        <v>956.15317</v>
      </c>
      <c r="J43" s="32" t="n">
        <f aca="false">H43+I43</f>
        <v>71805.35317</v>
      </c>
      <c r="K43" s="32" t="n">
        <f aca="false">K44+K45</f>
        <v>322.7</v>
      </c>
      <c r="L43" s="35" t="n">
        <f aca="false">J43+K43</f>
        <v>72128.05317</v>
      </c>
      <c r="M43" s="35" t="n">
        <f aca="false">SUM(M44:M45)</f>
        <v>518.6</v>
      </c>
      <c r="N43" s="35" t="n">
        <f aca="false">L43+M43</f>
        <v>72646.65317</v>
      </c>
      <c r="O43" s="56"/>
      <c r="P43" s="35" t="n">
        <f aca="false">N43+O43</f>
        <v>72646.65317</v>
      </c>
      <c r="Q43" s="57" t="n">
        <f aca="false">SUM(Q44:Q45)</f>
        <v>1457.22253</v>
      </c>
      <c r="R43" s="58" t="n">
        <f aca="false">P43+Q43</f>
        <v>74103.8757</v>
      </c>
      <c r="S43" s="71" t="n">
        <f aca="false">S44+S45</f>
        <v>1722.941</v>
      </c>
      <c r="T43" s="60" t="n">
        <f aca="false">SUM(T44:T45)</f>
        <v>197618039.62</v>
      </c>
      <c r="U43" s="60" t="n">
        <f aca="false">SUM(U44:U45)</f>
        <v>139988991.49</v>
      </c>
      <c r="V43" s="60" t="n">
        <f aca="false">SUM(V44:V45)</f>
        <v>143998391.49</v>
      </c>
      <c r="W43" s="61" t="n">
        <f aca="false">SUM(W44:W45)</f>
        <v>941264.55</v>
      </c>
      <c r="X43" s="61" t="n">
        <f aca="false">SUM(X44:X45)</f>
        <v>0</v>
      </c>
      <c r="Y43" s="61" t="n">
        <f aca="false">SUM(Y44:Y45)</f>
        <v>0</v>
      </c>
      <c r="Z43" s="37" t="n">
        <f aca="false">T43+W43</f>
        <v>198559304.17</v>
      </c>
      <c r="AA43" s="37" t="n">
        <f aca="false">U43+X43</f>
        <v>139988991.49</v>
      </c>
      <c r="AB43" s="37" t="n">
        <f aca="false">V43+Y43</f>
        <v>143998391.49</v>
      </c>
      <c r="AC43" s="61" t="n">
        <f aca="false">SUM(AC44:AC45)</f>
        <v>15893416.64</v>
      </c>
      <c r="AD43" s="61" t="n">
        <f aca="false">SUM(AD44:AD45)</f>
        <v>0</v>
      </c>
      <c r="AE43" s="61" t="n">
        <f aca="false">SUM(AE44:AE45)</f>
        <v>0</v>
      </c>
      <c r="AF43" s="37" t="n">
        <f aca="false">Z43+AC43</f>
        <v>214452720.81</v>
      </c>
      <c r="AG43" s="37" t="n">
        <f aca="false">AA43+AD43</f>
        <v>139988991.49</v>
      </c>
      <c r="AH43" s="37" t="n">
        <f aca="false">AB43+AE43</f>
        <v>143998391.49</v>
      </c>
      <c r="AI43" s="61" t="n">
        <f aca="false">SUM(AI44:AI45)</f>
        <v>1495332.8</v>
      </c>
      <c r="AJ43" s="61" t="n">
        <f aca="false">SUM(AJ44:AJ45)</f>
        <v>0</v>
      </c>
      <c r="AK43" s="61" t="n">
        <f aca="false">SUM(AK44:AK45)</f>
        <v>0</v>
      </c>
      <c r="AL43" s="37" t="n">
        <f aca="false">AF43+AI43</f>
        <v>215948053.61</v>
      </c>
      <c r="AM43" s="37" t="n">
        <f aca="false">AG43+AJ43</f>
        <v>139988991.49</v>
      </c>
      <c r="AN43" s="37" t="n">
        <f aca="false">AH43+AK43</f>
        <v>143998391.49</v>
      </c>
    </row>
    <row r="44" customFormat="false" ht="15.75" hidden="false" customHeight="false" outlineLevel="0" collapsed="false">
      <c r="B44" s="50" t="s">
        <v>48</v>
      </c>
      <c r="C44" s="69" t="n">
        <v>801</v>
      </c>
      <c r="D44" s="14"/>
      <c r="E44" s="14"/>
      <c r="F44" s="40" t="n">
        <v>69276.1</v>
      </c>
      <c r="G44" s="41"/>
      <c r="H44" s="40" t="n">
        <f aca="false">F44+G44</f>
        <v>69276.1</v>
      </c>
      <c r="I44" s="40" t="n">
        <f aca="false">84.4+871.75317</f>
        <v>956.15317</v>
      </c>
      <c r="J44" s="40" t="n">
        <f aca="false">H44+I44</f>
        <v>70232.25317</v>
      </c>
      <c r="K44" s="42" t="n">
        <v>322.7</v>
      </c>
      <c r="L44" s="43" t="n">
        <f aca="false">J44+K44</f>
        <v>70554.95317</v>
      </c>
      <c r="M44" s="64" t="n">
        <v>518.6</v>
      </c>
      <c r="N44" s="43" t="n">
        <f aca="false">L44+M44</f>
        <v>71073.55317</v>
      </c>
      <c r="O44" s="44"/>
      <c r="P44" s="43" t="n">
        <f aca="false">N44+O44</f>
        <v>71073.55317</v>
      </c>
      <c r="Q44" s="41" t="n">
        <v>1457.22253</v>
      </c>
      <c r="R44" s="45" t="n">
        <f aca="false">P44+Q44</f>
        <v>72530.7757</v>
      </c>
      <c r="S44" s="46" t="n">
        <v>1722.941</v>
      </c>
      <c r="T44" s="47" t="n">
        <v>195337339.62</v>
      </c>
      <c r="U44" s="48" t="n">
        <v>137621091.49</v>
      </c>
      <c r="V44" s="49" t="n">
        <v>141539691.49</v>
      </c>
      <c r="W44" s="48" t="n">
        <v>941264.55</v>
      </c>
      <c r="X44" s="48" t="n">
        <v>0</v>
      </c>
      <c r="Y44" s="48" t="n">
        <v>0</v>
      </c>
      <c r="Z44" s="49" t="n">
        <f aca="false">T44+W44</f>
        <v>196278604.17</v>
      </c>
      <c r="AA44" s="49" t="n">
        <f aca="false">U44+X44</f>
        <v>137621091.49</v>
      </c>
      <c r="AB44" s="49" t="n">
        <f aca="false">V44+Y44</f>
        <v>141539691.49</v>
      </c>
      <c r="AC44" s="48" t="n">
        <v>15893416.64</v>
      </c>
      <c r="AD44" s="48" t="n">
        <v>0</v>
      </c>
      <c r="AE44" s="48" t="n">
        <v>0</v>
      </c>
      <c r="AF44" s="49" t="n">
        <f aca="false">Z44+AC44</f>
        <v>212172020.81</v>
      </c>
      <c r="AG44" s="49" t="n">
        <f aca="false">AA44+AD44</f>
        <v>137621091.49</v>
      </c>
      <c r="AH44" s="49" t="n">
        <f aca="false">AB44+AE44</f>
        <v>141539691.49</v>
      </c>
      <c r="AI44" s="48" t="n">
        <v>1495332.8</v>
      </c>
      <c r="AJ44" s="48" t="n">
        <v>0</v>
      </c>
      <c r="AK44" s="48" t="n">
        <v>0</v>
      </c>
      <c r="AL44" s="49" t="n">
        <f aca="false">AF44+AI44</f>
        <v>213667353.61</v>
      </c>
      <c r="AM44" s="49" t="n">
        <f aca="false">AG44+AJ44</f>
        <v>137621091.49</v>
      </c>
      <c r="AN44" s="49" t="n">
        <f aca="false">AH44+AK44</f>
        <v>141539691.49</v>
      </c>
    </row>
    <row r="45" customFormat="false" ht="20.65" hidden="false" customHeight="true" outlineLevel="0" collapsed="false">
      <c r="B45" s="50" t="s">
        <v>49</v>
      </c>
      <c r="C45" s="69" t="n">
        <v>804</v>
      </c>
      <c r="D45" s="14"/>
      <c r="E45" s="14"/>
      <c r="F45" s="40" t="n">
        <v>1573.1</v>
      </c>
      <c r="G45" s="41"/>
      <c r="H45" s="40" t="n">
        <f aca="false">F45+G45</f>
        <v>1573.1</v>
      </c>
      <c r="I45" s="40"/>
      <c r="J45" s="40" t="n">
        <f aca="false">H45+I45</f>
        <v>1573.1</v>
      </c>
      <c r="K45" s="42"/>
      <c r="L45" s="43" t="n">
        <f aca="false">J45+K45</f>
        <v>1573.1</v>
      </c>
      <c r="M45" s="44"/>
      <c r="N45" s="43" t="n">
        <f aca="false">L45+M45</f>
        <v>1573.1</v>
      </c>
      <c r="O45" s="44"/>
      <c r="P45" s="43" t="n">
        <f aca="false">N45+O45</f>
        <v>1573.1</v>
      </c>
      <c r="Q45" s="41"/>
      <c r="R45" s="45" t="n">
        <f aca="false">P45+Q45</f>
        <v>1573.1</v>
      </c>
      <c r="S45" s="46"/>
      <c r="T45" s="47" t="n">
        <v>2280700</v>
      </c>
      <c r="U45" s="47" t="n">
        <v>2367900</v>
      </c>
      <c r="V45" s="47" t="n">
        <v>2458700</v>
      </c>
      <c r="W45" s="48"/>
      <c r="X45" s="48" t="n">
        <v>0</v>
      </c>
      <c r="Y45" s="48" t="n">
        <v>0</v>
      </c>
      <c r="Z45" s="49" t="n">
        <f aca="false">T45+W45</f>
        <v>2280700</v>
      </c>
      <c r="AA45" s="49" t="n">
        <f aca="false">U45+X45</f>
        <v>2367900</v>
      </c>
      <c r="AB45" s="49" t="n">
        <f aca="false">V45+Y45</f>
        <v>2458700</v>
      </c>
      <c r="AC45" s="48"/>
      <c r="AD45" s="48" t="n">
        <v>0</v>
      </c>
      <c r="AE45" s="48" t="n">
        <v>0</v>
      </c>
      <c r="AF45" s="49" t="n">
        <f aca="false">Z45+AC45</f>
        <v>2280700</v>
      </c>
      <c r="AG45" s="49" t="n">
        <f aca="false">AA45+AD45</f>
        <v>2367900</v>
      </c>
      <c r="AH45" s="49" t="n">
        <f aca="false">AB45+AE45</f>
        <v>2458700</v>
      </c>
      <c r="AI45" s="48" t="n">
        <v>0</v>
      </c>
      <c r="AJ45" s="48" t="n">
        <v>0</v>
      </c>
      <c r="AK45" s="48" t="n">
        <v>0</v>
      </c>
      <c r="AL45" s="49" t="n">
        <f aca="false">AF45+AI45</f>
        <v>2280700</v>
      </c>
      <c r="AM45" s="49" t="n">
        <f aca="false">AG45+AJ45</f>
        <v>2367900</v>
      </c>
      <c r="AN45" s="49" t="n">
        <f aca="false">AH45+AK45</f>
        <v>2458700</v>
      </c>
    </row>
    <row r="46" s="52" customFormat="true" ht="15" hidden="false" customHeight="true" outlineLevel="0" collapsed="false">
      <c r="B46" s="63" t="s">
        <v>50</v>
      </c>
      <c r="C46" s="65" t="n">
        <v>1000</v>
      </c>
      <c r="D46" s="55"/>
      <c r="E46" s="55"/>
      <c r="F46" s="32" t="n">
        <f aca="false">F47+F48+F49+F50</f>
        <v>36503.9</v>
      </c>
      <c r="G46" s="32" t="n">
        <v>0</v>
      </c>
      <c r="H46" s="32" t="n">
        <f aca="false">F46+G46</f>
        <v>36503.9</v>
      </c>
      <c r="I46" s="32" t="n">
        <f aca="false">I47+I48+I49+I50</f>
        <v>0</v>
      </c>
      <c r="J46" s="32" t="n">
        <f aca="false">H46+I46</f>
        <v>36503.9</v>
      </c>
      <c r="K46" s="34" t="n">
        <f aca="false">K48+K50+K47+K49</f>
        <v>5029.5</v>
      </c>
      <c r="L46" s="35" t="n">
        <f aca="false">J46+K46</f>
        <v>41533.4</v>
      </c>
      <c r="M46" s="35" t="n">
        <f aca="false">SUM(M47:M50)</f>
        <v>6852.613</v>
      </c>
      <c r="N46" s="35" t="n">
        <f aca="false">L46+M46</f>
        <v>48386.013</v>
      </c>
      <c r="O46" s="56"/>
      <c r="P46" s="35" t="n">
        <f aca="false">N46+O46</f>
        <v>48386.013</v>
      </c>
      <c r="Q46" s="57" t="n">
        <f aca="false">SUM(Q47:Q50)</f>
        <v>813.592</v>
      </c>
      <c r="R46" s="58" t="n">
        <f aca="false">P46+Q46</f>
        <v>49199.605</v>
      </c>
      <c r="S46" s="58" t="n">
        <f aca="false">SUM(S47:S50)</f>
        <v>-2771.2238</v>
      </c>
      <c r="T46" s="60" t="n">
        <f aca="false">SUM(T47:T50)</f>
        <v>45097624.52</v>
      </c>
      <c r="U46" s="60" t="n">
        <f aca="false">SUM(U47:U50)</f>
        <v>34270571.69</v>
      </c>
      <c r="V46" s="60" t="n">
        <f aca="false">SUM(V47:V50)</f>
        <v>39083149</v>
      </c>
      <c r="W46" s="61" t="n">
        <f aca="false">SUM(W47:W50)</f>
        <v>6657392.27</v>
      </c>
      <c r="X46" s="61" t="n">
        <f aca="false">SUM(X47:X50)</f>
        <v>-0.03</v>
      </c>
      <c r="Y46" s="61" t="n">
        <f aca="false">SUM(Y47:Y50)</f>
        <v>-28.85</v>
      </c>
      <c r="Z46" s="37" t="n">
        <f aca="false">T46+W46</f>
        <v>51755016.79</v>
      </c>
      <c r="AA46" s="37" t="n">
        <f aca="false">U46+X46</f>
        <v>34270571.66</v>
      </c>
      <c r="AB46" s="37" t="n">
        <f aca="false">V46+Y46</f>
        <v>39083120.15</v>
      </c>
      <c r="AC46" s="61" t="n">
        <f aca="false">SUM(AC47:AC50)</f>
        <v>9792773.73</v>
      </c>
      <c r="AD46" s="61" t="n">
        <f aca="false">SUM(AD47:AD50)</f>
        <v>0</v>
      </c>
      <c r="AE46" s="61" t="n">
        <f aca="false">SUM(AE47:AE50)</f>
        <v>0</v>
      </c>
      <c r="AF46" s="37" t="n">
        <f aca="false">Z46+AC46</f>
        <v>61547790.52</v>
      </c>
      <c r="AG46" s="37" t="n">
        <f aca="false">AA46+AD46</f>
        <v>34270571.66</v>
      </c>
      <c r="AH46" s="37" t="n">
        <f aca="false">AB46+AE46</f>
        <v>39083120.15</v>
      </c>
      <c r="AI46" s="61" t="n">
        <f aca="false">SUM(AI47:AI50)</f>
        <v>158763.43</v>
      </c>
      <c r="AJ46" s="61" t="n">
        <f aca="false">SUM(AJ47:AJ50)</f>
        <v>0</v>
      </c>
      <c r="AK46" s="61" t="n">
        <f aca="false">SUM(AK47:AK50)</f>
        <v>0</v>
      </c>
      <c r="AL46" s="37" t="n">
        <f aca="false">AF46+AI46</f>
        <v>61706553.95</v>
      </c>
      <c r="AM46" s="37" t="n">
        <f aca="false">AG46+AJ46</f>
        <v>34270571.66</v>
      </c>
      <c r="AN46" s="37" t="n">
        <f aca="false">AH46+AK46</f>
        <v>39083120.15</v>
      </c>
    </row>
    <row r="47" customFormat="false" ht="15" hidden="false" customHeight="true" outlineLevel="0" collapsed="false">
      <c r="B47" s="38" t="s">
        <v>51</v>
      </c>
      <c r="C47" s="69" t="n">
        <v>1001</v>
      </c>
      <c r="D47" s="14"/>
      <c r="E47" s="14"/>
      <c r="F47" s="40" t="n">
        <v>2000</v>
      </c>
      <c r="G47" s="41"/>
      <c r="H47" s="40" t="n">
        <f aca="false">F47+G47</f>
        <v>2000</v>
      </c>
      <c r="I47" s="40"/>
      <c r="J47" s="40" t="n">
        <f aca="false">H47+I47</f>
        <v>2000</v>
      </c>
      <c r="K47" s="42"/>
      <c r="L47" s="43" t="n">
        <f aca="false">J47+K47</f>
        <v>2000</v>
      </c>
      <c r="M47" s="44"/>
      <c r="N47" s="43" t="n">
        <f aca="false">L47+M47</f>
        <v>2000</v>
      </c>
      <c r="O47" s="44"/>
      <c r="P47" s="43" t="n">
        <f aca="false">N47+O47</f>
        <v>2000</v>
      </c>
      <c r="Q47" s="41"/>
      <c r="R47" s="45" t="n">
        <f aca="false">P47+Q47</f>
        <v>2000</v>
      </c>
      <c r="S47" s="46"/>
      <c r="T47" s="47" t="n">
        <v>2000000</v>
      </c>
      <c r="U47" s="48" t="n">
        <v>2000000</v>
      </c>
      <c r="V47" s="49" t="n">
        <v>2000000</v>
      </c>
      <c r="W47" s="48"/>
      <c r="X47" s="48" t="n">
        <v>0</v>
      </c>
      <c r="Y47" s="48" t="n">
        <v>0</v>
      </c>
      <c r="Z47" s="49" t="n">
        <f aca="false">T47+W47</f>
        <v>2000000</v>
      </c>
      <c r="AA47" s="49" t="n">
        <f aca="false">U47+X47</f>
        <v>2000000</v>
      </c>
      <c r="AB47" s="49" t="n">
        <f aca="false">V47+Y47</f>
        <v>2000000</v>
      </c>
      <c r="AC47" s="48"/>
      <c r="AD47" s="48" t="n">
        <v>0</v>
      </c>
      <c r="AE47" s="48" t="n">
        <v>0</v>
      </c>
      <c r="AF47" s="49" t="n">
        <f aca="false">Z47+AC47</f>
        <v>2000000</v>
      </c>
      <c r="AG47" s="49" t="n">
        <f aca="false">AA47+AD47</f>
        <v>2000000</v>
      </c>
      <c r="AH47" s="49" t="n">
        <f aca="false">AB47+AE47</f>
        <v>2000000</v>
      </c>
      <c r="AI47" s="48" t="n">
        <v>0</v>
      </c>
      <c r="AJ47" s="48" t="n">
        <v>0</v>
      </c>
      <c r="AK47" s="48" t="n">
        <v>0</v>
      </c>
      <c r="AL47" s="49" t="n">
        <f aca="false">AF47+AI47</f>
        <v>2000000</v>
      </c>
      <c r="AM47" s="49" t="n">
        <f aca="false">AG47+AJ47</f>
        <v>2000000</v>
      </c>
      <c r="AN47" s="49" t="n">
        <f aca="false">AH47+AK47</f>
        <v>2000000</v>
      </c>
    </row>
    <row r="48" customFormat="false" ht="15" hidden="false" customHeight="true" outlineLevel="0" collapsed="false">
      <c r="B48" s="50" t="s">
        <v>52</v>
      </c>
      <c r="C48" s="39" t="n">
        <v>1003</v>
      </c>
      <c r="D48" s="14"/>
      <c r="E48" s="14"/>
      <c r="F48" s="40" t="n">
        <v>17642.7</v>
      </c>
      <c r="G48" s="41"/>
      <c r="H48" s="40" t="n">
        <f aca="false">F48+G48</f>
        <v>17642.7</v>
      </c>
      <c r="I48" s="40"/>
      <c r="J48" s="40" t="n">
        <f aca="false">H48+I48</f>
        <v>17642.7</v>
      </c>
      <c r="K48" s="42" t="n">
        <v>503.9</v>
      </c>
      <c r="L48" s="43" t="n">
        <f aca="false">J48+K48</f>
        <v>18146.6</v>
      </c>
      <c r="M48" s="64" t="n">
        <v>6917.613</v>
      </c>
      <c r="N48" s="43" t="n">
        <f aca="false">L48+M48</f>
        <v>25064.213</v>
      </c>
      <c r="O48" s="44"/>
      <c r="P48" s="43" t="n">
        <f aca="false">N48+O48</f>
        <v>25064.213</v>
      </c>
      <c r="Q48" s="41" t="n">
        <v>783.592</v>
      </c>
      <c r="R48" s="45" t="n">
        <f aca="false">P48+Q48</f>
        <v>25847.805</v>
      </c>
      <c r="S48" s="46" t="n">
        <v>-3185.9388</v>
      </c>
      <c r="T48" s="47" t="n">
        <v>3612696.63</v>
      </c>
      <c r="U48" s="48" t="n">
        <v>156585.09</v>
      </c>
      <c r="V48" s="49" t="n">
        <v>156585.09</v>
      </c>
      <c r="W48" s="48" t="n">
        <v>6657000</v>
      </c>
      <c r="X48" s="48" t="n">
        <v>0</v>
      </c>
      <c r="Y48" s="48" t="n">
        <v>0</v>
      </c>
      <c r="Z48" s="49" t="n">
        <f aca="false">T48+W48</f>
        <v>10269696.63</v>
      </c>
      <c r="AA48" s="49" t="n">
        <f aca="false">U48+X48</f>
        <v>156585.09</v>
      </c>
      <c r="AB48" s="49" t="n">
        <f aca="false">V48+Y48</f>
        <v>156585.09</v>
      </c>
      <c r="AC48" s="48" t="n">
        <v>9325600</v>
      </c>
      <c r="AD48" s="48" t="n">
        <v>0</v>
      </c>
      <c r="AE48" s="48" t="n">
        <v>0</v>
      </c>
      <c r="AF48" s="49" t="n">
        <f aca="false">Z48+AC48</f>
        <v>19595296.63</v>
      </c>
      <c r="AG48" s="49" t="n">
        <f aca="false">AA48+AD48</f>
        <v>156585.09</v>
      </c>
      <c r="AH48" s="49" t="n">
        <f aca="false">AB48+AE48</f>
        <v>156585.09</v>
      </c>
      <c r="AI48" s="48" t="n">
        <v>0</v>
      </c>
      <c r="AJ48" s="48" t="n">
        <v>0</v>
      </c>
      <c r="AK48" s="48" t="n">
        <v>0</v>
      </c>
      <c r="AL48" s="49" t="n">
        <f aca="false">AF48+AI48</f>
        <v>19595296.63</v>
      </c>
      <c r="AM48" s="49" t="n">
        <f aca="false">AG48+AJ48</f>
        <v>156585.09</v>
      </c>
      <c r="AN48" s="49" t="n">
        <f aca="false">AH48+AK48</f>
        <v>156585.09</v>
      </c>
    </row>
    <row r="49" customFormat="false" ht="15" hidden="false" customHeight="true" outlineLevel="0" collapsed="false">
      <c r="B49" s="38" t="s">
        <v>53</v>
      </c>
      <c r="C49" s="69" t="n">
        <v>1004</v>
      </c>
      <c r="D49" s="14"/>
      <c r="E49" s="14"/>
      <c r="F49" s="40" t="n">
        <v>8916.6</v>
      </c>
      <c r="G49" s="41"/>
      <c r="H49" s="40" t="n">
        <f aca="false">F49+G49</f>
        <v>8916.6</v>
      </c>
      <c r="I49" s="40"/>
      <c r="J49" s="40" t="n">
        <f aca="false">H49+I49</f>
        <v>8916.6</v>
      </c>
      <c r="K49" s="42" t="n">
        <v>4045</v>
      </c>
      <c r="L49" s="43" t="n">
        <f aca="false">J49+K49</f>
        <v>12961.6</v>
      </c>
      <c r="M49" s="44"/>
      <c r="N49" s="43" t="n">
        <f aca="false">L49+M49</f>
        <v>12961.6</v>
      </c>
      <c r="O49" s="44"/>
      <c r="P49" s="43" t="n">
        <f aca="false">N49+O49</f>
        <v>12961.6</v>
      </c>
      <c r="Q49" s="41"/>
      <c r="R49" s="45" t="n">
        <f aca="false">P49+Q49</f>
        <v>12961.6</v>
      </c>
      <c r="S49" s="46" t="n">
        <v>300</v>
      </c>
      <c r="T49" s="47" t="n">
        <v>31039055.12</v>
      </c>
      <c r="U49" s="48" t="n">
        <v>24917057.36</v>
      </c>
      <c r="V49" s="49" t="n">
        <v>29386760.26</v>
      </c>
      <c r="W49" s="48" t="n">
        <v>392.27</v>
      </c>
      <c r="X49" s="48" t="n">
        <v>-0.03</v>
      </c>
      <c r="Y49" s="48" t="n">
        <v>-28.85</v>
      </c>
      <c r="Z49" s="49" t="n">
        <f aca="false">T49+W49</f>
        <v>31039447.39</v>
      </c>
      <c r="AA49" s="49" t="n">
        <f aca="false">U49+X49</f>
        <v>24917057.33</v>
      </c>
      <c r="AB49" s="49" t="n">
        <f aca="false">V49+Y49</f>
        <v>29386731.41</v>
      </c>
      <c r="AC49" s="48" t="n">
        <v>467173.73</v>
      </c>
      <c r="AD49" s="48" t="n">
        <v>0</v>
      </c>
      <c r="AE49" s="48" t="n">
        <v>0</v>
      </c>
      <c r="AF49" s="49" t="n">
        <f aca="false">Z49+AC49</f>
        <v>31506621.12</v>
      </c>
      <c r="AG49" s="49" t="n">
        <f aca="false">AA49+AD49</f>
        <v>24917057.33</v>
      </c>
      <c r="AH49" s="49" t="n">
        <f aca="false">AB49+AE49</f>
        <v>29386731.41</v>
      </c>
      <c r="AI49" s="48" t="n">
        <v>2048.2</v>
      </c>
      <c r="AJ49" s="48" t="n">
        <v>0</v>
      </c>
      <c r="AK49" s="48" t="n">
        <v>0</v>
      </c>
      <c r="AL49" s="49" t="n">
        <f aca="false">AF49+AI49</f>
        <v>31508669.32</v>
      </c>
      <c r="AM49" s="49" t="n">
        <f aca="false">AG49+AJ49</f>
        <v>24917057.33</v>
      </c>
      <c r="AN49" s="49" t="n">
        <f aca="false">AH49+AK49</f>
        <v>29386731.41</v>
      </c>
    </row>
    <row r="50" customFormat="false" ht="15" hidden="false" customHeight="true" outlineLevel="0" collapsed="false">
      <c r="B50" s="38" t="s">
        <v>54</v>
      </c>
      <c r="C50" s="66" t="n">
        <v>1006</v>
      </c>
      <c r="D50" s="14"/>
      <c r="E50" s="14"/>
      <c r="F50" s="40" t="n">
        <v>7944.6</v>
      </c>
      <c r="G50" s="41"/>
      <c r="H50" s="40" t="n">
        <f aca="false">F50+G50</f>
        <v>7944.6</v>
      </c>
      <c r="I50" s="40"/>
      <c r="J50" s="40" t="n">
        <f aca="false">H50+I50</f>
        <v>7944.6</v>
      </c>
      <c r="K50" s="42" t="n">
        <v>480.6</v>
      </c>
      <c r="L50" s="43" t="n">
        <f aca="false">J50+K50</f>
        <v>8425.2</v>
      </c>
      <c r="M50" s="64" t="n">
        <v>-65</v>
      </c>
      <c r="N50" s="43" t="n">
        <f aca="false">L50+M50</f>
        <v>8360.2</v>
      </c>
      <c r="O50" s="44"/>
      <c r="P50" s="43" t="n">
        <f aca="false">N50+O50</f>
        <v>8360.2</v>
      </c>
      <c r="Q50" s="41" t="n">
        <v>30</v>
      </c>
      <c r="R50" s="45" t="n">
        <f aca="false">P50+Q50</f>
        <v>8390.2</v>
      </c>
      <c r="S50" s="46" t="n">
        <v>114.715</v>
      </c>
      <c r="T50" s="47" t="n">
        <v>8445872.77</v>
      </c>
      <c r="U50" s="48" t="n">
        <v>7196929.24</v>
      </c>
      <c r="V50" s="49" t="n">
        <v>7539803.65</v>
      </c>
      <c r="W50" s="48"/>
      <c r="X50" s="48" t="n">
        <v>0</v>
      </c>
      <c r="Y50" s="48" t="n">
        <v>0</v>
      </c>
      <c r="Z50" s="49" t="n">
        <f aca="false">T50+W50</f>
        <v>8445872.77</v>
      </c>
      <c r="AA50" s="49" t="n">
        <f aca="false">U50+X50</f>
        <v>7196929.24</v>
      </c>
      <c r="AB50" s="49" t="n">
        <f aca="false">V50+Y50</f>
        <v>7539803.65</v>
      </c>
      <c r="AC50" s="48"/>
      <c r="AD50" s="48" t="n">
        <v>0</v>
      </c>
      <c r="AE50" s="48" t="n">
        <v>0</v>
      </c>
      <c r="AF50" s="49" t="n">
        <f aca="false">Z50+AC50</f>
        <v>8445872.77</v>
      </c>
      <c r="AG50" s="49" t="n">
        <f aca="false">AA50+AD50</f>
        <v>7196929.24</v>
      </c>
      <c r="AH50" s="49" t="n">
        <f aca="false">AB50+AE50</f>
        <v>7539803.65</v>
      </c>
      <c r="AI50" s="48" t="n">
        <v>156715.23</v>
      </c>
      <c r="AJ50" s="48" t="n">
        <v>0</v>
      </c>
      <c r="AK50" s="48" t="n">
        <v>0</v>
      </c>
      <c r="AL50" s="49" t="n">
        <f aca="false">AF50+AI50</f>
        <v>8602588</v>
      </c>
      <c r="AM50" s="49" t="n">
        <f aca="false">AG50+AJ50</f>
        <v>7196929.24</v>
      </c>
      <c r="AN50" s="49" t="n">
        <f aca="false">AH50+AK50</f>
        <v>7539803.65</v>
      </c>
    </row>
    <row r="51" s="52" customFormat="true" ht="15" hidden="false" customHeight="true" outlineLevel="0" collapsed="false">
      <c r="B51" s="63" t="s">
        <v>55</v>
      </c>
      <c r="C51" s="54" t="n">
        <v>1100</v>
      </c>
      <c r="D51" s="55"/>
      <c r="E51" s="55"/>
      <c r="F51" s="32" t="n">
        <f aca="false">F52</f>
        <v>432</v>
      </c>
      <c r="G51" s="32" t="n">
        <v>0</v>
      </c>
      <c r="H51" s="32" t="n">
        <f aca="false">F51+G51</f>
        <v>432</v>
      </c>
      <c r="I51" s="32" t="n">
        <f aca="false">I52</f>
        <v>130</v>
      </c>
      <c r="J51" s="32" t="n">
        <f aca="false">H51+I51</f>
        <v>562</v>
      </c>
      <c r="K51" s="34" t="n">
        <f aca="false">K52</f>
        <v>-130</v>
      </c>
      <c r="L51" s="35" t="n">
        <f aca="false">J51+K51</f>
        <v>432</v>
      </c>
      <c r="M51" s="35" t="n">
        <f aca="false">M52</f>
        <v>1600.02</v>
      </c>
      <c r="N51" s="35" t="n">
        <f aca="false">L51+M51</f>
        <v>2032.02</v>
      </c>
      <c r="O51" s="56"/>
      <c r="P51" s="35" t="n">
        <f aca="false">N51+O51</f>
        <v>2032.02</v>
      </c>
      <c r="Q51" s="57" t="n">
        <f aca="false">Q52</f>
        <v>570</v>
      </c>
      <c r="R51" s="58" t="n">
        <f aca="false">P51+Q51</f>
        <v>2602.02</v>
      </c>
      <c r="S51" s="59" t="n">
        <f aca="false">S52</f>
        <v>1000</v>
      </c>
      <c r="T51" s="60" t="n">
        <f aca="false">T52+T53</f>
        <v>1226100</v>
      </c>
      <c r="U51" s="60" t="n">
        <f aca="false">U52+U53</f>
        <v>1226100</v>
      </c>
      <c r="V51" s="60" t="n">
        <f aca="false">V52+V53</f>
        <v>1226100</v>
      </c>
      <c r="W51" s="61" t="n">
        <f aca="false">SUM(W52:W53)</f>
        <v>6630025.94</v>
      </c>
      <c r="X51" s="61" t="n">
        <f aca="false">SUM(X52:X53)</f>
        <v>0</v>
      </c>
      <c r="Y51" s="61" t="n">
        <f aca="false">SUM(Y52:Y53)</f>
        <v>0</v>
      </c>
      <c r="Z51" s="37" t="n">
        <f aca="false">T51+W51</f>
        <v>7856125.94</v>
      </c>
      <c r="AA51" s="37" t="n">
        <f aca="false">U51+X51</f>
        <v>1226100</v>
      </c>
      <c r="AB51" s="37" t="n">
        <f aca="false">V51+Y51</f>
        <v>1226100</v>
      </c>
      <c r="AC51" s="61" t="n">
        <f aca="false">SUM(AC52:AC53)</f>
        <v>1084789.06</v>
      </c>
      <c r="AD51" s="61" t="n">
        <f aca="false">SUM(AD52:AD53)</f>
        <v>0</v>
      </c>
      <c r="AE51" s="61" t="n">
        <f aca="false">SUM(AE52:AE53)</f>
        <v>0</v>
      </c>
      <c r="AF51" s="37" t="n">
        <f aca="false">Z51+AC51</f>
        <v>8940915</v>
      </c>
      <c r="AG51" s="37" t="n">
        <f aca="false">AA51+AD51</f>
        <v>1226100</v>
      </c>
      <c r="AH51" s="37" t="n">
        <f aca="false">AB51+AE51</f>
        <v>1226100</v>
      </c>
      <c r="AI51" s="61" t="n">
        <f aca="false">SUM(AI52:AI53)</f>
        <v>0</v>
      </c>
      <c r="AJ51" s="61" t="n">
        <f aca="false">SUM(AJ52:AJ53)</f>
        <v>0</v>
      </c>
      <c r="AK51" s="61" t="n">
        <f aca="false">SUM(AK52:AK53)</f>
        <v>0</v>
      </c>
      <c r="AL51" s="37" t="n">
        <f aca="false">AF51+AI51</f>
        <v>8940915</v>
      </c>
      <c r="AM51" s="37" t="n">
        <f aca="false">AG51+AJ51</f>
        <v>1226100</v>
      </c>
      <c r="AN51" s="37" t="n">
        <f aca="false">AH51+AK51</f>
        <v>1226100</v>
      </c>
    </row>
    <row r="52" customFormat="false" ht="15" hidden="false" customHeight="true" outlineLevel="0" collapsed="false">
      <c r="B52" s="50" t="s">
        <v>56</v>
      </c>
      <c r="C52" s="69" t="n">
        <v>1102</v>
      </c>
      <c r="D52" s="14"/>
      <c r="E52" s="14"/>
      <c r="F52" s="40" t="n">
        <v>432</v>
      </c>
      <c r="G52" s="41"/>
      <c r="H52" s="40" t="n">
        <f aca="false">F52+G52</f>
        <v>432</v>
      </c>
      <c r="I52" s="40" t="n">
        <v>130</v>
      </c>
      <c r="J52" s="40" t="n">
        <f aca="false">H52+I52</f>
        <v>562</v>
      </c>
      <c r="K52" s="42" t="n">
        <v>-130</v>
      </c>
      <c r="L52" s="43" t="n">
        <f aca="false">J52+K52</f>
        <v>432</v>
      </c>
      <c r="M52" s="64" t="n">
        <f aca="false">358.82+1241.2</f>
        <v>1600.02</v>
      </c>
      <c r="N52" s="43" t="n">
        <f aca="false">L52+M52</f>
        <v>2032.02</v>
      </c>
      <c r="O52" s="44"/>
      <c r="P52" s="43" t="n">
        <f aca="false">N52+O52</f>
        <v>2032.02</v>
      </c>
      <c r="Q52" s="41" t="n">
        <f aca="false">70+500</f>
        <v>570</v>
      </c>
      <c r="R52" s="45" t="n">
        <f aca="false">P52+Q52</f>
        <v>2602.02</v>
      </c>
      <c r="S52" s="46" t="n">
        <v>1000</v>
      </c>
      <c r="T52" s="47" t="n">
        <v>724100</v>
      </c>
      <c r="U52" s="48" t="n">
        <v>724100</v>
      </c>
      <c r="V52" s="49" t="n">
        <v>724100</v>
      </c>
      <c r="W52" s="48" t="n">
        <v>6630025.94</v>
      </c>
      <c r="X52" s="48" t="n">
        <v>0</v>
      </c>
      <c r="Y52" s="48" t="n">
        <v>0</v>
      </c>
      <c r="Z52" s="49" t="n">
        <f aca="false">T52+W52</f>
        <v>7354125.94</v>
      </c>
      <c r="AA52" s="49" t="n">
        <f aca="false">U52+X52</f>
        <v>724100</v>
      </c>
      <c r="AB52" s="49" t="n">
        <f aca="false">V52+Y52</f>
        <v>724100</v>
      </c>
      <c r="AC52" s="48" t="n">
        <v>1084789.06</v>
      </c>
      <c r="AD52" s="48" t="n">
        <v>0</v>
      </c>
      <c r="AE52" s="48" t="n">
        <v>0</v>
      </c>
      <c r="AF52" s="49" t="n">
        <f aca="false">Z52+AC52</f>
        <v>8438915</v>
      </c>
      <c r="AG52" s="49" t="n">
        <f aca="false">AA52+AD52</f>
        <v>724100</v>
      </c>
      <c r="AH52" s="49" t="n">
        <f aca="false">AB52+AE52</f>
        <v>724100</v>
      </c>
      <c r="AI52" s="48" t="n">
        <v>0</v>
      </c>
      <c r="AJ52" s="48" t="n">
        <v>0</v>
      </c>
      <c r="AK52" s="48" t="n">
        <v>0</v>
      </c>
      <c r="AL52" s="49" t="n">
        <f aca="false">AF52+AI52</f>
        <v>8438915</v>
      </c>
      <c r="AM52" s="49" t="n">
        <f aca="false">AG52+AJ52</f>
        <v>724100</v>
      </c>
      <c r="AN52" s="49" t="n">
        <f aca="false">AH52+AK52</f>
        <v>724100</v>
      </c>
    </row>
    <row r="53" customFormat="false" ht="15" hidden="false" customHeight="true" outlineLevel="0" collapsed="false">
      <c r="B53" s="50" t="s">
        <v>57</v>
      </c>
      <c r="C53" s="69" t="n">
        <v>1105</v>
      </c>
      <c r="D53" s="14"/>
      <c r="E53" s="14"/>
      <c r="F53" s="40"/>
      <c r="G53" s="41"/>
      <c r="H53" s="40"/>
      <c r="I53" s="40"/>
      <c r="J53" s="40"/>
      <c r="K53" s="42"/>
      <c r="L53" s="43"/>
      <c r="M53" s="64"/>
      <c r="N53" s="43"/>
      <c r="O53" s="44"/>
      <c r="P53" s="43"/>
      <c r="Q53" s="41"/>
      <c r="R53" s="45"/>
      <c r="S53" s="46"/>
      <c r="T53" s="47" t="n">
        <v>502000</v>
      </c>
      <c r="U53" s="48" t="n">
        <v>502000</v>
      </c>
      <c r="V53" s="49" t="n">
        <v>502000</v>
      </c>
      <c r="W53" s="48" t="n">
        <v>0</v>
      </c>
      <c r="X53" s="48" t="n">
        <v>0</v>
      </c>
      <c r="Y53" s="48" t="n">
        <v>0</v>
      </c>
      <c r="Z53" s="49" t="n">
        <f aca="false">T53+W53</f>
        <v>502000</v>
      </c>
      <c r="AA53" s="49" t="n">
        <f aca="false">U53+X53</f>
        <v>502000</v>
      </c>
      <c r="AB53" s="49" t="n">
        <f aca="false">V53+Y53</f>
        <v>502000</v>
      </c>
      <c r="AC53" s="48" t="n">
        <v>0</v>
      </c>
      <c r="AD53" s="48" t="n">
        <v>0</v>
      </c>
      <c r="AE53" s="48" t="n">
        <v>0</v>
      </c>
      <c r="AF53" s="49" t="n">
        <f aca="false">Z53+AC53</f>
        <v>502000</v>
      </c>
      <c r="AG53" s="49" t="n">
        <f aca="false">AA53+AD53</f>
        <v>502000</v>
      </c>
      <c r="AH53" s="49" t="n">
        <f aca="false">AB53+AE53</f>
        <v>502000</v>
      </c>
      <c r="AI53" s="48" t="n">
        <v>0</v>
      </c>
      <c r="AJ53" s="48" t="n">
        <v>0</v>
      </c>
      <c r="AK53" s="48" t="n">
        <v>0</v>
      </c>
      <c r="AL53" s="49" t="n">
        <f aca="false">AF53+AI53</f>
        <v>502000</v>
      </c>
      <c r="AM53" s="49" t="n">
        <f aca="false">AG53+AJ53</f>
        <v>502000</v>
      </c>
      <c r="AN53" s="49" t="n">
        <f aca="false">AH53+AK53</f>
        <v>502000</v>
      </c>
    </row>
    <row r="54" s="52" customFormat="true" ht="15.75" hidden="false" customHeight="false" outlineLevel="0" collapsed="false">
      <c r="B54" s="72" t="s">
        <v>58</v>
      </c>
      <c r="C54" s="68" t="n">
        <v>1300</v>
      </c>
      <c r="D54" s="55"/>
      <c r="E54" s="55"/>
      <c r="F54" s="32" t="n">
        <f aca="false">F55</f>
        <v>3000</v>
      </c>
      <c r="G54" s="32" t="n">
        <v>0</v>
      </c>
      <c r="H54" s="32" t="n">
        <f aca="false">F54+G54</f>
        <v>3000</v>
      </c>
      <c r="I54" s="32" t="n">
        <f aca="false">I55</f>
        <v>0</v>
      </c>
      <c r="J54" s="32" t="n">
        <f aca="false">H54+I54</f>
        <v>3000</v>
      </c>
      <c r="K54" s="34"/>
      <c r="L54" s="35" t="n">
        <f aca="false">J54+K54</f>
        <v>3000</v>
      </c>
      <c r="M54" s="56"/>
      <c r="N54" s="35" t="n">
        <f aca="false">L54+M54</f>
        <v>3000</v>
      </c>
      <c r="O54" s="56"/>
      <c r="P54" s="35" t="n">
        <f aca="false">N54+O54</f>
        <v>3000</v>
      </c>
      <c r="Q54" s="57" t="n">
        <f aca="false">SUM(Q55)</f>
        <v>-2770.44688</v>
      </c>
      <c r="R54" s="58" t="n">
        <f aca="false">P54+Q54</f>
        <v>229.55312</v>
      </c>
      <c r="S54" s="59"/>
      <c r="T54" s="60" t="n">
        <f aca="false">T55</f>
        <v>4529766.81</v>
      </c>
      <c r="U54" s="60" t="n">
        <f aca="false">U55</f>
        <v>4531198.91</v>
      </c>
      <c r="V54" s="60" t="n">
        <f aca="false">V55</f>
        <v>4532733.27</v>
      </c>
      <c r="W54" s="61" t="n">
        <f aca="false">W55</f>
        <v>0</v>
      </c>
      <c r="X54" s="61" t="n">
        <f aca="false">X55</f>
        <v>0</v>
      </c>
      <c r="Y54" s="61" t="n">
        <f aca="false">Y55</f>
        <v>0</v>
      </c>
      <c r="Z54" s="37" t="n">
        <f aca="false">T54+W54</f>
        <v>4529766.81</v>
      </c>
      <c r="AA54" s="37" t="n">
        <f aca="false">U54+X54</f>
        <v>4531198.91</v>
      </c>
      <c r="AB54" s="37" t="n">
        <f aca="false">V54+Y54</f>
        <v>4532733.27</v>
      </c>
      <c r="AC54" s="61" t="n">
        <f aca="false">AC55</f>
        <v>0</v>
      </c>
      <c r="AD54" s="61" t="n">
        <f aca="false">AD55</f>
        <v>0</v>
      </c>
      <c r="AE54" s="61" t="n">
        <f aca="false">AE55</f>
        <v>0</v>
      </c>
      <c r="AF54" s="37" t="n">
        <f aca="false">Z54+AC54</f>
        <v>4529766.81</v>
      </c>
      <c r="AG54" s="37" t="n">
        <f aca="false">AA54+AD54</f>
        <v>4531198.91</v>
      </c>
      <c r="AH54" s="37" t="n">
        <f aca="false">AB54+AE54</f>
        <v>4532733.27</v>
      </c>
      <c r="AI54" s="61" t="n">
        <f aca="false">AI55</f>
        <v>0</v>
      </c>
      <c r="AJ54" s="61" t="n">
        <f aca="false">AJ55</f>
        <v>0</v>
      </c>
      <c r="AK54" s="61" t="n">
        <f aca="false">AK55</f>
        <v>0</v>
      </c>
      <c r="AL54" s="37" t="n">
        <f aca="false">AF54+AI54</f>
        <v>4529766.81</v>
      </c>
      <c r="AM54" s="37" t="n">
        <f aca="false">AG54+AJ54</f>
        <v>4531198.91</v>
      </c>
      <c r="AN54" s="37" t="n">
        <f aca="false">AH54+AK54</f>
        <v>4532733.27</v>
      </c>
    </row>
    <row r="55" customFormat="false" ht="15" hidden="false" customHeight="true" outlineLevel="0" collapsed="false">
      <c r="B55" s="73" t="s">
        <v>59</v>
      </c>
      <c r="C55" s="69" t="n">
        <v>1301</v>
      </c>
      <c r="D55" s="14"/>
      <c r="E55" s="14"/>
      <c r="F55" s="40" t="n">
        <v>3000</v>
      </c>
      <c r="G55" s="41"/>
      <c r="H55" s="40" t="n">
        <f aca="false">F55+G55</f>
        <v>3000</v>
      </c>
      <c r="I55" s="40"/>
      <c r="J55" s="40" t="n">
        <f aca="false">H55+I55</f>
        <v>3000</v>
      </c>
      <c r="K55" s="42"/>
      <c r="L55" s="43" t="n">
        <f aca="false">J55+K55</f>
        <v>3000</v>
      </c>
      <c r="M55" s="44"/>
      <c r="N55" s="43" t="n">
        <f aca="false">L55+M55</f>
        <v>3000</v>
      </c>
      <c r="O55" s="44"/>
      <c r="P55" s="43" t="n">
        <f aca="false">N55+O55</f>
        <v>3000</v>
      </c>
      <c r="Q55" s="41" t="n">
        <v>-2770.44688</v>
      </c>
      <c r="R55" s="45" t="n">
        <f aca="false">P55+Q55</f>
        <v>229.55312</v>
      </c>
      <c r="S55" s="46"/>
      <c r="T55" s="47" t="n">
        <v>4529766.81</v>
      </c>
      <c r="U55" s="48" t="n">
        <v>4531198.91</v>
      </c>
      <c r="V55" s="49" t="n">
        <f aca="false">4532733.28-0.01</f>
        <v>4532733.27</v>
      </c>
      <c r="W55" s="48" t="n">
        <v>0</v>
      </c>
      <c r="X55" s="48" t="n">
        <v>0</v>
      </c>
      <c r="Y55" s="48" t="n">
        <v>0</v>
      </c>
      <c r="Z55" s="49" t="n">
        <f aca="false">T55+W55</f>
        <v>4529766.81</v>
      </c>
      <c r="AA55" s="49" t="n">
        <f aca="false">U55+X55</f>
        <v>4531198.91</v>
      </c>
      <c r="AB55" s="49" t="n">
        <f aca="false">V55+Y55</f>
        <v>4532733.27</v>
      </c>
      <c r="AC55" s="48" t="n">
        <v>0</v>
      </c>
      <c r="AD55" s="48" t="n">
        <v>0</v>
      </c>
      <c r="AE55" s="48" t="n">
        <v>0</v>
      </c>
      <c r="AF55" s="49" t="n">
        <f aca="false">Z55+AC55</f>
        <v>4529766.81</v>
      </c>
      <c r="AG55" s="49" t="n">
        <f aca="false">AA55+AD55</f>
        <v>4531198.91</v>
      </c>
      <c r="AH55" s="49" t="n">
        <f aca="false">AB55+AE55</f>
        <v>4532733.27</v>
      </c>
      <c r="AI55" s="48" t="n">
        <v>0</v>
      </c>
      <c r="AJ55" s="48" t="n">
        <v>0</v>
      </c>
      <c r="AK55" s="48" t="n">
        <v>0</v>
      </c>
      <c r="AL55" s="49" t="n">
        <f aca="false">AF55+AI55</f>
        <v>4529766.81</v>
      </c>
      <c r="AM55" s="49" t="n">
        <f aca="false">AG55+AJ55</f>
        <v>4531198.91</v>
      </c>
      <c r="AN55" s="49" t="n">
        <f aca="false">AH55+AK55</f>
        <v>4532733.27</v>
      </c>
    </row>
    <row r="56" s="52" customFormat="true" ht="35.65" hidden="false" customHeight="true" outlineLevel="0" collapsed="false">
      <c r="B56" s="72" t="s">
        <v>60</v>
      </c>
      <c r="C56" s="54" t="n">
        <v>1400</v>
      </c>
      <c r="D56" s="55"/>
      <c r="E56" s="55"/>
      <c r="F56" s="32" t="e">
        <f aca="false">F57+#REF!+F58</f>
        <v>#REF!</v>
      </c>
      <c r="G56" s="32" t="n">
        <v>0</v>
      </c>
      <c r="H56" s="32" t="e">
        <f aca="false">F56+G56</f>
        <v>#REF!</v>
      </c>
      <c r="I56" s="32" t="e">
        <f aca="false">I57+#REF!+I58</f>
        <v>#REF!</v>
      </c>
      <c r="J56" s="32" t="e">
        <f aca="false">H56+I56</f>
        <v>#REF!</v>
      </c>
      <c r="K56" s="34" t="e">
        <f aca="false">K58+K57+#REF!</f>
        <v>#REF!</v>
      </c>
      <c r="L56" s="35" t="e">
        <f aca="false">J56+K56</f>
        <v>#REF!</v>
      </c>
      <c r="M56" s="35" t="n">
        <f aca="false">SUM(M57:M58)</f>
        <v>1171.775</v>
      </c>
      <c r="N56" s="35" t="e">
        <f aca="false">L56+M56</f>
        <v>#REF!</v>
      </c>
      <c r="O56" s="56"/>
      <c r="P56" s="35" t="e">
        <f aca="false">N56+O56</f>
        <v>#REF!</v>
      </c>
      <c r="Q56" s="57" t="n">
        <f aca="false">SUM(Q57:Q58)</f>
        <v>4000</v>
      </c>
      <c r="R56" s="58" t="e">
        <f aca="false">P56+Q56</f>
        <v>#REF!</v>
      </c>
      <c r="S56" s="59" t="e">
        <f aca="false">S57+#REF!+S58</f>
        <v>#REF!</v>
      </c>
      <c r="T56" s="60" t="n">
        <f aca="false">SUM(T57:T58)</f>
        <v>58797167</v>
      </c>
      <c r="U56" s="60" t="n">
        <f aca="false">SUM(U57:U58)</f>
        <v>35331783.48</v>
      </c>
      <c r="V56" s="60" t="n">
        <f aca="false">SUM(V57:V58)</f>
        <v>35331783.48</v>
      </c>
      <c r="W56" s="61" t="n">
        <f aca="false">W57+W58</f>
        <v>255427.23</v>
      </c>
      <c r="X56" s="61" t="n">
        <f aca="false">X57+X58</f>
        <v>0</v>
      </c>
      <c r="Y56" s="61" t="n">
        <f aca="false">Y57+Y58</f>
        <v>0</v>
      </c>
      <c r="Z56" s="37" t="n">
        <f aca="false">T56+W56</f>
        <v>59052594.23</v>
      </c>
      <c r="AA56" s="37" t="n">
        <f aca="false">U56+X56</f>
        <v>35331783.48</v>
      </c>
      <c r="AB56" s="37" t="n">
        <f aca="false">V56+Y56</f>
        <v>35331783.48</v>
      </c>
      <c r="AC56" s="61" t="n">
        <f aca="false">AC57+AC58</f>
        <v>0</v>
      </c>
      <c r="AD56" s="61" t="n">
        <f aca="false">AD57+AD58</f>
        <v>0</v>
      </c>
      <c r="AE56" s="61" t="n">
        <f aca="false">AE57+AE58</f>
        <v>0</v>
      </c>
      <c r="AF56" s="37" t="n">
        <f aca="false">Z56+AC56</f>
        <v>59052594.23</v>
      </c>
      <c r="AG56" s="37" t="n">
        <f aca="false">AA56+AD56</f>
        <v>35331783.48</v>
      </c>
      <c r="AH56" s="37" t="n">
        <f aca="false">AB56+AE56</f>
        <v>35331783.48</v>
      </c>
      <c r="AI56" s="61" t="n">
        <f aca="false">AI57+AI58</f>
        <v>1136312.55</v>
      </c>
      <c r="AJ56" s="61" t="n">
        <f aca="false">AJ57+AJ58</f>
        <v>0</v>
      </c>
      <c r="AK56" s="61" t="n">
        <f aca="false">AK57+AK58</f>
        <v>0</v>
      </c>
      <c r="AL56" s="37" t="n">
        <f aca="false">AF56+AI56</f>
        <v>60188906.78</v>
      </c>
      <c r="AM56" s="37" t="n">
        <f aca="false">AG56+AJ56</f>
        <v>35331783.48</v>
      </c>
      <c r="AN56" s="37" t="n">
        <f aca="false">AH56+AK56</f>
        <v>35331783.48</v>
      </c>
    </row>
    <row r="57" customFormat="false" ht="37.15" hidden="false" customHeight="true" outlineLevel="0" collapsed="false">
      <c r="B57" s="51" t="s">
        <v>61</v>
      </c>
      <c r="C57" s="62" t="n">
        <v>1401</v>
      </c>
      <c r="D57" s="14"/>
      <c r="E57" s="14"/>
      <c r="F57" s="40" t="n">
        <v>5801</v>
      </c>
      <c r="G57" s="41"/>
      <c r="H57" s="40" t="n">
        <f aca="false">F57+G57</f>
        <v>5801</v>
      </c>
      <c r="I57" s="40"/>
      <c r="J57" s="40" t="n">
        <f aca="false">H57+I57</f>
        <v>5801</v>
      </c>
      <c r="K57" s="42"/>
      <c r="L57" s="43" t="n">
        <f aca="false">J57+K57</f>
        <v>5801</v>
      </c>
      <c r="M57" s="44"/>
      <c r="N57" s="43" t="n">
        <f aca="false">L57+M57</f>
        <v>5801</v>
      </c>
      <c r="O57" s="44"/>
      <c r="P57" s="43" t="n">
        <f aca="false">N57+O57</f>
        <v>5801</v>
      </c>
      <c r="Q57" s="41"/>
      <c r="R57" s="45" t="n">
        <f aca="false">P57+Q57</f>
        <v>5801</v>
      </c>
      <c r="S57" s="46"/>
      <c r="T57" s="47" t="n">
        <v>6605470.6</v>
      </c>
      <c r="U57" s="48" t="n">
        <v>5528720.48</v>
      </c>
      <c r="V57" s="49" t="n">
        <v>5528720.48</v>
      </c>
      <c r="W57" s="48"/>
      <c r="X57" s="48" t="n">
        <v>0</v>
      </c>
      <c r="Y57" s="48" t="n">
        <v>0</v>
      </c>
      <c r="Z57" s="49" t="n">
        <f aca="false">T57+W57</f>
        <v>6605470.6</v>
      </c>
      <c r="AA57" s="49" t="n">
        <f aca="false">U57+X57</f>
        <v>5528720.48</v>
      </c>
      <c r="AB57" s="49" t="n">
        <f aca="false">V57+Y57</f>
        <v>5528720.48</v>
      </c>
      <c r="AC57" s="48" t="n">
        <v>0</v>
      </c>
      <c r="AD57" s="48" t="n">
        <v>0</v>
      </c>
      <c r="AE57" s="48" t="n">
        <v>0</v>
      </c>
      <c r="AF57" s="49" t="n">
        <f aca="false">Z57+AC57</f>
        <v>6605470.6</v>
      </c>
      <c r="AG57" s="49" t="n">
        <f aca="false">AA57+AD57</f>
        <v>5528720.48</v>
      </c>
      <c r="AH57" s="49" t="n">
        <f aca="false">AB57+AE57</f>
        <v>5528720.48</v>
      </c>
      <c r="AI57" s="48" t="n">
        <v>0</v>
      </c>
      <c r="AJ57" s="48" t="n">
        <v>0</v>
      </c>
      <c r="AK57" s="48" t="n">
        <v>0</v>
      </c>
      <c r="AL57" s="49" t="n">
        <f aca="false">AF57+AI57</f>
        <v>6605470.6</v>
      </c>
      <c r="AM57" s="49" t="n">
        <f aca="false">AG57+AJ57</f>
        <v>5528720.48</v>
      </c>
      <c r="AN57" s="49" t="n">
        <f aca="false">AH57+AK57</f>
        <v>5528720.48</v>
      </c>
    </row>
    <row r="58" customFormat="false" ht="19.9" hidden="false" customHeight="true" outlineLevel="0" collapsed="false">
      <c r="B58" s="74" t="s">
        <v>62</v>
      </c>
      <c r="C58" s="75" t="n">
        <v>1403</v>
      </c>
      <c r="D58" s="14"/>
      <c r="E58" s="14"/>
      <c r="F58" s="76" t="n">
        <v>25615.1</v>
      </c>
      <c r="G58" s="41"/>
      <c r="H58" s="40" t="n">
        <f aca="false">F58+G58</f>
        <v>25615.1</v>
      </c>
      <c r="I58" s="40" t="n">
        <v>1000</v>
      </c>
      <c r="J58" s="40" t="n">
        <f aca="false">H58+I58</f>
        <v>26615.1</v>
      </c>
      <c r="K58" s="42" t="n">
        <v>211.656</v>
      </c>
      <c r="L58" s="43" t="n">
        <f aca="false">J58+K58</f>
        <v>26826.756</v>
      </c>
      <c r="M58" s="44" t="n">
        <v>1171.775</v>
      </c>
      <c r="N58" s="43" t="n">
        <f aca="false">L58+M58</f>
        <v>27998.531</v>
      </c>
      <c r="O58" s="44"/>
      <c r="P58" s="43" t="n">
        <f aca="false">N58+O58</f>
        <v>27998.531</v>
      </c>
      <c r="Q58" s="41" t="n">
        <v>4000</v>
      </c>
      <c r="R58" s="45" t="n">
        <f aca="false">P58+Q58</f>
        <v>31998.531</v>
      </c>
      <c r="S58" s="46" t="n">
        <f aca="false">1243.097+528</f>
        <v>1771.097</v>
      </c>
      <c r="T58" s="47" t="n">
        <v>52191696.4</v>
      </c>
      <c r="U58" s="47" t="n">
        <v>29803063</v>
      </c>
      <c r="V58" s="47" t="n">
        <v>29803063</v>
      </c>
      <c r="W58" s="48" t="n">
        <v>255427.23</v>
      </c>
      <c r="X58" s="48" t="n">
        <v>0</v>
      </c>
      <c r="Y58" s="48" t="n">
        <v>0</v>
      </c>
      <c r="Z58" s="49" t="n">
        <f aca="false">T58+W58</f>
        <v>52447123.63</v>
      </c>
      <c r="AA58" s="49" t="n">
        <f aca="false">U58+X58</f>
        <v>29803063</v>
      </c>
      <c r="AB58" s="49" t="n">
        <f aca="false">V58+Y58</f>
        <v>29803063</v>
      </c>
      <c r="AC58" s="48" t="n">
        <v>0</v>
      </c>
      <c r="AD58" s="48" t="n">
        <v>0</v>
      </c>
      <c r="AE58" s="48" t="n">
        <v>0</v>
      </c>
      <c r="AF58" s="49" t="n">
        <f aca="false">Z58+AC58</f>
        <v>52447123.63</v>
      </c>
      <c r="AG58" s="49" t="n">
        <f aca="false">AA58+AD58</f>
        <v>29803063</v>
      </c>
      <c r="AH58" s="49" t="n">
        <f aca="false">AB58+AE58</f>
        <v>29803063</v>
      </c>
      <c r="AI58" s="48" t="n">
        <v>1136312.55</v>
      </c>
      <c r="AJ58" s="48" t="n">
        <v>0</v>
      </c>
      <c r="AK58" s="48" t="n">
        <v>0</v>
      </c>
      <c r="AL58" s="49" t="n">
        <f aca="false">AF58+AI58</f>
        <v>53583436.18</v>
      </c>
      <c r="AM58" s="49" t="n">
        <f aca="false">AG58+AJ58</f>
        <v>29803063</v>
      </c>
      <c r="AN58" s="49" t="n">
        <f aca="false">AH58+AK58</f>
        <v>29803063</v>
      </c>
    </row>
    <row r="59" s="52" customFormat="true" ht="19.9" hidden="false" customHeight="true" outlineLevel="0" collapsed="false">
      <c r="B59" s="77" t="s">
        <v>63</v>
      </c>
      <c r="C59" s="78"/>
      <c r="D59" s="55"/>
      <c r="E59" s="55"/>
      <c r="F59" s="79"/>
      <c r="G59" s="57"/>
      <c r="H59" s="32"/>
      <c r="I59" s="32"/>
      <c r="J59" s="32"/>
      <c r="K59" s="34"/>
      <c r="L59" s="35"/>
      <c r="M59" s="56"/>
      <c r="N59" s="35"/>
      <c r="O59" s="56"/>
      <c r="P59" s="35"/>
      <c r="Q59" s="57"/>
      <c r="R59" s="58"/>
      <c r="S59" s="59"/>
      <c r="T59" s="60"/>
      <c r="U59" s="61" t="n">
        <v>35000000</v>
      </c>
      <c r="V59" s="37" t="n">
        <v>41000000</v>
      </c>
      <c r="W59" s="61"/>
      <c r="X59" s="61" t="n">
        <v>0</v>
      </c>
      <c r="Y59" s="61" t="n">
        <v>0</v>
      </c>
      <c r="Z59" s="37" t="n">
        <f aca="false">T59+W59</f>
        <v>0</v>
      </c>
      <c r="AA59" s="37" t="n">
        <f aca="false">U59+X59</f>
        <v>35000000</v>
      </c>
      <c r="AB59" s="37" t="n">
        <f aca="false">V59+Y59</f>
        <v>41000000</v>
      </c>
      <c r="AC59" s="61" t="n">
        <v>0</v>
      </c>
      <c r="AD59" s="61" t="n">
        <v>0</v>
      </c>
      <c r="AE59" s="61" t="n">
        <v>0</v>
      </c>
      <c r="AF59" s="37" t="n">
        <f aca="false">Z59+AC59</f>
        <v>0</v>
      </c>
      <c r="AG59" s="37" t="n">
        <f aca="false">AA59+AD59</f>
        <v>35000000</v>
      </c>
      <c r="AH59" s="37" t="n">
        <f aca="false">AB59+AE59</f>
        <v>41000000</v>
      </c>
      <c r="AI59" s="61" t="n">
        <v>0</v>
      </c>
      <c r="AJ59" s="61" t="n">
        <v>0</v>
      </c>
      <c r="AK59" s="61" t="n">
        <v>0</v>
      </c>
      <c r="AL59" s="37" t="n">
        <f aca="false">AF59+AI59</f>
        <v>0</v>
      </c>
      <c r="AM59" s="37" t="n">
        <f aca="false">AG59+AJ59</f>
        <v>35000000</v>
      </c>
      <c r="AN59" s="37" t="n">
        <f aca="false">AH59+AK59</f>
        <v>41000000</v>
      </c>
    </row>
    <row r="60" s="52" customFormat="true" ht="18.6" hidden="false" customHeight="true" outlineLevel="0" collapsed="false">
      <c r="B60" s="53" t="s">
        <v>64</v>
      </c>
      <c r="C60" s="56"/>
      <c r="D60" s="56"/>
      <c r="E60" s="56"/>
      <c r="F60" s="32" t="e">
        <f aca="false">F10+F19+F21+F24+F29+F36+F43+F46+F51+F56+F54</f>
        <v>#REF!</v>
      </c>
      <c r="G60" s="32" t="e">
        <f aca="false">G10+G19+G21+G24+G29+G36+G43+G46+G51+G54+G56</f>
        <v>#REF!</v>
      </c>
      <c r="H60" s="32" t="e">
        <f aca="false">F60+G60</f>
        <v>#REF!</v>
      </c>
      <c r="I60" s="32" t="e">
        <f aca="false">I10+I19+I21+I29+I36+I43+I46+I51+I54+I56+I24</f>
        <v>#REF!</v>
      </c>
      <c r="J60" s="32" t="e">
        <f aca="false">H60+I60</f>
        <v>#REF!</v>
      </c>
      <c r="K60" s="32" t="e">
        <f aca="false">K56+K54+K51+K46+K43+K36+K29+K24+K21+K19+K10</f>
        <v>#REF!</v>
      </c>
      <c r="L60" s="35" t="e">
        <f aca="false">J60+K60</f>
        <v>#REF!</v>
      </c>
      <c r="M60" s="57" t="n">
        <f aca="false">M56+M54+M51+M46+M43+M36+M29+M24+M21+M19+M10</f>
        <v>27172.62104</v>
      </c>
      <c r="N60" s="35" t="e">
        <f aca="false">L60+M60</f>
        <v>#REF!</v>
      </c>
      <c r="O60" s="57" t="n">
        <f aca="false">O56+O54+O51+O46+O43+O36+O29+O24+O21+O10+O19</f>
        <v>0</v>
      </c>
      <c r="P60" s="35" t="e">
        <f aca="false">N60+O60</f>
        <v>#REF!</v>
      </c>
      <c r="Q60" s="35" t="e">
        <f aca="false">Q10+Q19+Q21+Q24+Q29+Q36+Q43+Q51+Q54+Q56+Q46</f>
        <v>#REF!</v>
      </c>
      <c r="R60" s="35" t="e">
        <f aca="false">P60+Q60</f>
        <v>#REF!</v>
      </c>
      <c r="S60" s="35" t="e">
        <f aca="false">S56+S54+S51+S46+S43+S36+S29+S24+S21+S19+S10</f>
        <v>#REF!</v>
      </c>
      <c r="T60" s="60" t="n">
        <f aca="false">T56+T54+T51+T46+T43+T36+T29+T24+T19+T21+T10+T34</f>
        <v>1546496930.24</v>
      </c>
      <c r="U60" s="60" t="n">
        <f aca="false">U56+U54+U51+U46+U43+U36+U29+U24+U19+U21+U10+U34+U59</f>
        <v>1372458296.4</v>
      </c>
      <c r="V60" s="60" t="n">
        <f aca="false">V56+V54+V51+V46+V43+V36+V29+V24+V19+V21+V10+V34+V59</f>
        <v>1481426600.63</v>
      </c>
      <c r="W60" s="61" t="n">
        <f aca="false">W56+W54+W51+W46+W43+W36+W29+W24+W19+W21+W10+W34</f>
        <v>14449029.25</v>
      </c>
      <c r="X60" s="61" t="n">
        <f aca="false">X56+X54+X51+X46+X43+X36+X29+X24+X19+X21+X10+X34+X59</f>
        <v>31458841.39</v>
      </c>
      <c r="Y60" s="61" t="n">
        <f aca="false">Y56+Y54+Y51+Y46+Y43+Y36+Y29+Y24+Y19+Y21+Y10+Y34+Y59</f>
        <v>-113995037.52</v>
      </c>
      <c r="Z60" s="37" t="n">
        <f aca="false">T60+W60</f>
        <v>1560945959.49</v>
      </c>
      <c r="AA60" s="37" t="n">
        <f aca="false">U60+X60</f>
        <v>1403917137.79</v>
      </c>
      <c r="AB60" s="37" t="n">
        <f aca="false">V60+Y60</f>
        <v>1367431563.11</v>
      </c>
      <c r="AC60" s="61" t="n">
        <f aca="false">AC56+AC54+AC51+AC46+AC43+AC36+AC29+AC24+AC19+AC21+AC10+AC34</f>
        <v>39488128.61</v>
      </c>
      <c r="AD60" s="61" t="n">
        <f aca="false">AD56+AD54+AD51+AD46+AD43+AD36+AD29+AD24+AD19+AD21+AD10+AD34+AD59</f>
        <v>-91978841.39</v>
      </c>
      <c r="AE60" s="61" t="n">
        <f aca="false">AE56+AE54+AE51+AE46+AE43+AE36+AE29+AE24+AE19+AE21+AE10+AE34+AE59</f>
        <v>0</v>
      </c>
      <c r="AF60" s="37" t="n">
        <f aca="false">Z60+AC60</f>
        <v>1600434088.1</v>
      </c>
      <c r="AG60" s="37" t="n">
        <f aca="false">AA60+AD60</f>
        <v>1311938296.4</v>
      </c>
      <c r="AH60" s="37" t="n">
        <f aca="false">AB60+AE60</f>
        <v>1367431563.11</v>
      </c>
      <c r="AI60" s="61" t="n">
        <f aca="false">AI56+AI54+AI51+AI46+AI43+AI36+AI29+AI24+AI19+AI21+AI10+AI34</f>
        <v>63755063.93</v>
      </c>
      <c r="AJ60" s="61" t="n">
        <f aca="false">AJ56+AJ54+AJ51+AJ46+AJ43+AJ36+AJ29+AJ24+AJ19+AJ21+AJ10+AJ34+AJ59</f>
        <v>-37.43</v>
      </c>
      <c r="AK60" s="61" t="n">
        <f aca="false">AK56+AK54+AK51+AK46+AK43+AK36+AK29+AK24+AK19+AK21+AK10+AK34+AK59</f>
        <v>-34.38</v>
      </c>
      <c r="AL60" s="37" t="n">
        <f aca="false">AF60+AI60</f>
        <v>1664189152.03</v>
      </c>
      <c r="AM60" s="37" t="n">
        <f aca="false">AG60+AJ60</f>
        <v>1311938258.97</v>
      </c>
      <c r="AN60" s="37" t="n">
        <f aca="false">AH60+AK60</f>
        <v>1367431528.73</v>
      </c>
    </row>
    <row r="61" customFormat="false" ht="12.75" hidden="false" customHeight="false" outlineLevel="0" collapsed="false">
      <c r="F61" s="80"/>
      <c r="U61" s="80"/>
      <c r="V61" s="80"/>
    </row>
    <row r="62" customFormat="false" ht="12.75" hidden="false" customHeight="false" outlineLevel="0" collapsed="false">
      <c r="F62" s="81"/>
    </row>
  </sheetData>
  <mergeCells count="57">
    <mergeCell ref="C1:H2"/>
    <mergeCell ref="I1:V1"/>
    <mergeCell ref="AA1:AB1"/>
    <mergeCell ref="AF1:AG1"/>
    <mergeCell ref="AL1:AN1"/>
    <mergeCell ref="I2:T2"/>
    <mergeCell ref="U2:V2"/>
    <mergeCell ref="AA2:AB2"/>
    <mergeCell ref="AF2:AG2"/>
    <mergeCell ref="AL2:AN2"/>
    <mergeCell ref="B3:AN3"/>
    <mergeCell ref="B6:B8"/>
    <mergeCell ref="C6:C8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V6"/>
    <mergeCell ref="W6:Y6"/>
    <mergeCell ref="Z6:AB6"/>
    <mergeCell ref="AC6:AE6"/>
    <mergeCell ref="AF6:AH6"/>
    <mergeCell ref="AI6:AK6"/>
    <mergeCell ref="AL6:AN6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2-06-10T08:43:24Z</cp:lastPrinted>
  <dcterms:modified xsi:type="dcterms:W3CDTF">2022-06-10T09:35:44Z</dcterms:modified>
  <cp:revision>0</cp:revision>
  <dc:subject/>
  <dc:title/>
</cp:coreProperties>
</file>