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AD$146</definedName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0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3">
  <si>
    <t xml:space="preserve">Приложение № 1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2 год  плановый период 2023 и 2024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</t>
  </si>
  <si>
    <t xml:space="preserve">Сумма с учетом изменени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3 05 0000 150</t>
  </si>
  <si>
    <t xml:space="preserve">Субсидий бюджетам муниципальных районов на поддержку отрасли культуры (комплектование книжных фондов муниципальных библиотек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Прочие 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развитие транспортной системы Архангельской области</t>
  </si>
  <si>
    <t xml:space="preserve">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Субсидии на 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разработку проектно-сметной документации по строительству,модернизации объектов питьевого водоснабжения</t>
  </si>
  <si>
    <t xml:space="preserve">Субсидии на модернизацию нерегулируемых пешеходных переходов, светофорных объектов и установка светофорных объектов,пешеходных ограждений на автомобильных дорогах общего пользования местного значения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роведение муниципальных молодежных форумов 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r>
      <rPr>
        <sz val="12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</t>
    </r>
    <r>
      <rPr>
        <b val="true"/>
        <sz val="12"/>
        <rFont val="Times New Roman"/>
        <family val="1"/>
        <charset val="204"/>
      </rPr>
      <t xml:space="preserve">(без федерального софинансирования)</t>
    </r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устройство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капитального ремонта крытых спортивных обьектов муниципальных образований</t>
  </si>
  <si>
    <t xml:space="preserve">Субсидии бюджетам муниципальных районов на софинансирование вопросов местного значения              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          </t>
  </si>
  <si>
    <t xml:space="preserve">Субсидии на мероприятия по реализации приоритетных проектов в сфере туризма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муниципальным районам Архангельской области на реализацию мероприятий по финансовой поддержке социально ориентр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й бюджетам муниципальных образований Архангельской области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5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150</t>
  </si>
  <si>
    <t xml:space="preserve">Межбюджетные трансферты, передаваемые  бюджетам муниципальных районов на создание модельных муниципальных библиотек</t>
  </si>
  <si>
    <t xml:space="preserve">000 2 02 45454 05 0000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 бюджетам муниципальных районов, муниципальных округов, городских округов и городских поселений Архангельской области на приведение в нормативное состояние сети автомобильных дорог общего пользования местного значения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обеспечение равной доступности услуг общественного транспорта)</t>
  </si>
  <si>
    <t xml:space="preserve">Прочие межбюджетные трансферты, передаваемые  бюджетам муниципальных районов (резервный фонд Правительства Архангельской области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иными организациями остатков субсидий прошлых лет </t>
  </si>
  <si>
    <t xml:space="preserve">000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 2 19 25232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  <numFmt numFmtId="170" formatCode="0.0"/>
    <numFmt numFmtId="171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Y63" activeCellId="0" sqref="Y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0.13"/>
    <col collapsed="false" customWidth="true" hidden="true" outlineLevel="0" max="5" min="5" style="1" width="19.7"/>
    <col collapsed="false" customWidth="true" hidden="true" outlineLevel="0" max="6" min="6" style="1" width="18.85"/>
    <col collapsed="false" customWidth="true" hidden="true" outlineLevel="0" max="7" min="7" style="4" width="22.42"/>
    <col collapsed="false" customWidth="true" hidden="true" outlineLevel="0" max="8" min="8" style="4" width="20.56"/>
    <col collapsed="false" customWidth="true" hidden="true" outlineLevel="0" max="10" min="9" style="4" width="22.7"/>
    <col collapsed="false" customWidth="true" hidden="true" outlineLevel="0" max="11" min="11" style="1" width="22.7"/>
    <col collapsed="false" customWidth="true" hidden="true" outlineLevel="0" max="12" min="12" style="1" width="19.28"/>
    <col collapsed="false" customWidth="true" hidden="true" outlineLevel="0" max="13" min="13" style="4" width="22.42"/>
    <col collapsed="false" customWidth="true" hidden="true" outlineLevel="0" max="14" min="14" style="4" width="20.56"/>
    <col collapsed="false" customWidth="true" hidden="true" outlineLevel="0" max="16" min="15" style="4" width="22.7"/>
    <col collapsed="false" customWidth="true" hidden="true" outlineLevel="0" max="17" min="17" style="1" width="22.7"/>
    <col collapsed="false" customWidth="true" hidden="true" outlineLevel="0" max="18" min="18" style="1" width="19.28"/>
    <col collapsed="false" customWidth="true" hidden="true" outlineLevel="0" max="19" min="19" style="1" width="19.7"/>
    <col collapsed="false" customWidth="true" hidden="true" outlineLevel="0" max="20" min="20" style="1" width="16.56"/>
    <col collapsed="false" customWidth="true" hidden="true" outlineLevel="0" max="21" min="21" style="1" width="19.14"/>
    <col collapsed="false" customWidth="true" hidden="false" outlineLevel="0" max="22" min="22" style="1" width="20.85"/>
    <col collapsed="false" customWidth="true" hidden="false" outlineLevel="0" max="23" min="23" style="1" width="21.7"/>
    <col collapsed="false" customWidth="true" hidden="false" outlineLevel="0" max="24" min="24" style="1" width="20.7"/>
    <col collapsed="false" customWidth="true" hidden="false" outlineLevel="0" max="25" min="25" style="1" width="19.7"/>
    <col collapsed="false" customWidth="true" hidden="false" outlineLevel="0" max="27" min="26" style="1" width="14.99"/>
    <col collapsed="false" customWidth="true" hidden="false" outlineLevel="0" max="28" min="28" style="1" width="20.85"/>
    <col collapsed="false" customWidth="true" hidden="false" outlineLevel="0" max="29" min="29" style="1" width="21.7"/>
    <col collapsed="false" customWidth="true" hidden="false" outlineLevel="0" max="30" min="30" style="1" width="20.7"/>
    <col collapsed="false" customWidth="false" hidden="false" outlineLevel="0" max="257" min="31" style="1" width="9.14"/>
  </cols>
  <sheetData>
    <row r="1" customFormat="false" ht="49.5" hidden="false" customHeight="true" outlineLevel="0" collapsed="false">
      <c r="C1" s="5"/>
      <c r="E1" s="6"/>
      <c r="F1" s="6"/>
      <c r="K1" s="6"/>
      <c r="L1" s="6"/>
      <c r="V1" s="6"/>
      <c r="W1" s="6"/>
      <c r="AB1" s="7" t="s">
        <v>0</v>
      </c>
      <c r="AC1" s="7"/>
      <c r="AD1" s="7"/>
    </row>
    <row r="2" customFormat="false" ht="24.75" hidden="false" customHeight="true" outlineLevel="0" collapsed="false">
      <c r="C2" s="5"/>
      <c r="E2" s="5"/>
      <c r="F2" s="5"/>
    </row>
    <row r="3" customFormat="false" ht="3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32.1" hidden="false" customHeight="true" outlineLevel="0" collapsed="false">
      <c r="B4" s="9"/>
      <c r="C4" s="10"/>
      <c r="D4" s="11"/>
      <c r="F4" s="11"/>
      <c r="L4" s="11" t="s">
        <v>2</v>
      </c>
      <c r="W4" s="11"/>
      <c r="AC4" s="11"/>
      <c r="AD4" s="12" t="s">
        <v>2</v>
      </c>
    </row>
    <row r="5" customFormat="false" ht="0.6" hidden="false" customHeight="true" outlineLevel="0" collapsed="false">
      <c r="B5" s="13"/>
      <c r="C5" s="14"/>
      <c r="D5" s="15"/>
      <c r="E5" s="15"/>
      <c r="F5" s="15"/>
    </row>
    <row r="6" customFormat="false" ht="24.75" hidden="false" customHeight="true" outlineLevel="0" collapsed="false">
      <c r="B6" s="16" t="s">
        <v>3</v>
      </c>
      <c r="C6" s="17" t="s">
        <v>4</v>
      </c>
      <c r="D6" s="18" t="s">
        <v>5</v>
      </c>
      <c r="E6" s="18"/>
      <c r="F6" s="18"/>
      <c r="G6" s="19" t="s">
        <v>6</v>
      </c>
      <c r="H6" s="19"/>
      <c r="I6" s="19"/>
      <c r="J6" s="19" t="s">
        <v>7</v>
      </c>
      <c r="K6" s="19"/>
      <c r="L6" s="19"/>
      <c r="M6" s="19" t="s">
        <v>6</v>
      </c>
      <c r="N6" s="19"/>
      <c r="O6" s="19"/>
      <c r="P6" s="19" t="s">
        <v>7</v>
      </c>
      <c r="Q6" s="19"/>
      <c r="R6" s="19"/>
      <c r="S6" s="20" t="s">
        <v>6</v>
      </c>
      <c r="T6" s="20"/>
      <c r="U6" s="20"/>
      <c r="V6" s="19" t="s">
        <v>5</v>
      </c>
      <c r="W6" s="19"/>
      <c r="X6" s="19"/>
      <c r="Y6" s="21" t="s">
        <v>6</v>
      </c>
      <c r="Z6" s="21"/>
      <c r="AA6" s="21"/>
      <c r="AB6" s="19" t="s">
        <v>8</v>
      </c>
      <c r="AC6" s="19"/>
      <c r="AD6" s="19"/>
    </row>
    <row r="7" customFormat="false" ht="57.75" hidden="false" customHeight="true" outlineLevel="0" collapsed="false">
      <c r="B7" s="16"/>
      <c r="C7" s="17"/>
      <c r="D7" s="22" t="s">
        <v>9</v>
      </c>
      <c r="E7" s="22" t="s">
        <v>10</v>
      </c>
      <c r="F7" s="23" t="s">
        <v>11</v>
      </c>
      <c r="G7" s="22" t="s">
        <v>9</v>
      </c>
      <c r="H7" s="22" t="s">
        <v>10</v>
      </c>
      <c r="I7" s="23" t="s">
        <v>11</v>
      </c>
      <c r="J7" s="22" t="s">
        <v>9</v>
      </c>
      <c r="K7" s="22" t="s">
        <v>10</v>
      </c>
      <c r="L7" s="23" t="s">
        <v>11</v>
      </c>
      <c r="M7" s="22" t="s">
        <v>9</v>
      </c>
      <c r="N7" s="22" t="s">
        <v>10</v>
      </c>
      <c r="O7" s="23" t="s">
        <v>11</v>
      </c>
      <c r="P7" s="22" t="s">
        <v>9</v>
      </c>
      <c r="Q7" s="22" t="s">
        <v>10</v>
      </c>
      <c r="R7" s="23" t="s">
        <v>11</v>
      </c>
      <c r="S7" s="22" t="s">
        <v>9</v>
      </c>
      <c r="T7" s="22" t="s">
        <v>10</v>
      </c>
      <c r="U7" s="24" t="s">
        <v>11</v>
      </c>
      <c r="V7" s="25" t="s">
        <v>9</v>
      </c>
      <c r="W7" s="22" t="s">
        <v>10</v>
      </c>
      <c r="X7" s="23" t="s">
        <v>11</v>
      </c>
      <c r="Y7" s="26" t="s">
        <v>9</v>
      </c>
      <c r="Z7" s="22" t="s">
        <v>10</v>
      </c>
      <c r="AA7" s="24" t="s">
        <v>11</v>
      </c>
      <c r="AB7" s="25" t="s">
        <v>9</v>
      </c>
      <c r="AC7" s="22" t="s">
        <v>10</v>
      </c>
      <c r="AD7" s="23" t="s">
        <v>11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3" t="n">
        <v>12</v>
      </c>
      <c r="M8" s="31" t="n">
        <v>7</v>
      </c>
      <c r="N8" s="32" t="n">
        <v>8</v>
      </c>
      <c r="O8" s="32" t="n">
        <v>9</v>
      </c>
      <c r="P8" s="31" t="n">
        <v>3</v>
      </c>
      <c r="Q8" s="32" t="n">
        <v>4</v>
      </c>
      <c r="R8" s="33" t="n">
        <v>5</v>
      </c>
      <c r="S8" s="31" t="n">
        <v>6</v>
      </c>
      <c r="T8" s="32" t="n">
        <v>7</v>
      </c>
      <c r="U8" s="32" t="n">
        <v>8</v>
      </c>
      <c r="V8" s="31" t="n">
        <v>3</v>
      </c>
      <c r="W8" s="32" t="n">
        <v>4</v>
      </c>
      <c r="X8" s="33" t="n">
        <v>5</v>
      </c>
      <c r="Y8" s="34" t="n">
        <v>6</v>
      </c>
      <c r="Z8" s="32" t="n">
        <v>7</v>
      </c>
      <c r="AA8" s="32" t="n">
        <v>8</v>
      </c>
      <c r="AB8" s="31" t="n">
        <v>9</v>
      </c>
      <c r="AC8" s="32" t="n">
        <v>10</v>
      </c>
      <c r="AD8" s="33" t="n">
        <v>11</v>
      </c>
    </row>
    <row r="9" customFormat="false" ht="12" hidden="false" customHeight="true" outlineLevel="0" collapsed="false">
      <c r="B9" s="35"/>
      <c r="C9" s="36"/>
      <c r="D9" s="37"/>
      <c r="E9" s="37"/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40"/>
      <c r="W9" s="38"/>
      <c r="X9" s="41"/>
      <c r="Y9" s="42"/>
      <c r="Z9" s="38"/>
      <c r="AA9" s="39"/>
      <c r="AB9" s="40"/>
      <c r="AC9" s="38"/>
      <c r="AD9" s="41"/>
    </row>
    <row r="10" s="43" customFormat="true" ht="31.5" hidden="false" customHeight="false" outlineLevel="0" collapsed="false">
      <c r="B10" s="44" t="s">
        <v>12</v>
      </c>
      <c r="C10" s="45" t="s">
        <v>13</v>
      </c>
      <c r="D10" s="46" t="n">
        <f aca="false">D12+D15+D18+D24+D28+D38+D40+D44+D49</f>
        <v>358901485</v>
      </c>
      <c r="E10" s="46" t="n">
        <f aca="false">E12+E15+E18+E24+E28+E38+E40+E44+E49</f>
        <v>378626595</v>
      </c>
      <c r="F10" s="46" t="n">
        <f aca="false">F12+F15+F18+F24+F28+F38+F40+F44+F49</f>
        <v>400855537</v>
      </c>
      <c r="G10" s="46" t="n">
        <f aca="false">G12+G15+G18+G24+G28+G38+G40+G44+G49</f>
        <v>0</v>
      </c>
      <c r="H10" s="46" t="n">
        <f aca="false">H12+H15+H18+H24+H28+H38+H40+H44+H49</f>
        <v>0</v>
      </c>
      <c r="I10" s="46" t="n">
        <f aca="false">I12+I15+I18+I24+I28+I38+I40+I44+I49</f>
        <v>0</v>
      </c>
      <c r="J10" s="47" t="n">
        <f aca="false">D10+G10</f>
        <v>358901485</v>
      </c>
      <c r="K10" s="47" t="n">
        <f aca="false">E10+H10</f>
        <v>378626595</v>
      </c>
      <c r="L10" s="47" t="n">
        <f aca="false">F10+I10</f>
        <v>400855537</v>
      </c>
      <c r="M10" s="46" t="n">
        <f aca="false">M12+M15+M18+M24+M28+M38+M40+M44+M49</f>
        <v>323718.76</v>
      </c>
      <c r="N10" s="46" t="n">
        <f aca="false">N12+N15+N18+N24+N28+N38+N40+N44+N49</f>
        <v>0</v>
      </c>
      <c r="O10" s="46" t="n">
        <f aca="false">O12+O15+O18+O24+O28+O38+O40+O44+O49</f>
        <v>0</v>
      </c>
      <c r="P10" s="47" t="n">
        <f aca="false">J10+M10</f>
        <v>359225203.76</v>
      </c>
      <c r="Q10" s="47" t="n">
        <f aca="false">K10+N10</f>
        <v>378626595</v>
      </c>
      <c r="R10" s="47" t="n">
        <f aca="false">L10+O10</f>
        <v>400855537</v>
      </c>
      <c r="S10" s="46" t="n">
        <f aca="false">S12+S15+S18+S24+S28+S38+S40+S44+S49</f>
        <v>0</v>
      </c>
      <c r="T10" s="46" t="n">
        <f aca="false">T12+T15+T18+T24+T28+T38+T40+T44+T49</f>
        <v>0</v>
      </c>
      <c r="U10" s="48" t="n">
        <f aca="false">U12+U15+U18+U24+U28+U38+U40+U44+U49</f>
        <v>0</v>
      </c>
      <c r="V10" s="49" t="n">
        <f aca="false">P10+S10</f>
        <v>359225203.76</v>
      </c>
      <c r="W10" s="47" t="n">
        <f aca="false">Q10+T10</f>
        <v>378626595</v>
      </c>
      <c r="X10" s="50" t="n">
        <f aca="false">R10+U10</f>
        <v>400855537</v>
      </c>
      <c r="Y10" s="51" t="n">
        <f aca="false">Y12+Y15+Y18+Y24+Y28+Y38+Y40+Y44+Y49</f>
        <v>14207383.85</v>
      </c>
      <c r="Z10" s="46" t="n">
        <f aca="false">Z12+Z15+Z18+Z24+Z28+Z38+Z40+Z44+Z49</f>
        <v>0</v>
      </c>
      <c r="AA10" s="48" t="n">
        <f aca="false">AA12+AA15+AA18+AA24+AA28+AA38+AA40+AA44+AA49</f>
        <v>0</v>
      </c>
      <c r="AB10" s="49" t="n">
        <f aca="false">V10+Y10</f>
        <v>373432587.61</v>
      </c>
      <c r="AC10" s="47" t="n">
        <f aca="false">W10+Z10</f>
        <v>378626595</v>
      </c>
      <c r="AD10" s="50" t="n">
        <f aca="false">X10+AA10</f>
        <v>400855537</v>
      </c>
    </row>
    <row r="11" s="43" customFormat="true" ht="7.5" hidden="false" customHeight="true" outlineLevel="0" collapsed="false">
      <c r="B11" s="44"/>
      <c r="C11" s="45"/>
      <c r="D11" s="52"/>
      <c r="E11" s="52"/>
      <c r="F11" s="46"/>
      <c r="G11" s="47"/>
      <c r="H11" s="47"/>
      <c r="I11" s="47"/>
      <c r="J11" s="53"/>
      <c r="K11" s="53"/>
      <c r="L11" s="53"/>
      <c r="M11" s="47"/>
      <c r="N11" s="47"/>
      <c r="O11" s="47"/>
      <c r="P11" s="53"/>
      <c r="Q11" s="53"/>
      <c r="R11" s="53"/>
      <c r="S11" s="47"/>
      <c r="T11" s="47"/>
      <c r="U11" s="54"/>
      <c r="V11" s="55"/>
      <c r="W11" s="53"/>
      <c r="X11" s="56"/>
      <c r="Y11" s="57"/>
      <c r="Z11" s="47"/>
      <c r="AA11" s="54"/>
      <c r="AB11" s="55"/>
      <c r="AC11" s="53"/>
      <c r="AD11" s="56"/>
    </row>
    <row r="12" s="43" customFormat="true" ht="15.75" hidden="false" customHeight="false" outlineLevel="0" collapsed="false">
      <c r="B12" s="44" t="s">
        <v>14</v>
      </c>
      <c r="C12" s="45" t="s">
        <v>15</v>
      </c>
      <c r="D12" s="46" t="n">
        <f aca="false">D13</f>
        <v>296037890</v>
      </c>
      <c r="E12" s="46" t="n">
        <f aca="false">E13</f>
        <v>314453540</v>
      </c>
      <c r="F12" s="46" t="n">
        <f aca="false">F13</f>
        <v>335462490</v>
      </c>
      <c r="G12" s="47"/>
      <c r="H12" s="47"/>
      <c r="I12" s="47"/>
      <c r="J12" s="47" t="n">
        <f aca="false">D12+G12</f>
        <v>296037890</v>
      </c>
      <c r="K12" s="47" t="n">
        <f aca="false">E12+H12</f>
        <v>314453540</v>
      </c>
      <c r="L12" s="47" t="n">
        <f aca="false">F12+I12</f>
        <v>335462490</v>
      </c>
      <c r="M12" s="47"/>
      <c r="N12" s="47"/>
      <c r="O12" s="47"/>
      <c r="P12" s="47" t="n">
        <f aca="false">J12+M12</f>
        <v>296037890</v>
      </c>
      <c r="Q12" s="47" t="n">
        <f aca="false">K12+N12</f>
        <v>314453540</v>
      </c>
      <c r="R12" s="47" t="n">
        <f aca="false">L12+O12</f>
        <v>335462490</v>
      </c>
      <c r="S12" s="47"/>
      <c r="T12" s="47"/>
      <c r="U12" s="54"/>
      <c r="V12" s="49" t="n">
        <f aca="false">P12+S12</f>
        <v>296037890</v>
      </c>
      <c r="W12" s="47" t="n">
        <f aca="false">Q12+T12</f>
        <v>314453540</v>
      </c>
      <c r="X12" s="50" t="n">
        <f aca="false">R12+U12</f>
        <v>335462490</v>
      </c>
      <c r="Y12" s="57"/>
      <c r="Z12" s="47"/>
      <c r="AA12" s="54"/>
      <c r="AB12" s="49" t="n">
        <f aca="false">V12+Y12</f>
        <v>296037890</v>
      </c>
      <c r="AC12" s="47" t="n">
        <f aca="false">W12+Z12</f>
        <v>314453540</v>
      </c>
      <c r="AD12" s="50" t="n">
        <f aca="false">X12+AA12</f>
        <v>335462490</v>
      </c>
    </row>
    <row r="13" customFormat="false" ht="15.75" hidden="false" customHeight="false" outlineLevel="0" collapsed="false">
      <c r="B13" s="58" t="s">
        <v>16</v>
      </c>
      <c r="C13" s="59" t="s">
        <v>17</v>
      </c>
      <c r="D13" s="60" t="n">
        <v>296037890</v>
      </c>
      <c r="E13" s="60" t="n">
        <v>314453540</v>
      </c>
      <c r="F13" s="60" t="n">
        <v>335462490</v>
      </c>
      <c r="G13" s="53"/>
      <c r="H13" s="53"/>
      <c r="I13" s="53"/>
      <c r="J13" s="53" t="n">
        <f aca="false">D13+G13</f>
        <v>296037890</v>
      </c>
      <c r="K13" s="53" t="n">
        <f aca="false">E13+H13</f>
        <v>314453540</v>
      </c>
      <c r="L13" s="53" t="n">
        <f aca="false">F13+I13</f>
        <v>335462490</v>
      </c>
      <c r="M13" s="53"/>
      <c r="N13" s="53"/>
      <c r="O13" s="53"/>
      <c r="P13" s="53" t="n">
        <f aca="false">J13+M13</f>
        <v>296037890</v>
      </c>
      <c r="Q13" s="53" t="n">
        <f aca="false">K13+N13</f>
        <v>314453540</v>
      </c>
      <c r="R13" s="53" t="n">
        <f aca="false">L13+O13</f>
        <v>335462490</v>
      </c>
      <c r="S13" s="53"/>
      <c r="T13" s="53"/>
      <c r="U13" s="61"/>
      <c r="V13" s="55" t="n">
        <f aca="false">P13+S13</f>
        <v>296037890</v>
      </c>
      <c r="W13" s="53" t="n">
        <f aca="false">Q13+T13</f>
        <v>314453540</v>
      </c>
      <c r="X13" s="56" t="n">
        <f aca="false">R13+U13</f>
        <v>335462490</v>
      </c>
      <c r="Y13" s="62"/>
      <c r="Z13" s="53"/>
      <c r="AA13" s="61"/>
      <c r="AB13" s="55" t="n">
        <f aca="false">V13+Y13</f>
        <v>296037890</v>
      </c>
      <c r="AC13" s="53" t="n">
        <f aca="false">W13+Z13</f>
        <v>314453540</v>
      </c>
      <c r="AD13" s="56" t="n">
        <f aca="false">X13+AA13</f>
        <v>335462490</v>
      </c>
    </row>
    <row r="14" customFormat="false" ht="9.75" hidden="false" customHeight="true" outlineLevel="0" collapsed="false">
      <c r="B14" s="58"/>
      <c r="C14" s="59"/>
      <c r="D14" s="63"/>
      <c r="E14" s="63"/>
      <c r="F14" s="46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61"/>
      <c r="V14" s="55"/>
      <c r="W14" s="53"/>
      <c r="X14" s="56"/>
      <c r="Y14" s="62"/>
      <c r="Z14" s="53"/>
      <c r="AA14" s="61"/>
      <c r="AB14" s="55"/>
      <c r="AC14" s="53"/>
      <c r="AD14" s="56"/>
    </row>
    <row r="15" s="43" customFormat="true" ht="47.25" hidden="false" customHeight="false" outlineLevel="0" collapsed="false">
      <c r="B15" s="44" t="s">
        <v>18</v>
      </c>
      <c r="C15" s="45" t="s">
        <v>19</v>
      </c>
      <c r="D15" s="46" t="n">
        <f aca="false">D16</f>
        <v>19681000</v>
      </c>
      <c r="E15" s="46" t="n">
        <f aca="false">E16</f>
        <v>20647000</v>
      </c>
      <c r="F15" s="46" t="n">
        <f aca="false">F16</f>
        <v>21567000</v>
      </c>
      <c r="G15" s="47"/>
      <c r="H15" s="47"/>
      <c r="I15" s="47"/>
      <c r="J15" s="47" t="n">
        <f aca="false">D15+G15</f>
        <v>19681000</v>
      </c>
      <c r="K15" s="47" t="n">
        <f aca="false">E15+H15</f>
        <v>20647000</v>
      </c>
      <c r="L15" s="47" t="n">
        <f aca="false">F15+I15</f>
        <v>21567000</v>
      </c>
      <c r="M15" s="47"/>
      <c r="N15" s="47"/>
      <c r="O15" s="47"/>
      <c r="P15" s="47" t="n">
        <f aca="false">J15+M15</f>
        <v>19681000</v>
      </c>
      <c r="Q15" s="47" t="n">
        <f aca="false">K15+N15</f>
        <v>20647000</v>
      </c>
      <c r="R15" s="47" t="n">
        <f aca="false">L15+O15</f>
        <v>21567000</v>
      </c>
      <c r="S15" s="47"/>
      <c r="T15" s="47"/>
      <c r="U15" s="54"/>
      <c r="V15" s="49" t="n">
        <f aca="false">P15+S15</f>
        <v>19681000</v>
      </c>
      <c r="W15" s="47" t="n">
        <f aca="false">Q15+T15</f>
        <v>20647000</v>
      </c>
      <c r="X15" s="50" t="n">
        <f aca="false">R15+U15</f>
        <v>21567000</v>
      </c>
      <c r="Y15" s="57"/>
      <c r="Z15" s="47"/>
      <c r="AA15" s="54"/>
      <c r="AB15" s="49" t="n">
        <f aca="false">V15+Y15</f>
        <v>19681000</v>
      </c>
      <c r="AC15" s="47" t="n">
        <f aca="false">W15+Z15</f>
        <v>20647000</v>
      </c>
      <c r="AD15" s="50" t="n">
        <f aca="false">X15+AA15</f>
        <v>21567000</v>
      </c>
    </row>
    <row r="16" customFormat="false" ht="47.25" hidden="false" customHeight="false" outlineLevel="0" collapsed="false">
      <c r="B16" s="58" t="s">
        <v>20</v>
      </c>
      <c r="C16" s="59" t="s">
        <v>21</v>
      </c>
      <c r="D16" s="60" t="n">
        <v>19681000</v>
      </c>
      <c r="E16" s="53" t="n">
        <v>20647000</v>
      </c>
      <c r="F16" s="60" t="n">
        <v>21567000</v>
      </c>
      <c r="G16" s="53"/>
      <c r="H16" s="53"/>
      <c r="I16" s="53"/>
      <c r="J16" s="53" t="n">
        <f aca="false">D16+G16</f>
        <v>19681000</v>
      </c>
      <c r="K16" s="53" t="n">
        <f aca="false">E16+H16</f>
        <v>20647000</v>
      </c>
      <c r="L16" s="53" t="n">
        <f aca="false">F16+I16</f>
        <v>21567000</v>
      </c>
      <c r="M16" s="53"/>
      <c r="N16" s="53"/>
      <c r="O16" s="53"/>
      <c r="P16" s="53" t="n">
        <f aca="false">J16+M16</f>
        <v>19681000</v>
      </c>
      <c r="Q16" s="53" t="n">
        <f aca="false">K16+N16</f>
        <v>20647000</v>
      </c>
      <c r="R16" s="53" t="n">
        <f aca="false">L16+O16</f>
        <v>21567000</v>
      </c>
      <c r="S16" s="53"/>
      <c r="T16" s="53"/>
      <c r="U16" s="61"/>
      <c r="V16" s="55" t="n">
        <f aca="false">P16+S16</f>
        <v>19681000</v>
      </c>
      <c r="W16" s="53" t="n">
        <f aca="false">Q16+T16</f>
        <v>20647000</v>
      </c>
      <c r="X16" s="56" t="n">
        <f aca="false">R16+U16</f>
        <v>21567000</v>
      </c>
      <c r="Y16" s="62"/>
      <c r="Z16" s="53"/>
      <c r="AA16" s="61"/>
      <c r="AB16" s="55" t="n">
        <f aca="false">V16+Y16</f>
        <v>19681000</v>
      </c>
      <c r="AC16" s="53" t="n">
        <f aca="false">W16+Z16</f>
        <v>20647000</v>
      </c>
      <c r="AD16" s="56" t="n">
        <f aca="false">X16+AA16</f>
        <v>21567000</v>
      </c>
    </row>
    <row r="17" customFormat="false" ht="9" hidden="false" customHeight="true" outlineLevel="0" collapsed="false">
      <c r="B17" s="58"/>
      <c r="C17" s="59"/>
      <c r="D17" s="63"/>
      <c r="E17" s="63"/>
      <c r="F17" s="46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61"/>
      <c r="V17" s="55"/>
      <c r="W17" s="53"/>
      <c r="X17" s="56"/>
      <c r="Y17" s="62"/>
      <c r="Z17" s="53"/>
      <c r="AA17" s="61"/>
      <c r="AB17" s="55"/>
      <c r="AC17" s="53"/>
      <c r="AD17" s="56"/>
    </row>
    <row r="18" s="43" customFormat="true" ht="15.75" hidden="false" customHeight="false" outlineLevel="0" collapsed="false">
      <c r="B18" s="44" t="s">
        <v>22</v>
      </c>
      <c r="C18" s="45" t="s">
        <v>23</v>
      </c>
      <c r="D18" s="46" t="n">
        <f aca="false">D19+D20+D21+D22</f>
        <v>20073200</v>
      </c>
      <c r="E18" s="46" t="n">
        <f aca="false">E19+E20+E21+E22</f>
        <v>20076760</v>
      </c>
      <c r="F18" s="46" t="n">
        <f aca="false">F19+F20+F21+F22</f>
        <v>20080580</v>
      </c>
      <c r="G18" s="47"/>
      <c r="H18" s="47"/>
      <c r="I18" s="47"/>
      <c r="J18" s="47" t="n">
        <f aca="false">D18+G18</f>
        <v>20073200</v>
      </c>
      <c r="K18" s="47" t="n">
        <f aca="false">E18+H18</f>
        <v>20076760</v>
      </c>
      <c r="L18" s="47" t="n">
        <f aca="false">F18+I18</f>
        <v>20080580</v>
      </c>
      <c r="M18" s="47"/>
      <c r="N18" s="47"/>
      <c r="O18" s="47"/>
      <c r="P18" s="47" t="n">
        <f aca="false">J18+M18</f>
        <v>20073200</v>
      </c>
      <c r="Q18" s="47" t="n">
        <f aca="false">K18+N18</f>
        <v>20076760</v>
      </c>
      <c r="R18" s="47" t="n">
        <f aca="false">L18+O18</f>
        <v>20080580</v>
      </c>
      <c r="S18" s="47"/>
      <c r="T18" s="47"/>
      <c r="U18" s="54"/>
      <c r="V18" s="49" t="n">
        <f aca="false">P18+S18</f>
        <v>20073200</v>
      </c>
      <c r="W18" s="47" t="n">
        <f aca="false">Q18+T18</f>
        <v>20076760</v>
      </c>
      <c r="X18" s="50" t="n">
        <f aca="false">R18+U18</f>
        <v>20080580</v>
      </c>
      <c r="Y18" s="57" t="n">
        <f aca="false">SUM(Y19:Y22)</f>
        <v>13446580</v>
      </c>
      <c r="Z18" s="47"/>
      <c r="AA18" s="54"/>
      <c r="AB18" s="49" t="n">
        <f aca="false">V18+Y18</f>
        <v>33519780</v>
      </c>
      <c r="AC18" s="47" t="n">
        <f aca="false">W18+Z18</f>
        <v>20076760</v>
      </c>
      <c r="AD18" s="50" t="n">
        <f aca="false">X18+AA18</f>
        <v>20080580</v>
      </c>
    </row>
    <row r="19" customFormat="false" ht="31.5" hidden="false" customHeight="false" outlineLevel="0" collapsed="false">
      <c r="B19" s="64" t="s">
        <v>24</v>
      </c>
      <c r="C19" s="65" t="s">
        <v>25</v>
      </c>
      <c r="D19" s="53" t="n">
        <v>15863000</v>
      </c>
      <c r="E19" s="53" t="n">
        <v>15863000</v>
      </c>
      <c r="F19" s="60" t="n">
        <v>15863000</v>
      </c>
      <c r="G19" s="53"/>
      <c r="H19" s="53"/>
      <c r="I19" s="53"/>
      <c r="J19" s="53" t="n">
        <f aca="false">D19+G19</f>
        <v>15863000</v>
      </c>
      <c r="K19" s="53" t="n">
        <f aca="false">E19+H19</f>
        <v>15863000</v>
      </c>
      <c r="L19" s="53" t="n">
        <f aca="false">F19+I19</f>
        <v>15863000</v>
      </c>
      <c r="M19" s="53"/>
      <c r="N19" s="53"/>
      <c r="O19" s="53"/>
      <c r="P19" s="53" t="n">
        <f aca="false">J19+M19</f>
        <v>15863000</v>
      </c>
      <c r="Q19" s="53" t="n">
        <f aca="false">K19+N19</f>
        <v>15863000</v>
      </c>
      <c r="R19" s="53" t="n">
        <f aca="false">L19+O19</f>
        <v>15863000</v>
      </c>
      <c r="S19" s="53"/>
      <c r="T19" s="53"/>
      <c r="U19" s="61"/>
      <c r="V19" s="55" t="n">
        <f aca="false">P19+S19</f>
        <v>15863000</v>
      </c>
      <c r="W19" s="53" t="n">
        <f aca="false">Q19+T19</f>
        <v>15863000</v>
      </c>
      <c r="X19" s="56" t="n">
        <f aca="false">R19+U19</f>
        <v>15863000</v>
      </c>
      <c r="Y19" s="62"/>
      <c r="Z19" s="53"/>
      <c r="AA19" s="61"/>
      <c r="AB19" s="55" t="n">
        <f aca="false">V19+Y19</f>
        <v>15863000</v>
      </c>
      <c r="AC19" s="53" t="n">
        <f aca="false">W19+Z19</f>
        <v>15863000</v>
      </c>
      <c r="AD19" s="56" t="n">
        <f aca="false">X19+AA19</f>
        <v>15863000</v>
      </c>
    </row>
    <row r="20" customFormat="false" ht="31.5" hidden="true" customHeight="false" outlineLevel="0" collapsed="false">
      <c r="B20" s="58" t="s">
        <v>26</v>
      </c>
      <c r="C20" s="59" t="s">
        <v>27</v>
      </c>
      <c r="D20" s="60"/>
      <c r="E20" s="60"/>
      <c r="F20" s="60"/>
      <c r="G20" s="53"/>
      <c r="H20" s="53"/>
      <c r="I20" s="53"/>
      <c r="J20" s="53" t="n">
        <f aca="false">D20+G20</f>
        <v>0</v>
      </c>
      <c r="K20" s="53" t="n">
        <f aca="false">E20+H20</f>
        <v>0</v>
      </c>
      <c r="L20" s="53" t="n">
        <f aca="false">F20+I20</f>
        <v>0</v>
      </c>
      <c r="M20" s="53"/>
      <c r="N20" s="53"/>
      <c r="O20" s="53"/>
      <c r="P20" s="53" t="n">
        <f aca="false">J20+M20</f>
        <v>0</v>
      </c>
      <c r="Q20" s="53" t="n">
        <f aca="false">K20+N20</f>
        <v>0</v>
      </c>
      <c r="R20" s="53" t="n">
        <f aca="false">L20+O20</f>
        <v>0</v>
      </c>
      <c r="S20" s="53"/>
      <c r="T20" s="53"/>
      <c r="U20" s="61"/>
      <c r="V20" s="55" t="n">
        <f aca="false">P20+S20</f>
        <v>0</v>
      </c>
      <c r="W20" s="53" t="n">
        <f aca="false">Q20+T20</f>
        <v>0</v>
      </c>
      <c r="X20" s="56" t="n">
        <f aca="false">R20+U20</f>
        <v>0</v>
      </c>
      <c r="Y20" s="62"/>
      <c r="Z20" s="53"/>
      <c r="AA20" s="61"/>
      <c r="AB20" s="55" t="n">
        <f aca="false">V20+Y20</f>
        <v>0</v>
      </c>
      <c r="AC20" s="53" t="n">
        <f aca="false">W20+Z20</f>
        <v>0</v>
      </c>
      <c r="AD20" s="56" t="n">
        <f aca="false">X20+AA20</f>
        <v>0</v>
      </c>
    </row>
    <row r="21" customFormat="false" ht="15.75" hidden="false" customHeight="false" outlineLevel="0" collapsed="false">
      <c r="B21" s="58" t="s">
        <v>28</v>
      </c>
      <c r="C21" s="59" t="s">
        <v>29</v>
      </c>
      <c r="D21" s="60" t="n">
        <v>92200</v>
      </c>
      <c r="E21" s="66" t="n">
        <v>95760</v>
      </c>
      <c r="F21" s="66" t="n">
        <v>99580</v>
      </c>
      <c r="G21" s="53"/>
      <c r="H21" s="53"/>
      <c r="I21" s="53"/>
      <c r="J21" s="53" t="n">
        <f aca="false">D21+G21</f>
        <v>92200</v>
      </c>
      <c r="K21" s="53" t="n">
        <f aca="false">E21+H21</f>
        <v>95760</v>
      </c>
      <c r="L21" s="53" t="n">
        <f aca="false">F21+I21</f>
        <v>99580</v>
      </c>
      <c r="M21" s="53"/>
      <c r="N21" s="53"/>
      <c r="O21" s="53"/>
      <c r="P21" s="53" t="n">
        <f aca="false">J21+M21</f>
        <v>92200</v>
      </c>
      <c r="Q21" s="53" t="n">
        <f aca="false">K21+N21</f>
        <v>95760</v>
      </c>
      <c r="R21" s="53" t="n">
        <f aca="false">L21+O21</f>
        <v>99580</v>
      </c>
      <c r="S21" s="53"/>
      <c r="T21" s="53"/>
      <c r="U21" s="61"/>
      <c r="V21" s="55" t="n">
        <f aca="false">P21+S21</f>
        <v>92200</v>
      </c>
      <c r="W21" s="53" t="n">
        <f aca="false">Q21+T21</f>
        <v>95760</v>
      </c>
      <c r="X21" s="56" t="n">
        <f aca="false">R21+U21</f>
        <v>99580</v>
      </c>
      <c r="Y21" s="62" t="n">
        <v>13446580</v>
      </c>
      <c r="Z21" s="53"/>
      <c r="AA21" s="61"/>
      <c r="AB21" s="55" t="n">
        <f aca="false">V21+Y21</f>
        <v>13538780</v>
      </c>
      <c r="AC21" s="53" t="n">
        <f aca="false">W21+Z21</f>
        <v>95760</v>
      </c>
      <c r="AD21" s="56" t="n">
        <f aca="false">X21+AA21</f>
        <v>99580</v>
      </c>
    </row>
    <row r="22" customFormat="false" ht="31.5" hidden="false" customHeight="false" outlineLevel="0" collapsed="false">
      <c r="B22" s="67" t="s">
        <v>30</v>
      </c>
      <c r="C22" s="68" t="s">
        <v>31</v>
      </c>
      <c r="D22" s="60" t="n">
        <v>4118000</v>
      </c>
      <c r="E22" s="60" t="n">
        <v>4118000</v>
      </c>
      <c r="F22" s="60" t="n">
        <v>4118000</v>
      </c>
      <c r="G22" s="53"/>
      <c r="H22" s="53"/>
      <c r="I22" s="53"/>
      <c r="J22" s="53" t="n">
        <f aca="false">D22+G22</f>
        <v>4118000</v>
      </c>
      <c r="K22" s="53" t="n">
        <f aca="false">E22+H22</f>
        <v>4118000</v>
      </c>
      <c r="L22" s="53" t="n">
        <f aca="false">F22+I22</f>
        <v>4118000</v>
      </c>
      <c r="M22" s="53"/>
      <c r="N22" s="53"/>
      <c r="O22" s="53"/>
      <c r="P22" s="53" t="n">
        <f aca="false">J22+M22</f>
        <v>4118000</v>
      </c>
      <c r="Q22" s="53" t="n">
        <f aca="false">K22+N22</f>
        <v>4118000</v>
      </c>
      <c r="R22" s="53" t="n">
        <f aca="false">L22+O22</f>
        <v>4118000</v>
      </c>
      <c r="S22" s="53"/>
      <c r="T22" s="53"/>
      <c r="U22" s="61"/>
      <c r="V22" s="55" t="n">
        <f aca="false">P22+S22</f>
        <v>4118000</v>
      </c>
      <c r="W22" s="53" t="n">
        <f aca="false">Q22+T22</f>
        <v>4118000</v>
      </c>
      <c r="X22" s="56" t="n">
        <f aca="false">R22+U22</f>
        <v>4118000</v>
      </c>
      <c r="Y22" s="62"/>
      <c r="Z22" s="53"/>
      <c r="AA22" s="61"/>
      <c r="AB22" s="55" t="n">
        <f aca="false">V22+Y22</f>
        <v>4118000</v>
      </c>
      <c r="AC22" s="53" t="n">
        <f aca="false">W22+Z22</f>
        <v>4118000</v>
      </c>
      <c r="AD22" s="56" t="n">
        <f aca="false">X22+AA22</f>
        <v>4118000</v>
      </c>
    </row>
    <row r="23" customFormat="false" ht="1.5" hidden="false" customHeight="true" outlineLevel="0" collapsed="false">
      <c r="B23" s="64"/>
      <c r="C23" s="69"/>
      <c r="D23" s="63"/>
      <c r="E23" s="63"/>
      <c r="F23" s="46"/>
      <c r="G23" s="53"/>
      <c r="H23" s="53"/>
      <c r="I23" s="53"/>
      <c r="J23" s="53" t="n">
        <f aca="false">D23+G23</f>
        <v>0</v>
      </c>
      <c r="K23" s="53" t="n">
        <f aca="false">E23+H23</f>
        <v>0</v>
      </c>
      <c r="L23" s="53" t="n">
        <f aca="false">F23+I23</f>
        <v>0</v>
      </c>
      <c r="M23" s="53"/>
      <c r="N23" s="53"/>
      <c r="O23" s="53"/>
      <c r="P23" s="53" t="n">
        <f aca="false">J23+M23</f>
        <v>0</v>
      </c>
      <c r="Q23" s="53" t="n">
        <f aca="false">K23+N23</f>
        <v>0</v>
      </c>
      <c r="R23" s="53" t="n">
        <f aca="false">L23+O23</f>
        <v>0</v>
      </c>
      <c r="S23" s="53"/>
      <c r="T23" s="53"/>
      <c r="U23" s="61"/>
      <c r="V23" s="55" t="n">
        <f aca="false">P23+S23</f>
        <v>0</v>
      </c>
      <c r="W23" s="53" t="n">
        <f aca="false">Q23+T23</f>
        <v>0</v>
      </c>
      <c r="X23" s="56" t="n">
        <f aca="false">R23+U23</f>
        <v>0</v>
      </c>
      <c r="Y23" s="62"/>
      <c r="Z23" s="53"/>
      <c r="AA23" s="61"/>
      <c r="AB23" s="55" t="n">
        <f aca="false">V23+Y23</f>
        <v>0</v>
      </c>
      <c r="AC23" s="53" t="n">
        <f aca="false">W23+Z23</f>
        <v>0</v>
      </c>
      <c r="AD23" s="56" t="n">
        <f aca="false">X23+AA23</f>
        <v>0</v>
      </c>
    </row>
    <row r="24" s="43" customFormat="true" ht="15.75" hidden="false" customHeight="false" outlineLevel="0" collapsed="false">
      <c r="B24" s="44" t="s">
        <v>32</v>
      </c>
      <c r="C24" s="45" t="s">
        <v>33</v>
      </c>
      <c r="D24" s="46" t="n">
        <f aca="false">D26</f>
        <v>287200</v>
      </c>
      <c r="E24" s="46" t="n">
        <f aca="false">E26</f>
        <v>298700</v>
      </c>
      <c r="F24" s="46" t="n">
        <f aca="false">F26</f>
        <v>310700</v>
      </c>
      <c r="G24" s="47"/>
      <c r="H24" s="47"/>
      <c r="I24" s="47"/>
      <c r="J24" s="47" t="n">
        <f aca="false">D24+G24</f>
        <v>287200</v>
      </c>
      <c r="K24" s="47" t="n">
        <f aca="false">E24+H24</f>
        <v>298700</v>
      </c>
      <c r="L24" s="47" t="n">
        <f aca="false">F24+I24</f>
        <v>310700</v>
      </c>
      <c r="M24" s="47"/>
      <c r="N24" s="47"/>
      <c r="O24" s="47"/>
      <c r="P24" s="47" t="n">
        <f aca="false">J24+M24</f>
        <v>287200</v>
      </c>
      <c r="Q24" s="47" t="n">
        <f aca="false">K24+N24</f>
        <v>298700</v>
      </c>
      <c r="R24" s="47" t="n">
        <f aca="false">L24+O24</f>
        <v>310700</v>
      </c>
      <c r="S24" s="47"/>
      <c r="T24" s="47"/>
      <c r="U24" s="54"/>
      <c r="V24" s="49" t="n">
        <f aca="false">P24+S24</f>
        <v>287200</v>
      </c>
      <c r="W24" s="47" t="n">
        <f aca="false">Q24+T24</f>
        <v>298700</v>
      </c>
      <c r="X24" s="50" t="n">
        <f aca="false">R24+U24</f>
        <v>310700</v>
      </c>
      <c r="Y24" s="57"/>
      <c r="Z24" s="47"/>
      <c r="AA24" s="54"/>
      <c r="AB24" s="49" t="n">
        <f aca="false">V24+Y24</f>
        <v>287200</v>
      </c>
      <c r="AC24" s="47" t="n">
        <f aca="false">W24+Z24</f>
        <v>298700</v>
      </c>
      <c r="AD24" s="50" t="n">
        <f aca="false">X24+AA24</f>
        <v>310700</v>
      </c>
    </row>
    <row r="25" customFormat="false" ht="47.25" hidden="true" customHeight="false" outlineLevel="0" collapsed="false">
      <c r="B25" s="70" t="s">
        <v>34</v>
      </c>
      <c r="C25" s="71" t="s">
        <v>35</v>
      </c>
      <c r="D25" s="63"/>
      <c r="E25" s="63"/>
      <c r="F25" s="46"/>
      <c r="G25" s="53"/>
      <c r="H25" s="53"/>
      <c r="I25" s="53"/>
      <c r="J25" s="53" t="n">
        <f aca="false">D25+G25</f>
        <v>0</v>
      </c>
      <c r="K25" s="53" t="n">
        <f aca="false">E25+H25</f>
        <v>0</v>
      </c>
      <c r="L25" s="53" t="n">
        <f aca="false">F25+I25</f>
        <v>0</v>
      </c>
      <c r="M25" s="53"/>
      <c r="N25" s="53"/>
      <c r="O25" s="53"/>
      <c r="P25" s="53" t="n">
        <f aca="false">J25+M25</f>
        <v>0</v>
      </c>
      <c r="Q25" s="53" t="n">
        <f aca="false">K25+N25</f>
        <v>0</v>
      </c>
      <c r="R25" s="53" t="n">
        <f aca="false">L25+O25</f>
        <v>0</v>
      </c>
      <c r="S25" s="53"/>
      <c r="T25" s="53"/>
      <c r="U25" s="61"/>
      <c r="V25" s="55" t="n">
        <f aca="false">P25+S25</f>
        <v>0</v>
      </c>
      <c r="W25" s="53" t="n">
        <f aca="false">Q25+T25</f>
        <v>0</v>
      </c>
      <c r="X25" s="56" t="n">
        <f aca="false">R25+U25</f>
        <v>0</v>
      </c>
      <c r="Y25" s="62"/>
      <c r="Z25" s="53"/>
      <c r="AA25" s="61"/>
      <c r="AB25" s="55" t="n">
        <f aca="false">V25+Y25</f>
        <v>0</v>
      </c>
      <c r="AC25" s="53" t="n">
        <f aca="false">W25+Z25</f>
        <v>0</v>
      </c>
      <c r="AD25" s="56" t="n">
        <f aca="false">X25+AA25</f>
        <v>0</v>
      </c>
    </row>
    <row r="26" s="72" customFormat="true" ht="63" hidden="false" customHeight="false" outlineLevel="0" collapsed="false">
      <c r="B26" s="67" t="s">
        <v>36</v>
      </c>
      <c r="C26" s="68" t="s">
        <v>37</v>
      </c>
      <c r="D26" s="60" t="n">
        <v>287200</v>
      </c>
      <c r="E26" s="60" t="n">
        <v>298700</v>
      </c>
      <c r="F26" s="60" t="n">
        <v>310700</v>
      </c>
      <c r="G26" s="53"/>
      <c r="H26" s="53"/>
      <c r="I26" s="53"/>
      <c r="J26" s="53" t="n">
        <f aca="false">D26+G26</f>
        <v>287200</v>
      </c>
      <c r="K26" s="53" t="n">
        <f aca="false">E26+H26</f>
        <v>298700</v>
      </c>
      <c r="L26" s="53" t="n">
        <f aca="false">F26+I26</f>
        <v>310700</v>
      </c>
      <c r="M26" s="53"/>
      <c r="N26" s="53"/>
      <c r="O26" s="53"/>
      <c r="P26" s="53" t="n">
        <f aca="false">J26+M26</f>
        <v>287200</v>
      </c>
      <c r="Q26" s="53" t="n">
        <f aca="false">K26+N26</f>
        <v>298700</v>
      </c>
      <c r="R26" s="53" t="n">
        <f aca="false">L26+O26</f>
        <v>310700</v>
      </c>
      <c r="S26" s="53"/>
      <c r="T26" s="53"/>
      <c r="U26" s="61"/>
      <c r="V26" s="55" t="n">
        <f aca="false">P26+S26</f>
        <v>287200</v>
      </c>
      <c r="W26" s="53" t="n">
        <f aca="false">Q26+T26</f>
        <v>298700</v>
      </c>
      <c r="X26" s="56" t="n">
        <f aca="false">R26+U26</f>
        <v>310700</v>
      </c>
      <c r="Y26" s="62"/>
      <c r="Z26" s="53"/>
      <c r="AA26" s="61"/>
      <c r="AB26" s="55" t="n">
        <f aca="false">V26+Y26</f>
        <v>287200</v>
      </c>
      <c r="AC26" s="53" t="n">
        <f aca="false">W26+Z26</f>
        <v>298700</v>
      </c>
      <c r="AD26" s="56" t="n">
        <f aca="false">X26+AA26</f>
        <v>310700</v>
      </c>
    </row>
    <row r="27" customFormat="false" ht="7.5" hidden="false" customHeight="true" outlineLevel="0" collapsed="false">
      <c r="B27" s="58"/>
      <c r="C27" s="59"/>
      <c r="D27" s="63"/>
      <c r="E27" s="63"/>
      <c r="F27" s="46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61"/>
      <c r="V27" s="55"/>
      <c r="W27" s="53"/>
      <c r="X27" s="56"/>
      <c r="Y27" s="62"/>
      <c r="Z27" s="53"/>
      <c r="AA27" s="61"/>
      <c r="AB27" s="55"/>
      <c r="AC27" s="53"/>
      <c r="AD27" s="56"/>
    </row>
    <row r="28" s="43" customFormat="true" ht="47.25" hidden="false" customHeight="false" outlineLevel="0" collapsed="false">
      <c r="B28" s="44" t="s">
        <v>38</v>
      </c>
      <c r="C28" s="45" t="s">
        <v>39</v>
      </c>
      <c r="D28" s="46" t="n">
        <f aca="false">D29+D30+D31+D36</f>
        <v>14774645</v>
      </c>
      <c r="E28" s="46" t="n">
        <f aca="false">E29+E30+E31+E36</f>
        <v>15203345</v>
      </c>
      <c r="F28" s="46" t="n">
        <f aca="false">F29+F30+F31+F36</f>
        <v>15486717</v>
      </c>
      <c r="G28" s="47"/>
      <c r="H28" s="47"/>
      <c r="I28" s="47"/>
      <c r="J28" s="47" t="n">
        <f aca="false">D28+G28</f>
        <v>14774645</v>
      </c>
      <c r="K28" s="47" t="n">
        <f aca="false">E28+H28</f>
        <v>15203345</v>
      </c>
      <c r="L28" s="47" t="n">
        <f aca="false">F28+I28</f>
        <v>15486717</v>
      </c>
      <c r="M28" s="47"/>
      <c r="N28" s="47"/>
      <c r="O28" s="47"/>
      <c r="P28" s="47" t="n">
        <f aca="false">J28+M28</f>
        <v>14774645</v>
      </c>
      <c r="Q28" s="47" t="n">
        <f aca="false">K28+N28</f>
        <v>15203345</v>
      </c>
      <c r="R28" s="47" t="n">
        <f aca="false">L28+O28</f>
        <v>15486717</v>
      </c>
      <c r="S28" s="47"/>
      <c r="T28" s="47"/>
      <c r="U28" s="54"/>
      <c r="V28" s="49" t="n">
        <f aca="false">P28+S28</f>
        <v>14774645</v>
      </c>
      <c r="W28" s="47" t="n">
        <f aca="false">Q28+T28</f>
        <v>15203345</v>
      </c>
      <c r="X28" s="50" t="n">
        <f aca="false">R28+U28</f>
        <v>15486717</v>
      </c>
      <c r="Y28" s="57"/>
      <c r="Z28" s="47"/>
      <c r="AA28" s="54"/>
      <c r="AB28" s="49" t="n">
        <f aca="false">V28+Y28</f>
        <v>14774645</v>
      </c>
      <c r="AC28" s="47" t="n">
        <f aca="false">W28+Z28</f>
        <v>15203345</v>
      </c>
      <c r="AD28" s="50" t="n">
        <f aca="false">X28+AA28</f>
        <v>15486717</v>
      </c>
    </row>
    <row r="29" s="72" customFormat="true" ht="110.25" hidden="true" customHeight="false" outlineLevel="0" collapsed="false">
      <c r="B29" s="58" t="s">
        <v>40</v>
      </c>
      <c r="C29" s="59" t="s">
        <v>41</v>
      </c>
      <c r="D29" s="60" t="n">
        <v>0</v>
      </c>
      <c r="E29" s="60" t="n">
        <v>0</v>
      </c>
      <c r="F29" s="60" t="n">
        <v>0</v>
      </c>
      <c r="G29" s="53"/>
      <c r="H29" s="53"/>
      <c r="I29" s="53"/>
      <c r="J29" s="53" t="n">
        <f aca="false">D29+G29</f>
        <v>0</v>
      </c>
      <c r="K29" s="53" t="n">
        <f aca="false">E29+H29</f>
        <v>0</v>
      </c>
      <c r="L29" s="53" t="n">
        <f aca="false">F29+I29</f>
        <v>0</v>
      </c>
      <c r="M29" s="53"/>
      <c r="N29" s="53"/>
      <c r="O29" s="53"/>
      <c r="P29" s="53" t="n">
        <f aca="false">J29+M29</f>
        <v>0</v>
      </c>
      <c r="Q29" s="53" t="n">
        <f aca="false">K29+N29</f>
        <v>0</v>
      </c>
      <c r="R29" s="53" t="n">
        <f aca="false">L29+O29</f>
        <v>0</v>
      </c>
      <c r="S29" s="53"/>
      <c r="T29" s="53"/>
      <c r="U29" s="61"/>
      <c r="V29" s="55" t="n">
        <f aca="false">P29+S29</f>
        <v>0</v>
      </c>
      <c r="W29" s="53" t="n">
        <f aca="false">Q29+T29</f>
        <v>0</v>
      </c>
      <c r="X29" s="56" t="n">
        <f aca="false">R29+U29</f>
        <v>0</v>
      </c>
      <c r="Y29" s="62"/>
      <c r="Z29" s="53"/>
      <c r="AA29" s="61"/>
      <c r="AB29" s="55" t="n">
        <f aca="false">V29+Y29</f>
        <v>0</v>
      </c>
      <c r="AC29" s="53" t="n">
        <f aca="false">W29+Z29</f>
        <v>0</v>
      </c>
      <c r="AD29" s="56" t="n">
        <f aca="false">X29+AA29</f>
        <v>0</v>
      </c>
    </row>
    <row r="30" s="72" customFormat="true" ht="31.5" hidden="false" customHeight="false" outlineLevel="0" collapsed="false">
      <c r="B30" s="73" t="s">
        <v>42</v>
      </c>
      <c r="C30" s="74" t="s">
        <v>43</v>
      </c>
      <c r="D30" s="60" t="n">
        <v>2000</v>
      </c>
      <c r="E30" s="60" t="n">
        <v>2000</v>
      </c>
      <c r="F30" s="60" t="n">
        <v>2000</v>
      </c>
      <c r="G30" s="53"/>
      <c r="H30" s="53"/>
      <c r="I30" s="53"/>
      <c r="J30" s="53" t="n">
        <f aca="false">D30+G30</f>
        <v>2000</v>
      </c>
      <c r="K30" s="53" t="n">
        <f aca="false">E30+H30</f>
        <v>2000</v>
      </c>
      <c r="L30" s="53" t="n">
        <f aca="false">F30+I30</f>
        <v>2000</v>
      </c>
      <c r="M30" s="53"/>
      <c r="N30" s="53"/>
      <c r="O30" s="53"/>
      <c r="P30" s="53" t="n">
        <f aca="false">J30+M30</f>
        <v>2000</v>
      </c>
      <c r="Q30" s="53" t="n">
        <f aca="false">K30+N30</f>
        <v>2000</v>
      </c>
      <c r="R30" s="53" t="n">
        <f aca="false">L30+O30</f>
        <v>2000</v>
      </c>
      <c r="S30" s="53"/>
      <c r="T30" s="53"/>
      <c r="U30" s="61"/>
      <c r="V30" s="55" t="n">
        <f aca="false">P30+S30</f>
        <v>2000</v>
      </c>
      <c r="W30" s="53" t="n">
        <f aca="false">Q30+T30</f>
        <v>2000</v>
      </c>
      <c r="X30" s="56" t="n">
        <f aca="false">R30+U30</f>
        <v>2000</v>
      </c>
      <c r="Y30" s="62"/>
      <c r="Z30" s="53"/>
      <c r="AA30" s="61"/>
      <c r="AB30" s="55" t="n">
        <f aca="false">V30+Y30</f>
        <v>2000</v>
      </c>
      <c r="AC30" s="53" t="n">
        <f aca="false">W30+Z30</f>
        <v>2000</v>
      </c>
      <c r="AD30" s="56" t="n">
        <f aca="false">X30+AA30</f>
        <v>2000</v>
      </c>
    </row>
    <row r="31" customFormat="false" ht="141.75" hidden="false" customHeight="false" outlineLevel="0" collapsed="false">
      <c r="B31" s="58" t="s">
        <v>44</v>
      </c>
      <c r="C31" s="59" t="s">
        <v>45</v>
      </c>
      <c r="D31" s="60" t="n">
        <v>14340390</v>
      </c>
      <c r="E31" s="60" t="n">
        <v>14769090</v>
      </c>
      <c r="F31" s="60" t="n">
        <v>15190650</v>
      </c>
      <c r="G31" s="53"/>
      <c r="H31" s="53"/>
      <c r="I31" s="53"/>
      <c r="J31" s="53" t="n">
        <f aca="false">D31+G31</f>
        <v>14340390</v>
      </c>
      <c r="K31" s="53" t="n">
        <f aca="false">E31+H31</f>
        <v>14769090</v>
      </c>
      <c r="L31" s="53" t="n">
        <f aca="false">F31+I31</f>
        <v>15190650</v>
      </c>
      <c r="M31" s="53"/>
      <c r="N31" s="53"/>
      <c r="O31" s="53"/>
      <c r="P31" s="53" t="n">
        <f aca="false">J31+M31</f>
        <v>14340390</v>
      </c>
      <c r="Q31" s="53" t="n">
        <f aca="false">K31+N31</f>
        <v>14769090</v>
      </c>
      <c r="R31" s="53" t="n">
        <f aca="false">L31+O31</f>
        <v>15190650</v>
      </c>
      <c r="S31" s="53"/>
      <c r="T31" s="53"/>
      <c r="U31" s="61"/>
      <c r="V31" s="55" t="n">
        <f aca="false">P31+S31</f>
        <v>14340390</v>
      </c>
      <c r="W31" s="53" t="n">
        <f aca="false">Q31+T31</f>
        <v>14769090</v>
      </c>
      <c r="X31" s="56" t="n">
        <f aca="false">R31+U31</f>
        <v>15190650</v>
      </c>
      <c r="Y31" s="62"/>
      <c r="Z31" s="53"/>
      <c r="AA31" s="61"/>
      <c r="AB31" s="55" t="n">
        <f aca="false">V31+Y31</f>
        <v>14340390</v>
      </c>
      <c r="AC31" s="53" t="n">
        <f aca="false">W31+Z31</f>
        <v>14769090</v>
      </c>
      <c r="AD31" s="56" t="n">
        <f aca="false">X31+AA31</f>
        <v>15190650</v>
      </c>
    </row>
    <row r="32" customFormat="false" ht="94.5" hidden="true" customHeight="false" outlineLevel="0" collapsed="false">
      <c r="B32" s="75" t="s">
        <v>46</v>
      </c>
      <c r="C32" s="76" t="s">
        <v>47</v>
      </c>
      <c r="D32" s="63"/>
      <c r="E32" s="63"/>
      <c r="F32" s="46"/>
      <c r="G32" s="53"/>
      <c r="H32" s="53"/>
      <c r="I32" s="53"/>
      <c r="J32" s="53" t="n">
        <f aca="false">D32+G32</f>
        <v>0</v>
      </c>
      <c r="K32" s="53" t="n">
        <f aca="false">E32+H32</f>
        <v>0</v>
      </c>
      <c r="L32" s="53" t="n">
        <f aca="false">F32+I32</f>
        <v>0</v>
      </c>
      <c r="M32" s="53"/>
      <c r="N32" s="53"/>
      <c r="O32" s="53"/>
      <c r="P32" s="53" t="n">
        <f aca="false">J32+M32</f>
        <v>0</v>
      </c>
      <c r="Q32" s="53" t="n">
        <f aca="false">K32+N32</f>
        <v>0</v>
      </c>
      <c r="R32" s="53" t="n">
        <f aca="false">L32+O32</f>
        <v>0</v>
      </c>
      <c r="S32" s="53"/>
      <c r="T32" s="53"/>
      <c r="U32" s="61"/>
      <c r="V32" s="55" t="n">
        <f aca="false">P32+S32</f>
        <v>0</v>
      </c>
      <c r="W32" s="53" t="n">
        <f aca="false">Q32+T32</f>
        <v>0</v>
      </c>
      <c r="X32" s="56" t="n">
        <f aca="false">R32+U32</f>
        <v>0</v>
      </c>
      <c r="Y32" s="62"/>
      <c r="Z32" s="53"/>
      <c r="AA32" s="61"/>
      <c r="AB32" s="55" t="n">
        <f aca="false">V32+Y32</f>
        <v>0</v>
      </c>
      <c r="AC32" s="53" t="n">
        <f aca="false">W32+Z32</f>
        <v>0</v>
      </c>
      <c r="AD32" s="56" t="n">
        <f aca="false">X32+AA32</f>
        <v>0</v>
      </c>
    </row>
    <row r="33" s="77" customFormat="true" ht="141.75" hidden="true" customHeight="false" outlineLevel="0" collapsed="false">
      <c r="B33" s="70" t="s">
        <v>48</v>
      </c>
      <c r="C33" s="76" t="s">
        <v>49</v>
      </c>
      <c r="D33" s="78"/>
      <c r="E33" s="78"/>
      <c r="F33" s="79"/>
      <c r="G33" s="80"/>
      <c r="H33" s="80"/>
      <c r="I33" s="80"/>
      <c r="J33" s="53" t="n">
        <f aca="false">D33+G33</f>
        <v>0</v>
      </c>
      <c r="K33" s="53" t="n">
        <f aca="false">E33+H33</f>
        <v>0</v>
      </c>
      <c r="L33" s="53" t="n">
        <f aca="false">F33+I33</f>
        <v>0</v>
      </c>
      <c r="M33" s="80"/>
      <c r="N33" s="80"/>
      <c r="O33" s="80"/>
      <c r="P33" s="53" t="n">
        <f aca="false">J33+M33</f>
        <v>0</v>
      </c>
      <c r="Q33" s="53" t="n">
        <f aca="false">K33+N33</f>
        <v>0</v>
      </c>
      <c r="R33" s="53" t="n">
        <f aca="false">L33+O33</f>
        <v>0</v>
      </c>
      <c r="S33" s="80"/>
      <c r="T33" s="80"/>
      <c r="U33" s="81"/>
      <c r="V33" s="55" t="n">
        <f aca="false">P33+S33</f>
        <v>0</v>
      </c>
      <c r="W33" s="53" t="n">
        <f aca="false">Q33+T33</f>
        <v>0</v>
      </c>
      <c r="X33" s="56" t="n">
        <f aca="false">R33+U33</f>
        <v>0</v>
      </c>
      <c r="Y33" s="82"/>
      <c r="Z33" s="80"/>
      <c r="AA33" s="81"/>
      <c r="AB33" s="55" t="n">
        <f aca="false">V33+Y33</f>
        <v>0</v>
      </c>
      <c r="AC33" s="53" t="n">
        <f aca="false">W33+Z33</f>
        <v>0</v>
      </c>
      <c r="AD33" s="56" t="n">
        <f aca="false">X33+AA33</f>
        <v>0</v>
      </c>
    </row>
    <row r="34" customFormat="false" ht="126" hidden="true" customHeight="false" outlineLevel="0" collapsed="false">
      <c r="B34" s="70" t="s">
        <v>50</v>
      </c>
      <c r="C34" s="83" t="s">
        <v>51</v>
      </c>
      <c r="D34" s="63"/>
      <c r="E34" s="63"/>
      <c r="F34" s="46"/>
      <c r="G34" s="53"/>
      <c r="H34" s="53"/>
      <c r="I34" s="53"/>
      <c r="J34" s="53" t="n">
        <f aca="false">D34+G34</f>
        <v>0</v>
      </c>
      <c r="K34" s="53" t="n">
        <f aca="false">E34+H34</f>
        <v>0</v>
      </c>
      <c r="L34" s="53" t="n">
        <f aca="false">F34+I34</f>
        <v>0</v>
      </c>
      <c r="M34" s="53"/>
      <c r="N34" s="53"/>
      <c r="O34" s="53"/>
      <c r="P34" s="53" t="n">
        <f aca="false">J34+M34</f>
        <v>0</v>
      </c>
      <c r="Q34" s="53" t="n">
        <f aca="false">K34+N34</f>
        <v>0</v>
      </c>
      <c r="R34" s="53" t="n">
        <f aca="false">L34+O34</f>
        <v>0</v>
      </c>
      <c r="S34" s="53"/>
      <c r="T34" s="53"/>
      <c r="U34" s="61"/>
      <c r="V34" s="55" t="n">
        <f aca="false">P34+S34</f>
        <v>0</v>
      </c>
      <c r="W34" s="53" t="n">
        <f aca="false">Q34+T34</f>
        <v>0</v>
      </c>
      <c r="X34" s="56" t="n">
        <f aca="false">R34+U34</f>
        <v>0</v>
      </c>
      <c r="Y34" s="62"/>
      <c r="Z34" s="53"/>
      <c r="AA34" s="61"/>
      <c r="AB34" s="55" t="n">
        <f aca="false">V34+Y34</f>
        <v>0</v>
      </c>
      <c r="AC34" s="53" t="n">
        <f aca="false">W34+Z34</f>
        <v>0</v>
      </c>
      <c r="AD34" s="56" t="n">
        <f aca="false">X34+AA34</f>
        <v>0</v>
      </c>
    </row>
    <row r="35" customFormat="false" ht="94.5" hidden="true" customHeight="false" outlineLevel="0" collapsed="false">
      <c r="B35" s="75" t="s">
        <v>52</v>
      </c>
      <c r="C35" s="76" t="s">
        <v>53</v>
      </c>
      <c r="D35" s="63"/>
      <c r="E35" s="63"/>
      <c r="F35" s="46"/>
      <c r="G35" s="53"/>
      <c r="H35" s="53"/>
      <c r="I35" s="53"/>
      <c r="J35" s="53" t="n">
        <f aca="false">D35+G35</f>
        <v>0</v>
      </c>
      <c r="K35" s="53" t="n">
        <f aca="false">E35+H35</f>
        <v>0</v>
      </c>
      <c r="L35" s="53" t="n">
        <f aca="false">F35+I35</f>
        <v>0</v>
      </c>
      <c r="M35" s="53"/>
      <c r="N35" s="53"/>
      <c r="O35" s="53"/>
      <c r="P35" s="53" t="n">
        <f aca="false">J35+M35</f>
        <v>0</v>
      </c>
      <c r="Q35" s="53" t="n">
        <f aca="false">K35+N35</f>
        <v>0</v>
      </c>
      <c r="R35" s="53" t="n">
        <f aca="false">L35+O35</f>
        <v>0</v>
      </c>
      <c r="S35" s="53"/>
      <c r="T35" s="53"/>
      <c r="U35" s="61"/>
      <c r="V35" s="55" t="n">
        <f aca="false">P35+S35</f>
        <v>0</v>
      </c>
      <c r="W35" s="53" t="n">
        <f aca="false">Q35+T35</f>
        <v>0</v>
      </c>
      <c r="X35" s="56" t="n">
        <f aca="false">R35+U35</f>
        <v>0</v>
      </c>
      <c r="Y35" s="62"/>
      <c r="Z35" s="53"/>
      <c r="AA35" s="61"/>
      <c r="AB35" s="55" t="n">
        <f aca="false">V35+Y35</f>
        <v>0</v>
      </c>
      <c r="AC35" s="53" t="n">
        <f aca="false">W35+Z35</f>
        <v>0</v>
      </c>
      <c r="AD35" s="56" t="n">
        <f aca="false">X35+AA35</f>
        <v>0</v>
      </c>
    </row>
    <row r="36" customFormat="false" ht="126" hidden="false" customHeight="false" outlineLevel="0" collapsed="false">
      <c r="B36" s="58" t="s">
        <v>54</v>
      </c>
      <c r="C36" s="59" t="s">
        <v>55</v>
      </c>
      <c r="D36" s="60" t="n">
        <v>432255</v>
      </c>
      <c r="E36" s="60" t="n">
        <v>432255</v>
      </c>
      <c r="F36" s="60" t="n">
        <v>294067</v>
      </c>
      <c r="G36" s="53"/>
      <c r="H36" s="53"/>
      <c r="I36" s="53"/>
      <c r="J36" s="53" t="n">
        <f aca="false">D36+G36</f>
        <v>432255</v>
      </c>
      <c r="K36" s="53" t="n">
        <f aca="false">E36+H36</f>
        <v>432255</v>
      </c>
      <c r="L36" s="53" t="n">
        <f aca="false">F36+I36</f>
        <v>294067</v>
      </c>
      <c r="M36" s="53"/>
      <c r="N36" s="53"/>
      <c r="O36" s="53"/>
      <c r="P36" s="53" t="n">
        <f aca="false">J36+M36</f>
        <v>432255</v>
      </c>
      <c r="Q36" s="53" t="n">
        <f aca="false">K36+N36</f>
        <v>432255</v>
      </c>
      <c r="R36" s="53" t="n">
        <f aca="false">L36+O36</f>
        <v>294067</v>
      </c>
      <c r="S36" s="53"/>
      <c r="T36" s="53"/>
      <c r="U36" s="61"/>
      <c r="V36" s="55" t="n">
        <f aca="false">P36+S36</f>
        <v>432255</v>
      </c>
      <c r="W36" s="53" t="n">
        <f aca="false">Q36+T36</f>
        <v>432255</v>
      </c>
      <c r="X36" s="56" t="n">
        <f aca="false">R36+U36</f>
        <v>294067</v>
      </c>
      <c r="Y36" s="62"/>
      <c r="Z36" s="53"/>
      <c r="AA36" s="61"/>
      <c r="AB36" s="55" t="n">
        <f aca="false">V36+Y36</f>
        <v>432255</v>
      </c>
      <c r="AC36" s="53" t="n">
        <f aca="false">W36+Z36</f>
        <v>432255</v>
      </c>
      <c r="AD36" s="56" t="n">
        <f aca="false">X36+AA36</f>
        <v>294067</v>
      </c>
    </row>
    <row r="37" customFormat="false" ht="8.25" hidden="false" customHeight="true" outlineLevel="0" collapsed="false">
      <c r="B37" s="58"/>
      <c r="C37" s="59"/>
      <c r="D37" s="63"/>
      <c r="E37" s="63"/>
      <c r="F37" s="46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61"/>
      <c r="V37" s="55"/>
      <c r="W37" s="53"/>
      <c r="X37" s="56"/>
      <c r="Y37" s="62"/>
      <c r="Z37" s="53"/>
      <c r="AA37" s="61"/>
      <c r="AB37" s="55"/>
      <c r="AC37" s="53"/>
      <c r="AD37" s="56"/>
    </row>
    <row r="38" s="43" customFormat="true" ht="31.5" hidden="false" customHeight="false" outlineLevel="0" collapsed="false">
      <c r="B38" s="44" t="s">
        <v>56</v>
      </c>
      <c r="C38" s="45" t="s">
        <v>57</v>
      </c>
      <c r="D38" s="46" t="n">
        <f aca="false">D39</f>
        <v>412200</v>
      </c>
      <c r="E38" s="46" t="n">
        <f aca="false">E39</f>
        <v>412200</v>
      </c>
      <c r="F38" s="46" t="n">
        <f aca="false">F39</f>
        <v>412200</v>
      </c>
      <c r="G38" s="47"/>
      <c r="H38" s="47"/>
      <c r="I38" s="47"/>
      <c r="J38" s="47" t="n">
        <f aca="false">D38+G38</f>
        <v>412200</v>
      </c>
      <c r="K38" s="47" t="n">
        <f aca="false">E38+H38</f>
        <v>412200</v>
      </c>
      <c r="L38" s="47" t="n">
        <f aca="false">F38+I38</f>
        <v>412200</v>
      </c>
      <c r="M38" s="47"/>
      <c r="N38" s="47"/>
      <c r="O38" s="47"/>
      <c r="P38" s="47" t="n">
        <f aca="false">J38+M38</f>
        <v>412200</v>
      </c>
      <c r="Q38" s="47" t="n">
        <f aca="false">K38+N38</f>
        <v>412200</v>
      </c>
      <c r="R38" s="47" t="n">
        <f aca="false">L38+O38</f>
        <v>412200</v>
      </c>
      <c r="S38" s="47"/>
      <c r="T38" s="47"/>
      <c r="U38" s="54"/>
      <c r="V38" s="49" t="n">
        <f aca="false">P38+S38</f>
        <v>412200</v>
      </c>
      <c r="W38" s="47" t="n">
        <f aca="false">Q38+T38</f>
        <v>412200</v>
      </c>
      <c r="X38" s="50" t="n">
        <f aca="false">R38+U38</f>
        <v>412200</v>
      </c>
      <c r="Y38" s="57"/>
      <c r="Z38" s="47"/>
      <c r="AA38" s="54"/>
      <c r="AB38" s="49" t="n">
        <f aca="false">V38+Y38</f>
        <v>412200</v>
      </c>
      <c r="AC38" s="47" t="n">
        <f aca="false">W38+Z38</f>
        <v>412200</v>
      </c>
      <c r="AD38" s="50" t="n">
        <f aca="false">X38+AA38</f>
        <v>412200</v>
      </c>
    </row>
    <row r="39" customFormat="false" ht="31.5" hidden="false" customHeight="false" outlineLevel="0" collapsed="false">
      <c r="B39" s="58" t="s">
        <v>58</v>
      </c>
      <c r="C39" s="59" t="s">
        <v>59</v>
      </c>
      <c r="D39" s="60" t="n">
        <v>412200</v>
      </c>
      <c r="E39" s="60" t="n">
        <v>412200</v>
      </c>
      <c r="F39" s="60" t="n">
        <v>412200</v>
      </c>
      <c r="G39" s="53"/>
      <c r="H39" s="53"/>
      <c r="I39" s="53"/>
      <c r="J39" s="53" t="n">
        <f aca="false">D39+G39</f>
        <v>412200</v>
      </c>
      <c r="K39" s="53" t="n">
        <f aca="false">E39+H39</f>
        <v>412200</v>
      </c>
      <c r="L39" s="53" t="n">
        <f aca="false">F39+I39</f>
        <v>412200</v>
      </c>
      <c r="M39" s="53"/>
      <c r="N39" s="53"/>
      <c r="O39" s="53"/>
      <c r="P39" s="53" t="n">
        <f aca="false">J39+M39</f>
        <v>412200</v>
      </c>
      <c r="Q39" s="53" t="n">
        <f aca="false">K39+N39</f>
        <v>412200</v>
      </c>
      <c r="R39" s="53" t="n">
        <f aca="false">L39+O39</f>
        <v>412200</v>
      </c>
      <c r="S39" s="53"/>
      <c r="T39" s="53"/>
      <c r="U39" s="61"/>
      <c r="V39" s="55" t="n">
        <f aca="false">P39+S39</f>
        <v>412200</v>
      </c>
      <c r="W39" s="53" t="n">
        <f aca="false">Q39+T39</f>
        <v>412200</v>
      </c>
      <c r="X39" s="56" t="n">
        <f aca="false">R39+U39</f>
        <v>412200</v>
      </c>
      <c r="Y39" s="62"/>
      <c r="Z39" s="53"/>
      <c r="AA39" s="61"/>
      <c r="AB39" s="55" t="n">
        <f aca="false">V39+Y39</f>
        <v>412200</v>
      </c>
      <c r="AC39" s="53" t="n">
        <f aca="false">W39+Z39</f>
        <v>412200</v>
      </c>
      <c r="AD39" s="56" t="n">
        <f aca="false">X39+AA39</f>
        <v>412200</v>
      </c>
    </row>
    <row r="40" s="43" customFormat="true" ht="31.5" hidden="false" customHeight="false" outlineLevel="0" collapsed="false">
      <c r="B40" s="44" t="s">
        <v>60</v>
      </c>
      <c r="C40" s="45" t="s">
        <v>61</v>
      </c>
      <c r="D40" s="46" t="n">
        <f aca="false">D42</f>
        <v>0</v>
      </c>
      <c r="E40" s="46" t="n">
        <f aca="false">E42</f>
        <v>0</v>
      </c>
      <c r="F40" s="46" t="n">
        <f aca="false">F42</f>
        <v>0</v>
      </c>
      <c r="G40" s="46" t="n">
        <f aca="false">G42</f>
        <v>0</v>
      </c>
      <c r="H40" s="46" t="n">
        <f aca="false">H42</f>
        <v>0</v>
      </c>
      <c r="I40" s="46" t="n">
        <f aca="false">I42</f>
        <v>0</v>
      </c>
      <c r="J40" s="53" t="n">
        <f aca="false">D40+G40</f>
        <v>0</v>
      </c>
      <c r="K40" s="53" t="n">
        <f aca="false">E40+H40</f>
        <v>0</v>
      </c>
      <c r="L40" s="53" t="n">
        <f aca="false">F40+I40</f>
        <v>0</v>
      </c>
      <c r="M40" s="46" t="n">
        <f aca="false">M42</f>
        <v>321218.76</v>
      </c>
      <c r="N40" s="46" t="n">
        <f aca="false">N42</f>
        <v>0</v>
      </c>
      <c r="O40" s="46" t="n">
        <f aca="false">O42</f>
        <v>0</v>
      </c>
      <c r="P40" s="53" t="n">
        <f aca="false">J40+M40</f>
        <v>321218.76</v>
      </c>
      <c r="Q40" s="53" t="n">
        <f aca="false">K40+N40</f>
        <v>0</v>
      </c>
      <c r="R40" s="53" t="n">
        <f aca="false">L40+O40</f>
        <v>0</v>
      </c>
      <c r="S40" s="46"/>
      <c r="T40" s="46"/>
      <c r="U40" s="48"/>
      <c r="V40" s="55" t="n">
        <f aca="false">P40+S40</f>
        <v>321218.76</v>
      </c>
      <c r="W40" s="53" t="n">
        <f aca="false">Q40+T40</f>
        <v>0</v>
      </c>
      <c r="X40" s="56" t="n">
        <f aca="false">R40+U40</f>
        <v>0</v>
      </c>
      <c r="Y40" s="62" t="n">
        <f aca="false">Y41+Y42</f>
        <v>384261.22</v>
      </c>
      <c r="Z40" s="46"/>
      <c r="AA40" s="48"/>
      <c r="AB40" s="55" t="n">
        <f aca="false">V40+Y40</f>
        <v>705479.98</v>
      </c>
      <c r="AC40" s="53" t="n">
        <f aca="false">W40+Z40</f>
        <v>0</v>
      </c>
      <c r="AD40" s="56" t="n">
        <f aca="false">X40+AA40</f>
        <v>0</v>
      </c>
    </row>
    <row r="41" customFormat="false" ht="15.75" hidden="false" customHeight="false" outlineLevel="0" collapsed="false">
      <c r="B41" s="84" t="s">
        <v>62</v>
      </c>
      <c r="C41" s="85" t="s">
        <v>63</v>
      </c>
      <c r="D41" s="86" t="n">
        <v>0</v>
      </c>
      <c r="E41" s="86" t="n">
        <v>0</v>
      </c>
      <c r="F41" s="87" t="n">
        <v>0</v>
      </c>
      <c r="G41" s="53"/>
      <c r="H41" s="53"/>
      <c r="I41" s="53"/>
      <c r="J41" s="53" t="n">
        <f aca="false">D41+G41</f>
        <v>0</v>
      </c>
      <c r="K41" s="53" t="n">
        <f aca="false">E41+H41</f>
        <v>0</v>
      </c>
      <c r="L41" s="53" t="n">
        <f aca="false">F41+I41</f>
        <v>0</v>
      </c>
      <c r="M41" s="53"/>
      <c r="N41" s="53"/>
      <c r="O41" s="53"/>
      <c r="P41" s="53" t="n">
        <f aca="false">J41+M41</f>
        <v>0</v>
      </c>
      <c r="Q41" s="53" t="n">
        <f aca="false">K41+N41</f>
        <v>0</v>
      </c>
      <c r="R41" s="53" t="n">
        <f aca="false">L41+O41</f>
        <v>0</v>
      </c>
      <c r="S41" s="53"/>
      <c r="T41" s="53"/>
      <c r="U41" s="61"/>
      <c r="V41" s="55" t="n">
        <f aca="false">P41+S41</f>
        <v>0</v>
      </c>
      <c r="W41" s="53" t="n">
        <f aca="false">Q41+T41</f>
        <v>0</v>
      </c>
      <c r="X41" s="56" t="n">
        <f aca="false">R41+U41</f>
        <v>0</v>
      </c>
      <c r="Y41" s="62"/>
      <c r="Z41" s="53"/>
      <c r="AA41" s="61"/>
      <c r="AB41" s="55" t="n">
        <f aca="false">V41+Y41</f>
        <v>0</v>
      </c>
      <c r="AC41" s="53" t="n">
        <f aca="false">W41+Z41</f>
        <v>0</v>
      </c>
      <c r="AD41" s="56" t="n">
        <f aca="false">X41+AA41</f>
        <v>0</v>
      </c>
    </row>
    <row r="42" customFormat="false" ht="15.75" hidden="false" customHeight="false" outlineLevel="0" collapsed="false">
      <c r="B42" s="84" t="s">
        <v>64</v>
      </c>
      <c r="C42" s="85" t="s">
        <v>65</v>
      </c>
      <c r="D42" s="88" t="n">
        <v>0</v>
      </c>
      <c r="E42" s="88" t="n">
        <v>0</v>
      </c>
      <c r="F42" s="88" t="n">
        <v>0</v>
      </c>
      <c r="G42" s="53"/>
      <c r="H42" s="53" t="n">
        <v>0</v>
      </c>
      <c r="I42" s="53" t="n">
        <v>0</v>
      </c>
      <c r="J42" s="53" t="n">
        <f aca="false">D42+G42</f>
        <v>0</v>
      </c>
      <c r="K42" s="53" t="n">
        <f aca="false">E42+H42</f>
        <v>0</v>
      </c>
      <c r="L42" s="53" t="n">
        <f aca="false">F42+I42</f>
        <v>0</v>
      </c>
      <c r="M42" s="53" t="n">
        <v>321218.76</v>
      </c>
      <c r="N42" s="53" t="n">
        <v>0</v>
      </c>
      <c r="O42" s="53" t="n">
        <v>0</v>
      </c>
      <c r="P42" s="53" t="n">
        <f aca="false">J42+M42</f>
        <v>321218.76</v>
      </c>
      <c r="Q42" s="53" t="n">
        <f aca="false">K42+N42</f>
        <v>0</v>
      </c>
      <c r="R42" s="53" t="n">
        <f aca="false">L42+O42</f>
        <v>0</v>
      </c>
      <c r="S42" s="53"/>
      <c r="T42" s="53"/>
      <c r="U42" s="61"/>
      <c r="V42" s="55" t="n">
        <f aca="false">P42+S42</f>
        <v>321218.76</v>
      </c>
      <c r="W42" s="53" t="n">
        <f aca="false">Q42+T42</f>
        <v>0</v>
      </c>
      <c r="X42" s="56" t="n">
        <f aca="false">R42+U42</f>
        <v>0</v>
      </c>
      <c r="Y42" s="62" t="n">
        <f aca="false">378000+6261.22</f>
        <v>384261.22</v>
      </c>
      <c r="Z42" s="53"/>
      <c r="AA42" s="61"/>
      <c r="AB42" s="55" t="n">
        <f aca="false">V42+Y42</f>
        <v>705479.98</v>
      </c>
      <c r="AC42" s="53" t="n">
        <f aca="false">W42+Z42</f>
        <v>0</v>
      </c>
      <c r="AD42" s="56" t="n">
        <f aca="false">X42+AA42</f>
        <v>0</v>
      </c>
    </row>
    <row r="43" customFormat="false" ht="9" hidden="false" customHeight="true" outlineLevel="0" collapsed="false">
      <c r="B43" s="44"/>
      <c r="C43" s="45"/>
      <c r="D43" s="63"/>
      <c r="E43" s="63"/>
      <c r="F43" s="46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61"/>
      <c r="V43" s="55"/>
      <c r="W43" s="53"/>
      <c r="X43" s="56"/>
      <c r="Y43" s="62"/>
      <c r="Z43" s="53"/>
      <c r="AA43" s="61"/>
      <c r="AB43" s="55"/>
      <c r="AC43" s="53"/>
      <c r="AD43" s="56"/>
    </row>
    <row r="44" s="43" customFormat="true" ht="31.5" hidden="false" customHeight="false" outlineLevel="0" collapsed="false">
      <c r="B44" s="44" t="s">
        <v>66</v>
      </c>
      <c r="C44" s="45" t="s">
        <v>67</v>
      </c>
      <c r="D44" s="46" t="n">
        <f aca="false">D45+D46</f>
        <v>6635000</v>
      </c>
      <c r="E44" s="46" t="n">
        <f aca="false">E45+E46</f>
        <v>6635000</v>
      </c>
      <c r="F44" s="46" t="n">
        <f aca="false">F45+F46</f>
        <v>6635000</v>
      </c>
      <c r="G44" s="47"/>
      <c r="H44" s="47"/>
      <c r="I44" s="47"/>
      <c r="J44" s="47" t="n">
        <f aca="false">D44+G44</f>
        <v>6635000</v>
      </c>
      <c r="K44" s="47" t="n">
        <f aca="false">E44+H44</f>
        <v>6635000</v>
      </c>
      <c r="L44" s="47" t="n">
        <f aca="false">F44+I44</f>
        <v>6635000</v>
      </c>
      <c r="M44" s="47"/>
      <c r="N44" s="47"/>
      <c r="O44" s="47"/>
      <c r="P44" s="47" t="n">
        <f aca="false">J44+M44</f>
        <v>6635000</v>
      </c>
      <c r="Q44" s="47" t="n">
        <f aca="false">K44+N44</f>
        <v>6635000</v>
      </c>
      <c r="R44" s="47" t="n">
        <f aca="false">L44+O44</f>
        <v>6635000</v>
      </c>
      <c r="S44" s="47"/>
      <c r="T44" s="47"/>
      <c r="U44" s="54"/>
      <c r="V44" s="49" t="n">
        <f aca="false">P44+S44</f>
        <v>6635000</v>
      </c>
      <c r="W44" s="47" t="n">
        <f aca="false">Q44+T44</f>
        <v>6635000</v>
      </c>
      <c r="X44" s="50" t="n">
        <f aca="false">R44+U44</f>
        <v>6635000</v>
      </c>
      <c r="Y44" s="57"/>
      <c r="Z44" s="47"/>
      <c r="AA44" s="54"/>
      <c r="AB44" s="49" t="n">
        <f aca="false">V44+Y44</f>
        <v>6635000</v>
      </c>
      <c r="AC44" s="47" t="n">
        <f aca="false">W44+Z44</f>
        <v>6635000</v>
      </c>
      <c r="AD44" s="50" t="n">
        <f aca="false">X44+AA44</f>
        <v>6635000</v>
      </c>
    </row>
    <row r="45" s="43" customFormat="true" ht="126" hidden="true" customHeight="false" outlineLevel="0" collapsed="false">
      <c r="B45" s="58" t="s">
        <v>68</v>
      </c>
      <c r="C45" s="59" t="s">
        <v>69</v>
      </c>
      <c r="D45" s="52"/>
      <c r="E45" s="52"/>
      <c r="F45" s="60"/>
      <c r="G45" s="47"/>
      <c r="H45" s="47"/>
      <c r="I45" s="47"/>
      <c r="J45" s="53" t="n">
        <f aca="false">D45+G45</f>
        <v>0</v>
      </c>
      <c r="K45" s="53" t="n">
        <f aca="false">E45+H45</f>
        <v>0</v>
      </c>
      <c r="L45" s="53" t="n">
        <f aca="false">F45+I45</f>
        <v>0</v>
      </c>
      <c r="M45" s="47"/>
      <c r="N45" s="47"/>
      <c r="O45" s="47"/>
      <c r="P45" s="53" t="n">
        <f aca="false">J45+M45</f>
        <v>0</v>
      </c>
      <c r="Q45" s="53" t="n">
        <f aca="false">K45+N45</f>
        <v>0</v>
      </c>
      <c r="R45" s="53" t="n">
        <f aca="false">L45+O45</f>
        <v>0</v>
      </c>
      <c r="S45" s="47"/>
      <c r="T45" s="47"/>
      <c r="U45" s="54"/>
      <c r="V45" s="55" t="n">
        <f aca="false">P45+S45</f>
        <v>0</v>
      </c>
      <c r="W45" s="53" t="n">
        <f aca="false">Q45+T45</f>
        <v>0</v>
      </c>
      <c r="X45" s="56" t="n">
        <f aca="false">R45+U45</f>
        <v>0</v>
      </c>
      <c r="Y45" s="57"/>
      <c r="Z45" s="47"/>
      <c r="AA45" s="54"/>
      <c r="AB45" s="55" t="n">
        <f aca="false">V45+Y45</f>
        <v>0</v>
      </c>
      <c r="AC45" s="53" t="n">
        <f aca="false">W45+Z45</f>
        <v>0</v>
      </c>
      <c r="AD45" s="56" t="n">
        <f aca="false">X45+AA45</f>
        <v>0</v>
      </c>
    </row>
    <row r="46" s="43" customFormat="true" ht="47.45" hidden="false" customHeight="true" outlineLevel="0" collapsed="false">
      <c r="B46" s="58" t="s">
        <v>70</v>
      </c>
      <c r="C46" s="59" t="s">
        <v>71</v>
      </c>
      <c r="D46" s="60" t="n">
        <v>6635000</v>
      </c>
      <c r="E46" s="60" t="n">
        <v>6635000</v>
      </c>
      <c r="F46" s="60" t="n">
        <v>6635000</v>
      </c>
      <c r="G46" s="47"/>
      <c r="H46" s="47"/>
      <c r="I46" s="47"/>
      <c r="J46" s="53" t="n">
        <f aca="false">D46+G46</f>
        <v>6635000</v>
      </c>
      <c r="K46" s="53" t="n">
        <f aca="false">E46+H46</f>
        <v>6635000</v>
      </c>
      <c r="L46" s="53" t="n">
        <f aca="false">F46+I46</f>
        <v>6635000</v>
      </c>
      <c r="M46" s="47"/>
      <c r="N46" s="47"/>
      <c r="O46" s="47"/>
      <c r="P46" s="53" t="n">
        <f aca="false">J46+M46</f>
        <v>6635000</v>
      </c>
      <c r="Q46" s="53" t="n">
        <f aca="false">K46+N46</f>
        <v>6635000</v>
      </c>
      <c r="R46" s="53" t="n">
        <f aca="false">L46+O46</f>
        <v>6635000</v>
      </c>
      <c r="S46" s="47"/>
      <c r="T46" s="47"/>
      <c r="U46" s="54"/>
      <c r="V46" s="55" t="n">
        <f aca="false">P46+S46</f>
        <v>6635000</v>
      </c>
      <c r="W46" s="53" t="n">
        <f aca="false">Q46+T46</f>
        <v>6635000</v>
      </c>
      <c r="X46" s="56" t="n">
        <f aca="false">R46+U46</f>
        <v>6635000</v>
      </c>
      <c r="Y46" s="57"/>
      <c r="Z46" s="47"/>
      <c r="AA46" s="54"/>
      <c r="AB46" s="55" t="n">
        <f aca="false">V46+Y46</f>
        <v>6635000</v>
      </c>
      <c r="AC46" s="53" t="n">
        <f aca="false">W46+Z46</f>
        <v>6635000</v>
      </c>
      <c r="AD46" s="56" t="n">
        <f aca="false">X46+AA46</f>
        <v>6635000</v>
      </c>
    </row>
    <row r="47" s="43" customFormat="true" ht="47.25" hidden="true" customHeight="false" outlineLevel="0" collapsed="false">
      <c r="B47" s="75" t="s">
        <v>72</v>
      </c>
      <c r="C47" s="76" t="s">
        <v>73</v>
      </c>
      <c r="D47" s="52"/>
      <c r="E47" s="52"/>
      <c r="F47" s="46"/>
      <c r="G47" s="47"/>
      <c r="H47" s="47"/>
      <c r="I47" s="47"/>
      <c r="J47" s="53" t="n">
        <f aca="false">D47+G47</f>
        <v>0</v>
      </c>
      <c r="K47" s="53" t="n">
        <f aca="false">E47+H47</f>
        <v>0</v>
      </c>
      <c r="L47" s="53" t="n">
        <f aca="false">F47+I47</f>
        <v>0</v>
      </c>
      <c r="M47" s="47"/>
      <c r="N47" s="47"/>
      <c r="O47" s="47"/>
      <c r="P47" s="53" t="n">
        <f aca="false">J47+M47</f>
        <v>0</v>
      </c>
      <c r="Q47" s="53" t="n">
        <f aca="false">K47+N47</f>
        <v>0</v>
      </c>
      <c r="R47" s="53" t="n">
        <f aca="false">L47+O47</f>
        <v>0</v>
      </c>
      <c r="S47" s="47"/>
      <c r="T47" s="47"/>
      <c r="U47" s="54"/>
      <c r="V47" s="55" t="n">
        <f aca="false">P47+S47</f>
        <v>0</v>
      </c>
      <c r="W47" s="53" t="n">
        <f aca="false">Q47+T47</f>
        <v>0</v>
      </c>
      <c r="X47" s="56" t="n">
        <f aca="false">R47+U47</f>
        <v>0</v>
      </c>
      <c r="Y47" s="57"/>
      <c r="Z47" s="47"/>
      <c r="AA47" s="54"/>
      <c r="AB47" s="55" t="n">
        <f aca="false">V47+Y47</f>
        <v>0</v>
      </c>
      <c r="AC47" s="53" t="n">
        <f aca="false">W47+Z47</f>
        <v>0</v>
      </c>
      <c r="AD47" s="56" t="n">
        <f aca="false">X47+AA47</f>
        <v>0</v>
      </c>
    </row>
    <row r="48" s="43" customFormat="true" ht="15.75" hidden="false" customHeight="false" outlineLevel="0" collapsed="false">
      <c r="B48" s="58"/>
      <c r="C48" s="59"/>
      <c r="D48" s="52"/>
      <c r="E48" s="52"/>
      <c r="F48" s="46"/>
      <c r="G48" s="47"/>
      <c r="H48" s="47"/>
      <c r="I48" s="47"/>
      <c r="J48" s="53" t="n">
        <f aca="false">D48+G48</f>
        <v>0</v>
      </c>
      <c r="K48" s="53" t="n">
        <f aca="false">E48+H48</f>
        <v>0</v>
      </c>
      <c r="L48" s="53" t="n">
        <f aca="false">F48+I48</f>
        <v>0</v>
      </c>
      <c r="M48" s="47"/>
      <c r="N48" s="47"/>
      <c r="O48" s="47"/>
      <c r="P48" s="53" t="n">
        <f aca="false">J48+M48</f>
        <v>0</v>
      </c>
      <c r="Q48" s="53" t="n">
        <f aca="false">K48+N48</f>
        <v>0</v>
      </c>
      <c r="R48" s="53" t="n">
        <f aca="false">L48+O48</f>
        <v>0</v>
      </c>
      <c r="S48" s="47"/>
      <c r="T48" s="47"/>
      <c r="U48" s="54"/>
      <c r="V48" s="55" t="n">
        <f aca="false">P48+S48</f>
        <v>0</v>
      </c>
      <c r="W48" s="53" t="n">
        <f aca="false">Q48+T48</f>
        <v>0</v>
      </c>
      <c r="X48" s="56" t="n">
        <f aca="false">R48+U48</f>
        <v>0</v>
      </c>
      <c r="Y48" s="57"/>
      <c r="Z48" s="47"/>
      <c r="AA48" s="54"/>
      <c r="AB48" s="55" t="n">
        <f aca="false">V48+Y48</f>
        <v>0</v>
      </c>
      <c r="AC48" s="53" t="n">
        <f aca="false">W48+Z48</f>
        <v>0</v>
      </c>
      <c r="AD48" s="56" t="n">
        <f aca="false">X48+AA48</f>
        <v>0</v>
      </c>
    </row>
    <row r="49" s="43" customFormat="true" ht="15.75" hidden="false" customHeight="false" outlineLevel="0" collapsed="false">
      <c r="B49" s="44" t="s">
        <v>74</v>
      </c>
      <c r="C49" s="45" t="s">
        <v>75</v>
      </c>
      <c r="D49" s="46" t="n">
        <f aca="false">D50+D51+D52+D53+D54+D55</f>
        <v>1000350</v>
      </c>
      <c r="E49" s="46" t="n">
        <f aca="false">E50+E51+E52+E53+E54+E55</f>
        <v>900050</v>
      </c>
      <c r="F49" s="46" t="n">
        <f aca="false">F50+F51+F52+F53+F54+F55</f>
        <v>900850</v>
      </c>
      <c r="G49" s="46" t="n">
        <f aca="false">G50+G51+G52+G53+G54+G55</f>
        <v>0</v>
      </c>
      <c r="H49" s="46" t="n">
        <f aca="false">H50+H51+H52+H53+H54+H55</f>
        <v>0</v>
      </c>
      <c r="I49" s="46" t="n">
        <f aca="false">I50+I51+I52+I53+I54+I55</f>
        <v>0</v>
      </c>
      <c r="J49" s="47" t="n">
        <f aca="false">D49+G49</f>
        <v>1000350</v>
      </c>
      <c r="K49" s="47" t="n">
        <f aca="false">E49+H49</f>
        <v>900050</v>
      </c>
      <c r="L49" s="47" t="n">
        <f aca="false">F49+I49</f>
        <v>900850</v>
      </c>
      <c r="M49" s="46" t="n">
        <f aca="false">M50+M51+M52+M53+M54+M55</f>
        <v>2500</v>
      </c>
      <c r="N49" s="46" t="n">
        <f aca="false">N50+N51+N52+N53+N54+N55</f>
        <v>0</v>
      </c>
      <c r="O49" s="46" t="n">
        <f aca="false">O50+O51+O52+O53+O54+O55</f>
        <v>0</v>
      </c>
      <c r="P49" s="47" t="n">
        <f aca="false">J49+M49</f>
        <v>1002850</v>
      </c>
      <c r="Q49" s="47" t="n">
        <f aca="false">K49+N49</f>
        <v>900050</v>
      </c>
      <c r="R49" s="47" t="n">
        <f aca="false">L49+O49</f>
        <v>900850</v>
      </c>
      <c r="S49" s="46"/>
      <c r="T49" s="46"/>
      <c r="U49" s="48"/>
      <c r="V49" s="49" t="n">
        <f aca="false">P49+S49</f>
        <v>1002850</v>
      </c>
      <c r="W49" s="47" t="n">
        <f aca="false">Q49+T49</f>
        <v>900050</v>
      </c>
      <c r="X49" s="50" t="n">
        <f aca="false">R49+U49</f>
        <v>900850</v>
      </c>
      <c r="Y49" s="51" t="n">
        <f aca="false">SUM(Y50:Y55)</f>
        <v>376542.63</v>
      </c>
      <c r="Z49" s="46"/>
      <c r="AA49" s="48"/>
      <c r="AB49" s="49" t="n">
        <f aca="false">V49+Y49</f>
        <v>1379392.63</v>
      </c>
      <c r="AC49" s="47" t="n">
        <f aca="false">W49+Z49</f>
        <v>900050</v>
      </c>
      <c r="AD49" s="50" t="n">
        <f aca="false">X49+AA49</f>
        <v>900850</v>
      </c>
    </row>
    <row r="50" s="43" customFormat="true" ht="66" hidden="false" customHeight="true" outlineLevel="0" collapsed="false">
      <c r="B50" s="89" t="s">
        <v>76</v>
      </c>
      <c r="C50" s="90" t="s">
        <v>77</v>
      </c>
      <c r="D50" s="60" t="n">
        <v>799350</v>
      </c>
      <c r="E50" s="60" t="n">
        <v>800050</v>
      </c>
      <c r="F50" s="60" t="n">
        <v>800850</v>
      </c>
      <c r="G50" s="53"/>
      <c r="H50" s="53"/>
      <c r="I50" s="53"/>
      <c r="J50" s="53" t="n">
        <f aca="false">D50+G50</f>
        <v>799350</v>
      </c>
      <c r="K50" s="53" t="n">
        <f aca="false">E50+H50</f>
        <v>800050</v>
      </c>
      <c r="L50" s="53" t="n">
        <f aca="false">F50+I50</f>
        <v>800850</v>
      </c>
      <c r="M50" s="53"/>
      <c r="N50" s="53"/>
      <c r="O50" s="53"/>
      <c r="P50" s="53" t="n">
        <f aca="false">J50+M50</f>
        <v>799350</v>
      </c>
      <c r="Q50" s="53" t="n">
        <f aca="false">K50+N50</f>
        <v>800050</v>
      </c>
      <c r="R50" s="53" t="n">
        <f aca="false">L50+O50</f>
        <v>800850</v>
      </c>
      <c r="S50" s="53"/>
      <c r="T50" s="53"/>
      <c r="U50" s="61"/>
      <c r="V50" s="55" t="n">
        <f aca="false">P50+S50</f>
        <v>799350</v>
      </c>
      <c r="W50" s="53" t="n">
        <f aca="false">Q50+T50</f>
        <v>800050</v>
      </c>
      <c r="X50" s="56" t="n">
        <f aca="false">R50+U50</f>
        <v>800850</v>
      </c>
      <c r="Y50" s="62"/>
      <c r="Z50" s="53"/>
      <c r="AA50" s="61"/>
      <c r="AB50" s="55" t="n">
        <f aca="false">V50+Y50</f>
        <v>799350</v>
      </c>
      <c r="AC50" s="53" t="n">
        <f aca="false">W50+Z50</f>
        <v>800050</v>
      </c>
      <c r="AD50" s="56" t="n">
        <f aca="false">X50+AA50</f>
        <v>800850</v>
      </c>
    </row>
    <row r="51" s="43" customFormat="true" ht="181.5" hidden="true" customHeight="true" outlineLevel="0" collapsed="false">
      <c r="B51" s="89" t="s">
        <v>78</v>
      </c>
      <c r="C51" s="90" t="s">
        <v>79</v>
      </c>
      <c r="D51" s="60" t="n">
        <v>0</v>
      </c>
      <c r="E51" s="60" t="n">
        <v>0</v>
      </c>
      <c r="F51" s="60" t="n">
        <v>0</v>
      </c>
      <c r="G51" s="53"/>
      <c r="H51" s="53"/>
      <c r="I51" s="53" t="n">
        <v>0</v>
      </c>
      <c r="J51" s="53" t="n">
        <f aca="false">D51+G51</f>
        <v>0</v>
      </c>
      <c r="K51" s="53" t="n">
        <f aca="false">E51+H51</f>
        <v>0</v>
      </c>
      <c r="L51" s="53" t="n">
        <f aca="false">F51+I51</f>
        <v>0</v>
      </c>
      <c r="M51" s="53"/>
      <c r="N51" s="53"/>
      <c r="O51" s="53" t="n">
        <v>0</v>
      </c>
      <c r="P51" s="53" t="n">
        <f aca="false">J51+M51</f>
        <v>0</v>
      </c>
      <c r="Q51" s="53" t="n">
        <f aca="false">K51+N51</f>
        <v>0</v>
      </c>
      <c r="R51" s="53" t="n">
        <f aca="false">L51+O51</f>
        <v>0</v>
      </c>
      <c r="S51" s="53"/>
      <c r="T51" s="53"/>
      <c r="U51" s="61" t="n">
        <v>0</v>
      </c>
      <c r="V51" s="55" t="n">
        <f aca="false">P51+S51</f>
        <v>0</v>
      </c>
      <c r="W51" s="53" t="n">
        <f aca="false">Q51+T51</f>
        <v>0</v>
      </c>
      <c r="X51" s="56" t="n">
        <f aca="false">R51+U51</f>
        <v>0</v>
      </c>
      <c r="Y51" s="62"/>
      <c r="Z51" s="53"/>
      <c r="AA51" s="61" t="n">
        <v>0</v>
      </c>
      <c r="AB51" s="55" t="n">
        <f aca="false">V51+Y51</f>
        <v>0</v>
      </c>
      <c r="AC51" s="53" t="n">
        <f aca="false">W51+Z51</f>
        <v>0</v>
      </c>
      <c r="AD51" s="56" t="n">
        <f aca="false">X51+AA51</f>
        <v>0</v>
      </c>
    </row>
    <row r="52" s="91" customFormat="true" ht="76.5" hidden="false" customHeight="false" outlineLevel="0" collapsed="false">
      <c r="B52" s="92" t="s">
        <v>80</v>
      </c>
      <c r="C52" s="74" t="s">
        <v>81</v>
      </c>
      <c r="D52" s="93"/>
      <c r="E52" s="93"/>
      <c r="F52" s="93"/>
      <c r="G52" s="94"/>
      <c r="H52" s="94"/>
      <c r="I52" s="94"/>
      <c r="J52" s="53" t="n">
        <f aca="false">D52+G52</f>
        <v>0</v>
      </c>
      <c r="K52" s="53" t="n">
        <f aca="false">E52+H52</f>
        <v>0</v>
      </c>
      <c r="L52" s="53" t="n">
        <f aca="false">F52+I52</f>
        <v>0</v>
      </c>
      <c r="M52" s="94"/>
      <c r="N52" s="94"/>
      <c r="O52" s="94"/>
      <c r="P52" s="53" t="n">
        <f aca="false">J52+M52</f>
        <v>0</v>
      </c>
      <c r="Q52" s="53" t="n">
        <f aca="false">K52+N52</f>
        <v>0</v>
      </c>
      <c r="R52" s="53" t="n">
        <f aca="false">L52+O52</f>
        <v>0</v>
      </c>
      <c r="S52" s="94"/>
      <c r="T52" s="94"/>
      <c r="U52" s="95"/>
      <c r="V52" s="55" t="n">
        <f aca="false">P52+S52</f>
        <v>0</v>
      </c>
      <c r="W52" s="53" t="n">
        <f aca="false">Q52+T52</f>
        <v>0</v>
      </c>
      <c r="X52" s="56" t="n">
        <f aca="false">R52+U52</f>
        <v>0</v>
      </c>
      <c r="Y52" s="62" t="n">
        <f aca="false">316542.63+60000</f>
        <v>376542.63</v>
      </c>
      <c r="Z52" s="94"/>
      <c r="AA52" s="95"/>
      <c r="AB52" s="55" t="n">
        <f aca="false">V52+Y52</f>
        <v>376542.63</v>
      </c>
      <c r="AC52" s="53" t="n">
        <f aca="false">W52+Z52</f>
        <v>0</v>
      </c>
      <c r="AD52" s="56" t="n">
        <f aca="false">X52+AA52</f>
        <v>0</v>
      </c>
    </row>
    <row r="53" s="91" customFormat="true" ht="25.5" hidden="false" customHeight="false" outlineLevel="0" collapsed="false">
      <c r="B53" s="92" t="s">
        <v>82</v>
      </c>
      <c r="C53" s="74" t="s">
        <v>83</v>
      </c>
      <c r="D53" s="60" t="n">
        <v>0</v>
      </c>
      <c r="E53" s="60" t="n">
        <v>0</v>
      </c>
      <c r="F53" s="60" t="n">
        <v>0</v>
      </c>
      <c r="G53" s="53"/>
      <c r="H53" s="53"/>
      <c r="I53" s="53"/>
      <c r="J53" s="53" t="n">
        <f aca="false">D53+G53</f>
        <v>0</v>
      </c>
      <c r="K53" s="53" t="n">
        <f aca="false">E53+H53</f>
        <v>0</v>
      </c>
      <c r="L53" s="53" t="n">
        <f aca="false">F53+I53</f>
        <v>0</v>
      </c>
      <c r="M53" s="53" t="n">
        <v>2500</v>
      </c>
      <c r="N53" s="53"/>
      <c r="O53" s="53"/>
      <c r="P53" s="53" t="n">
        <f aca="false">J53+M53</f>
        <v>2500</v>
      </c>
      <c r="Q53" s="53" t="n">
        <f aca="false">K53+N53</f>
        <v>0</v>
      </c>
      <c r="R53" s="53" t="n">
        <f aca="false">L53+O53</f>
        <v>0</v>
      </c>
      <c r="S53" s="53"/>
      <c r="T53" s="53"/>
      <c r="U53" s="61"/>
      <c r="V53" s="55" t="n">
        <f aca="false">P53+S53</f>
        <v>2500</v>
      </c>
      <c r="W53" s="53" t="n">
        <f aca="false">Q53+T53</f>
        <v>0</v>
      </c>
      <c r="X53" s="56" t="n">
        <f aca="false">R53+U53</f>
        <v>0</v>
      </c>
      <c r="Y53" s="62"/>
      <c r="Z53" s="53"/>
      <c r="AA53" s="61"/>
      <c r="AB53" s="55" t="n">
        <f aca="false">V53+Y53</f>
        <v>2500</v>
      </c>
      <c r="AC53" s="53" t="n">
        <f aca="false">W53+Z53</f>
        <v>0</v>
      </c>
      <c r="AD53" s="56" t="n">
        <f aca="false">X53+AA53</f>
        <v>0</v>
      </c>
    </row>
    <row r="54" s="96" customFormat="true" ht="110.25" hidden="false" customHeight="false" outlineLevel="0" collapsed="false">
      <c r="B54" s="97" t="s">
        <v>84</v>
      </c>
      <c r="C54" s="98" t="s">
        <v>85</v>
      </c>
      <c r="D54" s="66" t="n">
        <v>101000</v>
      </c>
      <c r="E54" s="66" t="n">
        <v>100000</v>
      </c>
      <c r="F54" s="66" t="n">
        <v>100000</v>
      </c>
      <c r="G54" s="80"/>
      <c r="H54" s="80"/>
      <c r="I54" s="80"/>
      <c r="J54" s="53" t="n">
        <f aca="false">D54+G54</f>
        <v>101000</v>
      </c>
      <c r="K54" s="53" t="n">
        <f aca="false">E54+H54</f>
        <v>100000</v>
      </c>
      <c r="L54" s="53" t="n">
        <f aca="false">F54+I54</f>
        <v>100000</v>
      </c>
      <c r="M54" s="80"/>
      <c r="N54" s="80"/>
      <c r="O54" s="80"/>
      <c r="P54" s="53" t="n">
        <f aca="false">J54+M54</f>
        <v>101000</v>
      </c>
      <c r="Q54" s="53" t="n">
        <f aca="false">K54+N54</f>
        <v>100000</v>
      </c>
      <c r="R54" s="53" t="n">
        <f aca="false">L54+O54</f>
        <v>100000</v>
      </c>
      <c r="S54" s="80"/>
      <c r="T54" s="80"/>
      <c r="U54" s="81"/>
      <c r="V54" s="55" t="n">
        <f aca="false">P54+S54</f>
        <v>101000</v>
      </c>
      <c r="W54" s="53" t="n">
        <f aca="false">Q54+T54</f>
        <v>100000</v>
      </c>
      <c r="X54" s="56" t="n">
        <f aca="false">R54+U54</f>
        <v>100000</v>
      </c>
      <c r="Y54" s="82"/>
      <c r="Z54" s="80"/>
      <c r="AA54" s="81"/>
      <c r="AB54" s="55" t="n">
        <f aca="false">V54+Y54</f>
        <v>101000</v>
      </c>
      <c r="AC54" s="53" t="n">
        <f aca="false">W54+Z54</f>
        <v>100000</v>
      </c>
      <c r="AD54" s="56" t="n">
        <f aca="false">X54+AA54</f>
        <v>100000</v>
      </c>
    </row>
    <row r="55" s="99" customFormat="true" ht="25.5" hidden="false" customHeight="false" outlineLevel="0" collapsed="false">
      <c r="B55" s="92" t="s">
        <v>86</v>
      </c>
      <c r="C55" s="100" t="s">
        <v>87</v>
      </c>
      <c r="D55" s="66" t="n">
        <v>100000</v>
      </c>
      <c r="E55" s="66" t="n">
        <v>0</v>
      </c>
      <c r="F55" s="66" t="n">
        <v>0</v>
      </c>
      <c r="G55" s="80"/>
      <c r="H55" s="80"/>
      <c r="I55" s="80"/>
      <c r="J55" s="53" t="n">
        <f aca="false">D55+G55</f>
        <v>100000</v>
      </c>
      <c r="K55" s="53" t="n">
        <f aca="false">E55+H55</f>
        <v>0</v>
      </c>
      <c r="L55" s="53" t="n">
        <f aca="false">F55+I55</f>
        <v>0</v>
      </c>
      <c r="M55" s="80"/>
      <c r="N55" s="80"/>
      <c r="O55" s="80"/>
      <c r="P55" s="53" t="n">
        <f aca="false">J55+M55</f>
        <v>100000</v>
      </c>
      <c r="Q55" s="53" t="n">
        <f aca="false">K55+N55</f>
        <v>0</v>
      </c>
      <c r="R55" s="53" t="n">
        <f aca="false">L55+O55</f>
        <v>0</v>
      </c>
      <c r="S55" s="80"/>
      <c r="T55" s="80"/>
      <c r="U55" s="81"/>
      <c r="V55" s="55" t="n">
        <f aca="false">P55+S55</f>
        <v>100000</v>
      </c>
      <c r="W55" s="53" t="n">
        <f aca="false">Q55+T55</f>
        <v>0</v>
      </c>
      <c r="X55" s="56" t="n">
        <f aca="false">R55+U55</f>
        <v>0</v>
      </c>
      <c r="Y55" s="82"/>
      <c r="Z55" s="80"/>
      <c r="AA55" s="81"/>
      <c r="AB55" s="55" t="n">
        <f aca="false">V55+Y55</f>
        <v>100000</v>
      </c>
      <c r="AC55" s="53" t="n">
        <f aca="false">W55+Z55</f>
        <v>0</v>
      </c>
      <c r="AD55" s="56" t="n">
        <f aca="false">X55+AA55</f>
        <v>0</v>
      </c>
    </row>
    <row r="56" customFormat="false" ht="3.75" hidden="false" customHeight="true" outlineLevel="0" collapsed="false">
      <c r="B56" s="58"/>
      <c r="C56" s="59"/>
      <c r="D56" s="63"/>
      <c r="E56" s="63"/>
      <c r="F56" s="46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61"/>
      <c r="V56" s="55"/>
      <c r="W56" s="53"/>
      <c r="X56" s="56"/>
      <c r="Y56" s="62"/>
      <c r="Z56" s="53"/>
      <c r="AA56" s="61"/>
      <c r="AB56" s="55"/>
      <c r="AC56" s="53"/>
      <c r="AD56" s="56"/>
    </row>
    <row r="57" s="43" customFormat="true" ht="15.75" hidden="false" customHeight="false" outlineLevel="0" collapsed="false">
      <c r="B57" s="44" t="s">
        <v>88</v>
      </c>
      <c r="C57" s="45" t="s">
        <v>89</v>
      </c>
      <c r="D57" s="52"/>
      <c r="E57" s="52"/>
      <c r="F57" s="46"/>
      <c r="G57" s="47"/>
      <c r="H57" s="47"/>
      <c r="I57" s="47"/>
      <c r="J57" s="47" t="n">
        <f aca="false">D57+G57</f>
        <v>0</v>
      </c>
      <c r="K57" s="47" t="n">
        <f aca="false">E57+H57</f>
        <v>0</v>
      </c>
      <c r="L57" s="47" t="n">
        <f aca="false">F57+I57</f>
        <v>0</v>
      </c>
      <c r="M57" s="47"/>
      <c r="N57" s="47"/>
      <c r="O57" s="47"/>
      <c r="P57" s="47" t="n">
        <f aca="false">J57+M57</f>
        <v>0</v>
      </c>
      <c r="Q57" s="47" t="n">
        <f aca="false">K57+N57</f>
        <v>0</v>
      </c>
      <c r="R57" s="47" t="n">
        <f aca="false">L57+O57</f>
        <v>0</v>
      </c>
      <c r="S57" s="47"/>
      <c r="T57" s="47"/>
      <c r="U57" s="54"/>
      <c r="V57" s="49" t="n">
        <f aca="false">P57+S57</f>
        <v>0</v>
      </c>
      <c r="W57" s="47" t="n">
        <f aca="false">Q57+T57</f>
        <v>0</v>
      </c>
      <c r="X57" s="50" t="n">
        <f aca="false">R57+U57</f>
        <v>0</v>
      </c>
      <c r="Y57" s="57"/>
      <c r="Z57" s="47"/>
      <c r="AA57" s="54"/>
      <c r="AB57" s="49" t="n">
        <f aca="false">V57+Y57</f>
        <v>0</v>
      </c>
      <c r="AC57" s="47" t="n">
        <f aca="false">W57+Z57</f>
        <v>0</v>
      </c>
      <c r="AD57" s="50" t="n">
        <f aca="false">X57+AA57</f>
        <v>0</v>
      </c>
    </row>
    <row r="58" s="72" customFormat="true" ht="15.75" hidden="false" customHeight="false" outlineLevel="0" collapsed="false">
      <c r="B58" s="58" t="s">
        <v>90</v>
      </c>
      <c r="C58" s="59" t="s">
        <v>91</v>
      </c>
      <c r="D58" s="101"/>
      <c r="E58" s="101"/>
      <c r="F58" s="46"/>
      <c r="G58" s="53"/>
      <c r="H58" s="53"/>
      <c r="I58" s="53"/>
      <c r="J58" s="53" t="n">
        <f aca="false">D58+G58</f>
        <v>0</v>
      </c>
      <c r="K58" s="53" t="n">
        <f aca="false">E58+H58</f>
        <v>0</v>
      </c>
      <c r="L58" s="53" t="n">
        <f aca="false">F58+I58</f>
        <v>0</v>
      </c>
      <c r="M58" s="53"/>
      <c r="N58" s="53"/>
      <c r="O58" s="53"/>
      <c r="P58" s="53" t="n">
        <f aca="false">J58+M58</f>
        <v>0</v>
      </c>
      <c r="Q58" s="53" t="n">
        <f aca="false">K58+N58</f>
        <v>0</v>
      </c>
      <c r="R58" s="53" t="n">
        <f aca="false">L58+O58</f>
        <v>0</v>
      </c>
      <c r="S58" s="53"/>
      <c r="T58" s="53"/>
      <c r="U58" s="61"/>
      <c r="V58" s="55" t="n">
        <f aca="false">P58+S58</f>
        <v>0</v>
      </c>
      <c r="W58" s="53" t="n">
        <f aca="false">Q58+T58</f>
        <v>0</v>
      </c>
      <c r="X58" s="56" t="n">
        <f aca="false">R58+U58</f>
        <v>0</v>
      </c>
      <c r="Y58" s="62"/>
      <c r="Z58" s="53"/>
      <c r="AA58" s="61"/>
      <c r="AB58" s="55" t="n">
        <f aca="false">V58+Y58</f>
        <v>0</v>
      </c>
      <c r="AC58" s="53" t="n">
        <f aca="false">W58+Z58</f>
        <v>0</v>
      </c>
      <c r="AD58" s="56" t="n">
        <f aca="false">X58+AA58</f>
        <v>0</v>
      </c>
    </row>
    <row r="59" s="72" customFormat="true" ht="6" hidden="false" customHeight="true" outlineLevel="0" collapsed="false">
      <c r="B59" s="58"/>
      <c r="C59" s="59"/>
      <c r="D59" s="101"/>
      <c r="E59" s="101"/>
      <c r="F59" s="46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61"/>
      <c r="V59" s="55"/>
      <c r="W59" s="53"/>
      <c r="X59" s="56"/>
      <c r="Y59" s="62"/>
      <c r="Z59" s="53"/>
      <c r="AA59" s="61"/>
      <c r="AB59" s="55"/>
      <c r="AC59" s="53"/>
      <c r="AD59" s="56"/>
    </row>
    <row r="60" s="43" customFormat="true" ht="35.1" hidden="false" customHeight="true" outlineLevel="0" collapsed="false">
      <c r="B60" s="102" t="s">
        <v>92</v>
      </c>
      <c r="C60" s="45" t="s">
        <v>93</v>
      </c>
      <c r="D60" s="47" t="n">
        <f aca="false">D61+D137</f>
        <v>1055114272.74</v>
      </c>
      <c r="E60" s="47" t="n">
        <f aca="false">E61+E137</f>
        <v>996601895.45</v>
      </c>
      <c r="F60" s="47" t="n">
        <f aca="false">F61+F137</f>
        <v>1080593415.25</v>
      </c>
      <c r="G60" s="47" t="n">
        <f aca="false">G61+G137+G139+G143</f>
        <v>94590840.82</v>
      </c>
      <c r="H60" s="47" t="n">
        <f aca="false">H61</f>
        <v>-7770194.05</v>
      </c>
      <c r="I60" s="47" t="n">
        <f aca="false">I61</f>
        <v>-22351.62</v>
      </c>
      <c r="J60" s="47" t="n">
        <f aca="false">D60+G60</f>
        <v>1149705113.56</v>
      </c>
      <c r="K60" s="47" t="n">
        <f aca="false">E60+H60</f>
        <v>988831701.4</v>
      </c>
      <c r="L60" s="47" t="n">
        <f aca="false">F60+I60</f>
        <v>1080571063.63</v>
      </c>
      <c r="M60" s="47" t="n">
        <f aca="false">M61+M137+M139+M143</f>
        <v>14125310.49</v>
      </c>
      <c r="N60" s="47" t="n">
        <f aca="false">N61</f>
        <v>31458841.39</v>
      </c>
      <c r="O60" s="47" t="n">
        <f aca="false">O61</f>
        <v>-113995037.52</v>
      </c>
      <c r="P60" s="47" t="n">
        <f aca="false">J60+M60</f>
        <v>1163830424.05</v>
      </c>
      <c r="Q60" s="47" t="n">
        <f aca="false">K60+N60</f>
        <v>1020290542.79</v>
      </c>
      <c r="R60" s="47" t="n">
        <f aca="false">L60+O60</f>
        <v>966576026.11</v>
      </c>
      <c r="S60" s="47" t="n">
        <f aca="false">S61+S137+S139+S143</f>
        <v>39488128.61</v>
      </c>
      <c r="T60" s="47" t="n">
        <f aca="false">T61</f>
        <v>-91978841.39</v>
      </c>
      <c r="U60" s="54" t="n">
        <f aca="false">U61</f>
        <v>0</v>
      </c>
      <c r="V60" s="49" t="n">
        <f aca="false">P60+S60</f>
        <v>1203318552.66</v>
      </c>
      <c r="W60" s="47" t="n">
        <f aca="false">Q60+T60</f>
        <v>928311701.4</v>
      </c>
      <c r="X60" s="50" t="n">
        <f aca="false">R60+U60</f>
        <v>966576026.11</v>
      </c>
      <c r="Y60" s="57" t="n">
        <f aca="false">Y61+Y137+Y139+Y143</f>
        <v>54047680.08</v>
      </c>
      <c r="Z60" s="47" t="n">
        <f aca="false">Z61</f>
        <v>-37.43</v>
      </c>
      <c r="AA60" s="54" t="n">
        <f aca="false">AA61</f>
        <v>-34.38</v>
      </c>
      <c r="AB60" s="49" t="n">
        <f aca="false">V60+Y60</f>
        <v>1257366232.74</v>
      </c>
      <c r="AC60" s="47" t="n">
        <f aca="false">W60+Z60</f>
        <v>928311663.97</v>
      </c>
      <c r="AD60" s="50" t="n">
        <f aca="false">X60+AA60</f>
        <v>966575991.73</v>
      </c>
    </row>
    <row r="61" s="43" customFormat="true" ht="57.95" hidden="false" customHeight="true" outlineLevel="0" collapsed="false">
      <c r="B61" s="102" t="s">
        <v>94</v>
      </c>
      <c r="C61" s="45" t="s">
        <v>95</v>
      </c>
      <c r="D61" s="46" t="n">
        <f aca="false">D62+D102+D123</f>
        <v>1055114272.74</v>
      </c>
      <c r="E61" s="46" t="n">
        <f aca="false">E62+E102+E123</f>
        <v>996601895.45</v>
      </c>
      <c r="F61" s="46" t="n">
        <f aca="false">F62+F102+F123</f>
        <v>1080593415.25</v>
      </c>
      <c r="G61" s="47" t="n">
        <f aca="false">G62+G102+G123</f>
        <v>92869827.27</v>
      </c>
      <c r="H61" s="47" t="n">
        <f aca="false">H62+H102+H123</f>
        <v>-7770194.05</v>
      </c>
      <c r="I61" s="47" t="n">
        <f aca="false">I62+I102+I123</f>
        <v>-22351.62</v>
      </c>
      <c r="J61" s="47" t="n">
        <f aca="false">D61+G61</f>
        <v>1147984100.01</v>
      </c>
      <c r="K61" s="47" t="n">
        <f aca="false">E61+H61</f>
        <v>988831701.4</v>
      </c>
      <c r="L61" s="47" t="n">
        <f aca="false">F61+I61</f>
        <v>1080571063.63</v>
      </c>
      <c r="M61" s="47" t="n">
        <f aca="false">M62+M102+M123</f>
        <v>11950000</v>
      </c>
      <c r="N61" s="47" t="n">
        <f aca="false">N62+N102+N123</f>
        <v>31458841.39</v>
      </c>
      <c r="O61" s="47" t="n">
        <f aca="false">O62+O102+O123</f>
        <v>-113995037.52</v>
      </c>
      <c r="P61" s="47" t="n">
        <f aca="false">J61+M61</f>
        <v>1159934100.01</v>
      </c>
      <c r="Q61" s="47" t="n">
        <f aca="false">K61+N61</f>
        <v>1020290542.79</v>
      </c>
      <c r="R61" s="47" t="n">
        <f aca="false">L61+O61</f>
        <v>966576026.11</v>
      </c>
      <c r="S61" s="47" t="n">
        <f aca="false">S62+S102+S123</f>
        <v>39470738.61</v>
      </c>
      <c r="T61" s="47" t="n">
        <f aca="false">T62+T102+T123</f>
        <v>-91978841.39</v>
      </c>
      <c r="U61" s="54" t="n">
        <f aca="false">U62+U102+U123</f>
        <v>0</v>
      </c>
      <c r="V61" s="49" t="n">
        <f aca="false">P61+S61</f>
        <v>1199404838.62</v>
      </c>
      <c r="W61" s="47" t="n">
        <f aca="false">Q61+T61</f>
        <v>928311701.4</v>
      </c>
      <c r="X61" s="50" t="n">
        <f aca="false">R61+U61</f>
        <v>966576026.11</v>
      </c>
      <c r="Y61" s="57" t="n">
        <f aca="false">Y62+Y102+Y123</f>
        <v>53078680.08</v>
      </c>
      <c r="Z61" s="47" t="n">
        <f aca="false">Z62+Z102+Z123</f>
        <v>-37.43</v>
      </c>
      <c r="AA61" s="54" t="n">
        <f aca="false">AA62+AA102+AA123</f>
        <v>-34.38</v>
      </c>
      <c r="AB61" s="49" t="n">
        <f aca="false">V61+Y61</f>
        <v>1252483518.7</v>
      </c>
      <c r="AC61" s="47" t="n">
        <f aca="false">W61+Z61</f>
        <v>928311663.97</v>
      </c>
      <c r="AD61" s="50" t="n">
        <f aca="false">X61+AA61</f>
        <v>966575991.73</v>
      </c>
    </row>
    <row r="62" s="43" customFormat="true" ht="54" hidden="false" customHeight="true" outlineLevel="0" collapsed="false">
      <c r="B62" s="102" t="s">
        <v>96</v>
      </c>
      <c r="C62" s="45" t="s">
        <v>97</v>
      </c>
      <c r="D62" s="46" t="n">
        <f aca="false">SUM(D63:D78)</f>
        <v>491437487.66</v>
      </c>
      <c r="E62" s="46" t="n">
        <f aca="false">SUM(E63:E78)</f>
        <v>426306746.79</v>
      </c>
      <c r="F62" s="46" t="n">
        <f aca="false">SUM(F63:F78)</f>
        <v>493282050.87</v>
      </c>
      <c r="G62" s="47" t="n">
        <f aca="false">SUM(G63:G78)</f>
        <v>78391222.21</v>
      </c>
      <c r="H62" s="47" t="n">
        <f aca="false">SUM(H63:H78)</f>
        <v>-31.05</v>
      </c>
      <c r="I62" s="47" t="n">
        <f aca="false">SUM(I63:I78)</f>
        <v>-28822.62</v>
      </c>
      <c r="J62" s="47" t="n">
        <f aca="false">D62+G62</f>
        <v>569828709.87</v>
      </c>
      <c r="K62" s="47" t="n">
        <f aca="false">E62+H62</f>
        <v>426306715.74</v>
      </c>
      <c r="L62" s="47" t="n">
        <f aca="false">F62+I62</f>
        <v>493253228.25</v>
      </c>
      <c r="M62" s="47" t="n">
        <f aca="false">SUM(M63:M78)</f>
        <v>11950000</v>
      </c>
      <c r="N62" s="47" t="n">
        <f aca="false">SUM(N63:N78)</f>
        <v>31458841.39</v>
      </c>
      <c r="O62" s="47" t="n">
        <f aca="false">SUM(O63:O78)</f>
        <v>-113995037.52</v>
      </c>
      <c r="P62" s="47" t="n">
        <f aca="false">J62+M62</f>
        <v>581778709.87</v>
      </c>
      <c r="Q62" s="47" t="n">
        <f aca="false">K62+N62</f>
        <v>457765557.13</v>
      </c>
      <c r="R62" s="47" t="n">
        <f aca="false">L62+O62</f>
        <v>379258190.73</v>
      </c>
      <c r="S62" s="47" t="n">
        <f aca="false">SUM(S63:S78)</f>
        <v>20523838.61</v>
      </c>
      <c r="T62" s="47" t="n">
        <f aca="false">SUM(T63:T78)</f>
        <v>-91978841.39</v>
      </c>
      <c r="U62" s="54" t="n">
        <f aca="false">SUM(U63:U78)</f>
        <v>0</v>
      </c>
      <c r="V62" s="49" t="n">
        <f aca="false">P62+S62</f>
        <v>602302548.48</v>
      </c>
      <c r="W62" s="47" t="n">
        <f aca="false">Q62+T62</f>
        <v>365786715.74</v>
      </c>
      <c r="X62" s="50" t="n">
        <f aca="false">R62+U62</f>
        <v>379258190.73</v>
      </c>
      <c r="Y62" s="57" t="n">
        <f aca="false">SUM(Y63:Y78)</f>
        <v>395398</v>
      </c>
      <c r="Z62" s="47" t="n">
        <f aca="false">SUM(Z63:Z78)</f>
        <v>0</v>
      </c>
      <c r="AA62" s="54" t="n">
        <f aca="false">SUM(AA63:AA78)</f>
        <v>0</v>
      </c>
      <c r="AB62" s="49" t="n">
        <f aca="false">V62+Y62</f>
        <v>602697946.48</v>
      </c>
      <c r="AC62" s="47" t="n">
        <f aca="false">W62+Z62</f>
        <v>365786715.74</v>
      </c>
      <c r="AD62" s="50" t="n">
        <f aca="false">X62+AA62</f>
        <v>379258190.73</v>
      </c>
    </row>
    <row r="63" customFormat="false" ht="154.5" hidden="false" customHeight="true" outlineLevel="0" collapsed="false">
      <c r="B63" s="103" t="s">
        <v>98</v>
      </c>
      <c r="C63" s="74" t="s">
        <v>99</v>
      </c>
      <c r="D63" s="60" t="n">
        <v>7934250</v>
      </c>
      <c r="E63" s="60" t="n">
        <v>8112000</v>
      </c>
      <c r="F63" s="60" t="n">
        <v>8294250</v>
      </c>
      <c r="G63" s="53"/>
      <c r="H63" s="53"/>
      <c r="I63" s="53"/>
      <c r="J63" s="53" t="n">
        <f aca="false">D63+G63</f>
        <v>7934250</v>
      </c>
      <c r="K63" s="53" t="n">
        <f aca="false">E63+H63</f>
        <v>8112000</v>
      </c>
      <c r="L63" s="53" t="n">
        <f aca="false">F63+I63</f>
        <v>8294250</v>
      </c>
      <c r="M63" s="53"/>
      <c r="N63" s="53"/>
      <c r="O63" s="53"/>
      <c r="P63" s="53" t="n">
        <f aca="false">J63+M63</f>
        <v>7934250</v>
      </c>
      <c r="Q63" s="53" t="n">
        <f aca="false">K63+N63</f>
        <v>8112000</v>
      </c>
      <c r="R63" s="53" t="n">
        <f aca="false">L63+O63</f>
        <v>8294250</v>
      </c>
      <c r="S63" s="53"/>
      <c r="T63" s="53"/>
      <c r="U63" s="61"/>
      <c r="V63" s="55" t="n">
        <f aca="false">P63+S63</f>
        <v>7934250</v>
      </c>
      <c r="W63" s="53" t="n">
        <f aca="false">Q63+T63</f>
        <v>8112000</v>
      </c>
      <c r="X63" s="56" t="n">
        <f aca="false">R63+U63</f>
        <v>8294250</v>
      </c>
      <c r="Y63" s="62"/>
      <c r="Z63" s="53"/>
      <c r="AA63" s="61"/>
      <c r="AB63" s="55" t="n">
        <f aca="false">V63+Y63</f>
        <v>7934250</v>
      </c>
      <c r="AC63" s="53" t="n">
        <f aca="false">W63+Z63</f>
        <v>8112000</v>
      </c>
      <c r="AD63" s="56" t="n">
        <f aca="false">X63+AA63</f>
        <v>8294250</v>
      </c>
    </row>
    <row r="64" customFormat="false" ht="193.9" hidden="false" customHeight="true" outlineLevel="0" collapsed="false">
      <c r="B64" s="103" t="s">
        <v>100</v>
      </c>
      <c r="C64" s="74" t="s">
        <v>101</v>
      </c>
      <c r="D64" s="60" t="n">
        <v>14827400</v>
      </c>
      <c r="E64" s="60" t="n">
        <v>59309600</v>
      </c>
      <c r="F64" s="60" t="n">
        <v>125525460.49</v>
      </c>
      <c r="G64" s="53"/>
      <c r="H64" s="53"/>
      <c r="I64" s="53"/>
      <c r="J64" s="53" t="n">
        <f aca="false">D64+G64</f>
        <v>14827400</v>
      </c>
      <c r="K64" s="53" t="n">
        <f aca="false">E64+H64</f>
        <v>59309600</v>
      </c>
      <c r="L64" s="53" t="n">
        <f aca="false">F64+I64</f>
        <v>125525460.49</v>
      </c>
      <c r="M64" s="53" t="n">
        <v>4772600</v>
      </c>
      <c r="N64" s="53" t="n">
        <v>30919894.05</v>
      </c>
      <c r="O64" s="53" t="n">
        <v>-111701312.66</v>
      </c>
      <c r="P64" s="53" t="n">
        <f aca="false">J64+M64</f>
        <v>19600000</v>
      </c>
      <c r="Q64" s="53" t="n">
        <f aca="false">K64+N64</f>
        <v>90229494.05</v>
      </c>
      <c r="R64" s="53" t="n">
        <f aca="false">L64+O64</f>
        <v>13824147.83</v>
      </c>
      <c r="S64" s="53"/>
      <c r="T64" s="53" t="n">
        <v>-90229494.05</v>
      </c>
      <c r="U64" s="61"/>
      <c r="V64" s="55" t="n">
        <f aca="false">P64+S64</f>
        <v>19600000</v>
      </c>
      <c r="W64" s="53" t="n">
        <f aca="false">Q64+T64</f>
        <v>0</v>
      </c>
      <c r="X64" s="56" t="n">
        <f aca="false">R64+U64</f>
        <v>13824147.83</v>
      </c>
      <c r="Y64" s="62"/>
      <c r="Z64" s="53"/>
      <c r="AA64" s="61"/>
      <c r="AB64" s="55" t="n">
        <f aca="false">V64+Y64</f>
        <v>19600000</v>
      </c>
      <c r="AC64" s="53" t="n">
        <f aca="false">W64+Z64</f>
        <v>0</v>
      </c>
      <c r="AD64" s="56" t="n">
        <f aca="false">X64+AA64</f>
        <v>13824147.83</v>
      </c>
    </row>
    <row r="65" customFormat="false" ht="69.75" hidden="false" customHeight="true" outlineLevel="0" collapsed="false">
      <c r="B65" s="103" t="s">
        <v>102</v>
      </c>
      <c r="C65" s="74" t="s">
        <v>103</v>
      </c>
      <c r="D65" s="60"/>
      <c r="E65" s="60"/>
      <c r="F65" s="60"/>
      <c r="G65" s="53" t="n">
        <v>71807755.11</v>
      </c>
      <c r="H65" s="53"/>
      <c r="I65" s="53"/>
      <c r="J65" s="53" t="n">
        <f aca="false">D65+G65</f>
        <v>71807755.11</v>
      </c>
      <c r="K65" s="53" t="n">
        <f aca="false">E65+H65</f>
        <v>0</v>
      </c>
      <c r="L65" s="53" t="n">
        <f aca="false">F65+I65</f>
        <v>0</v>
      </c>
      <c r="M65" s="53"/>
      <c r="N65" s="53"/>
      <c r="O65" s="53"/>
      <c r="P65" s="53" t="n">
        <f aca="false">J65+M65</f>
        <v>71807755.11</v>
      </c>
      <c r="Q65" s="53" t="n">
        <f aca="false">K65+N65</f>
        <v>0</v>
      </c>
      <c r="R65" s="53" t="n">
        <f aca="false">L65+O65</f>
        <v>0</v>
      </c>
      <c r="S65" s="53"/>
      <c r="T65" s="53"/>
      <c r="U65" s="61"/>
      <c r="V65" s="55" t="n">
        <f aca="false">P65+S65</f>
        <v>71807755.11</v>
      </c>
      <c r="W65" s="53" t="n">
        <f aca="false">Q65+T65</f>
        <v>0</v>
      </c>
      <c r="X65" s="56" t="n">
        <f aca="false">R65+U65</f>
        <v>0</v>
      </c>
      <c r="Y65" s="62"/>
      <c r="Z65" s="53"/>
      <c r="AA65" s="61"/>
      <c r="AB65" s="55" t="n">
        <f aca="false">V65+Y65</f>
        <v>71807755.11</v>
      </c>
      <c r="AC65" s="53" t="n">
        <f aca="false">W65+Z65</f>
        <v>0</v>
      </c>
      <c r="AD65" s="56" t="n">
        <f aca="false">X65+AA65</f>
        <v>0</v>
      </c>
    </row>
    <row r="66" customFormat="false" ht="150.75" hidden="false" customHeight="true" outlineLevel="0" collapsed="false">
      <c r="B66" s="103" t="s">
        <v>104</v>
      </c>
      <c r="C66" s="74" t="s">
        <v>105</v>
      </c>
      <c r="D66" s="60" t="n">
        <v>302600</v>
      </c>
      <c r="E66" s="60" t="n">
        <v>1210400</v>
      </c>
      <c r="F66" s="60" t="n">
        <v>2561744.09</v>
      </c>
      <c r="G66" s="53"/>
      <c r="H66" s="53"/>
      <c r="I66" s="53"/>
      <c r="J66" s="53" t="n">
        <f aca="false">D66+G66</f>
        <v>302600</v>
      </c>
      <c r="K66" s="53" t="n">
        <f aca="false">E66+H66</f>
        <v>1210400</v>
      </c>
      <c r="L66" s="53" t="n">
        <f aca="false">F66+I66</f>
        <v>2561744.09</v>
      </c>
      <c r="M66" s="53" t="n">
        <v>77400</v>
      </c>
      <c r="N66" s="53" t="n">
        <v>538947.34</v>
      </c>
      <c r="O66" s="53" t="n">
        <v>-2293724.86</v>
      </c>
      <c r="P66" s="53" t="n">
        <f aca="false">J66+M66</f>
        <v>380000</v>
      </c>
      <c r="Q66" s="53" t="n">
        <f aca="false">K66+N66</f>
        <v>1749347.34</v>
      </c>
      <c r="R66" s="53" t="n">
        <f aca="false">L66+O66</f>
        <v>268019.23</v>
      </c>
      <c r="S66" s="53"/>
      <c r="T66" s="53" t="n">
        <v>-1749347.34</v>
      </c>
      <c r="U66" s="61"/>
      <c r="V66" s="55" t="n">
        <f aca="false">P66+S66</f>
        <v>380000</v>
      </c>
      <c r="W66" s="53" t="n">
        <f aca="false">Q66+T66</f>
        <v>0</v>
      </c>
      <c r="X66" s="56" t="n">
        <f aca="false">R66+U66</f>
        <v>268019.23</v>
      </c>
      <c r="Y66" s="62"/>
      <c r="Z66" s="53"/>
      <c r="AA66" s="61"/>
      <c r="AB66" s="55" t="n">
        <f aca="false">V66+Y66</f>
        <v>380000</v>
      </c>
      <c r="AC66" s="53" t="n">
        <f aca="false">W66+Z66</f>
        <v>0</v>
      </c>
      <c r="AD66" s="56" t="n">
        <f aca="false">X66+AA66</f>
        <v>268019.23</v>
      </c>
    </row>
    <row r="67" customFormat="false" ht="99.75" hidden="false" customHeight="true" outlineLevel="0" collapsed="false">
      <c r="B67" s="103" t="s">
        <v>106</v>
      </c>
      <c r="C67" s="74" t="s">
        <v>107</v>
      </c>
      <c r="D67" s="60" t="n">
        <v>14309258.17</v>
      </c>
      <c r="E67" s="60" t="n">
        <v>14242429.55</v>
      </c>
      <c r="F67" s="60" t="n">
        <v>14489617.05</v>
      </c>
      <c r="G67" s="53" t="n">
        <v>391876.14</v>
      </c>
      <c r="H67" s="53" t="n">
        <v>-31.05</v>
      </c>
      <c r="I67" s="53" t="n">
        <v>-28822.62</v>
      </c>
      <c r="J67" s="53" t="n">
        <f aca="false">D67+G67</f>
        <v>14701134.31</v>
      </c>
      <c r="K67" s="53" t="n">
        <f aca="false">E67+H67</f>
        <v>14242398.5</v>
      </c>
      <c r="L67" s="53" t="n">
        <f aca="false">F67+I67</f>
        <v>14460794.43</v>
      </c>
      <c r="M67" s="53"/>
      <c r="N67" s="53"/>
      <c r="O67" s="53"/>
      <c r="P67" s="53" t="n">
        <f aca="false">J67+M67</f>
        <v>14701134.31</v>
      </c>
      <c r="Q67" s="53" t="n">
        <f aca="false">K67+N67</f>
        <v>14242398.5</v>
      </c>
      <c r="R67" s="53" t="n">
        <f aca="false">L67+O67</f>
        <v>14460794.43</v>
      </c>
      <c r="S67" s="53"/>
      <c r="T67" s="53"/>
      <c r="U67" s="61"/>
      <c r="V67" s="55" t="n">
        <f aca="false">P67+S67</f>
        <v>14701134.31</v>
      </c>
      <c r="W67" s="53" t="n">
        <f aca="false">Q67+T67</f>
        <v>14242398.5</v>
      </c>
      <c r="X67" s="56" t="n">
        <f aca="false">R67+U67</f>
        <v>14460794.43</v>
      </c>
      <c r="Y67" s="62"/>
      <c r="Z67" s="53"/>
      <c r="AA67" s="61"/>
      <c r="AB67" s="55" t="n">
        <f aca="false">V67+Y67</f>
        <v>14701134.31</v>
      </c>
      <c r="AC67" s="53" t="n">
        <f aca="false">W67+Z67</f>
        <v>14242398.5</v>
      </c>
      <c r="AD67" s="56" t="n">
        <f aca="false">X67+AA67</f>
        <v>14460794.43</v>
      </c>
    </row>
    <row r="68" customFormat="false" ht="85.5" hidden="false" customHeight="true" outlineLevel="0" collapsed="false">
      <c r="B68" s="103" t="s">
        <v>108</v>
      </c>
      <c r="C68" s="74" t="s">
        <v>109</v>
      </c>
      <c r="D68" s="60" t="n">
        <v>1250000</v>
      </c>
      <c r="E68" s="60" t="n">
        <v>1037500</v>
      </c>
      <c r="F68" s="60"/>
      <c r="G68" s="53"/>
      <c r="H68" s="53"/>
      <c r="I68" s="53"/>
      <c r="J68" s="53" t="n">
        <f aca="false">D68+G68</f>
        <v>1250000</v>
      </c>
      <c r="K68" s="53" t="n">
        <f aca="false">E68+H68</f>
        <v>1037500</v>
      </c>
      <c r="L68" s="53" t="n">
        <f aca="false">F68+I68</f>
        <v>0</v>
      </c>
      <c r="M68" s="53"/>
      <c r="N68" s="53"/>
      <c r="O68" s="53"/>
      <c r="P68" s="53" t="n">
        <f aca="false">J68+M68</f>
        <v>1250000</v>
      </c>
      <c r="Q68" s="53" t="n">
        <f aca="false">K68+N68</f>
        <v>1037500</v>
      </c>
      <c r="R68" s="53" t="n">
        <f aca="false">L68+O68</f>
        <v>0</v>
      </c>
      <c r="S68" s="53"/>
      <c r="T68" s="53"/>
      <c r="U68" s="61"/>
      <c r="V68" s="55" t="n">
        <f aca="false">P68+S68</f>
        <v>1250000</v>
      </c>
      <c r="W68" s="53" t="n">
        <f aca="false">Q68+T68</f>
        <v>1037500</v>
      </c>
      <c r="X68" s="56" t="n">
        <f aca="false">R68+U68</f>
        <v>0</v>
      </c>
      <c r="Y68" s="62"/>
      <c r="Z68" s="53"/>
      <c r="AA68" s="61"/>
      <c r="AB68" s="55" t="n">
        <f aca="false">V68+Y68</f>
        <v>1250000</v>
      </c>
      <c r="AC68" s="53" t="n">
        <f aca="false">W68+Z68</f>
        <v>1037500</v>
      </c>
      <c r="AD68" s="56" t="n">
        <f aca="false">X68+AA68</f>
        <v>0</v>
      </c>
    </row>
    <row r="69" customFormat="false" ht="54" hidden="false" customHeight="true" outlineLevel="0" collapsed="false">
      <c r="B69" s="103" t="s">
        <v>110</v>
      </c>
      <c r="C69" s="74" t="s">
        <v>111</v>
      </c>
      <c r="D69" s="60"/>
      <c r="E69" s="60"/>
      <c r="F69" s="60"/>
      <c r="G69" s="53" t="n">
        <v>1868694.92</v>
      </c>
      <c r="H69" s="53"/>
      <c r="I69" s="53"/>
      <c r="J69" s="53" t="n">
        <f aca="false">D69+G69</f>
        <v>1868694.92</v>
      </c>
      <c r="K69" s="53" t="n">
        <f aca="false">E69+H69</f>
        <v>0</v>
      </c>
      <c r="L69" s="53" t="n">
        <f aca="false">F69+I69</f>
        <v>0</v>
      </c>
      <c r="M69" s="53"/>
      <c r="N69" s="53"/>
      <c r="O69" s="53"/>
      <c r="P69" s="53" t="n">
        <f aca="false">J69+M69</f>
        <v>1868694.92</v>
      </c>
      <c r="Q69" s="53" t="n">
        <f aca="false">K69+N69</f>
        <v>0</v>
      </c>
      <c r="R69" s="53" t="n">
        <f aca="false">L69+O69</f>
        <v>0</v>
      </c>
      <c r="S69" s="53" t="n">
        <v>467173.73</v>
      </c>
      <c r="T69" s="53"/>
      <c r="U69" s="61"/>
      <c r="V69" s="55" t="n">
        <f aca="false">P69+S69</f>
        <v>2335868.65</v>
      </c>
      <c r="W69" s="53" t="n">
        <f aca="false">Q69+T69</f>
        <v>0</v>
      </c>
      <c r="X69" s="56" t="n">
        <f aca="false">R69+U69</f>
        <v>0</v>
      </c>
      <c r="Y69" s="62"/>
      <c r="Z69" s="53"/>
      <c r="AA69" s="61"/>
      <c r="AB69" s="55" t="n">
        <f aca="false">V69+Y69</f>
        <v>2335868.65</v>
      </c>
      <c r="AC69" s="53" t="n">
        <f aca="false">W69+Z69</f>
        <v>0</v>
      </c>
      <c r="AD69" s="56" t="n">
        <f aca="false">X69+AA69</f>
        <v>0</v>
      </c>
    </row>
    <row r="70" customFormat="false" ht="59.25" hidden="false" customHeight="true" outlineLevel="0" collapsed="false">
      <c r="B70" s="103" t="s">
        <v>112</v>
      </c>
      <c r="C70" s="74" t="s">
        <v>113</v>
      </c>
      <c r="D70" s="60"/>
      <c r="E70" s="60"/>
      <c r="F70" s="60"/>
      <c r="G70" s="53" t="n">
        <v>497170</v>
      </c>
      <c r="H70" s="53"/>
      <c r="I70" s="53"/>
      <c r="J70" s="53" t="n">
        <f aca="false">D70+G70</f>
        <v>497170</v>
      </c>
      <c r="K70" s="53" t="n">
        <f aca="false">E70+H70</f>
        <v>0</v>
      </c>
      <c r="L70" s="53" t="n">
        <f aca="false">F70+I70</f>
        <v>0</v>
      </c>
      <c r="M70" s="53"/>
      <c r="N70" s="53"/>
      <c r="O70" s="53"/>
      <c r="P70" s="53" t="n">
        <f aca="false">J70+M70</f>
        <v>497170</v>
      </c>
      <c r="Q70" s="53" t="n">
        <f aca="false">K70+N70</f>
        <v>0</v>
      </c>
      <c r="R70" s="53" t="n">
        <f aca="false">L70+O70</f>
        <v>0</v>
      </c>
      <c r="S70" s="53"/>
      <c r="T70" s="53"/>
      <c r="U70" s="61"/>
      <c r="V70" s="55" t="n">
        <f aca="false">P70+S70</f>
        <v>497170</v>
      </c>
      <c r="W70" s="53" t="n">
        <f aca="false">Q70+T70</f>
        <v>0</v>
      </c>
      <c r="X70" s="56" t="n">
        <f aca="false">R70+U70</f>
        <v>0</v>
      </c>
      <c r="Y70" s="62"/>
      <c r="Z70" s="53"/>
      <c r="AA70" s="61"/>
      <c r="AB70" s="55" t="n">
        <f aca="false">V70+Y70</f>
        <v>497170</v>
      </c>
      <c r="AC70" s="53" t="n">
        <f aca="false">W70+Z70</f>
        <v>0</v>
      </c>
      <c r="AD70" s="56" t="n">
        <f aca="false">X70+AA70</f>
        <v>0</v>
      </c>
    </row>
    <row r="71" customFormat="false" ht="69" hidden="false" customHeight="true" outlineLevel="0" collapsed="false">
      <c r="B71" s="104" t="s">
        <v>114</v>
      </c>
      <c r="C71" s="74" t="s">
        <v>115</v>
      </c>
      <c r="D71" s="60" t="n">
        <v>4317573.25</v>
      </c>
      <c r="E71" s="60"/>
      <c r="F71" s="60"/>
      <c r="G71" s="53"/>
      <c r="H71" s="53"/>
      <c r="I71" s="53"/>
      <c r="J71" s="53" t="n">
        <f aca="false">D71+G71</f>
        <v>4317573.25</v>
      </c>
      <c r="K71" s="53" t="n">
        <f aca="false">E71+H71</f>
        <v>0</v>
      </c>
      <c r="L71" s="53" t="n">
        <f aca="false">F71+I71</f>
        <v>0</v>
      </c>
      <c r="M71" s="53"/>
      <c r="N71" s="53"/>
      <c r="O71" s="53"/>
      <c r="P71" s="53" t="n">
        <f aca="false">J71+M71</f>
        <v>4317573.25</v>
      </c>
      <c r="Q71" s="53" t="n">
        <f aca="false">K71+N71</f>
        <v>0</v>
      </c>
      <c r="R71" s="53" t="n">
        <f aca="false">L71+O71</f>
        <v>0</v>
      </c>
      <c r="S71" s="53"/>
      <c r="T71" s="53"/>
      <c r="U71" s="61"/>
      <c r="V71" s="55" t="n">
        <f aca="false">P71+S71</f>
        <v>4317573.25</v>
      </c>
      <c r="W71" s="53" t="n">
        <f aca="false">Q71+T71</f>
        <v>0</v>
      </c>
      <c r="X71" s="56" t="n">
        <f aca="false">R71+U71</f>
        <v>0</v>
      </c>
      <c r="Y71" s="62"/>
      <c r="Z71" s="53"/>
      <c r="AA71" s="61"/>
      <c r="AB71" s="55" t="n">
        <f aca="false">V71+Y71</f>
        <v>4317573.25</v>
      </c>
      <c r="AC71" s="53" t="n">
        <f aca="false">W71+Z71</f>
        <v>0</v>
      </c>
      <c r="AD71" s="56" t="n">
        <f aca="false">X71+AA71</f>
        <v>0</v>
      </c>
    </row>
    <row r="72" customFormat="false" ht="68.25" hidden="false" customHeight="true" outlineLevel="0" collapsed="false">
      <c r="B72" s="103" t="s">
        <v>116</v>
      </c>
      <c r="C72" s="74" t="s">
        <v>117</v>
      </c>
      <c r="D72" s="60" t="n">
        <v>358635.94</v>
      </c>
      <c r="E72" s="60" t="n">
        <v>358635.94</v>
      </c>
      <c r="F72" s="60" t="n">
        <v>358635.94</v>
      </c>
      <c r="G72" s="53"/>
      <c r="H72" s="53"/>
      <c r="I72" s="53"/>
      <c r="J72" s="53" t="n">
        <f aca="false">D72+G72</f>
        <v>358635.94</v>
      </c>
      <c r="K72" s="53" t="n">
        <f aca="false">E72+H72</f>
        <v>358635.94</v>
      </c>
      <c r="L72" s="53" t="n">
        <f aca="false">F72+I72</f>
        <v>358635.94</v>
      </c>
      <c r="M72" s="53"/>
      <c r="N72" s="53"/>
      <c r="O72" s="53"/>
      <c r="P72" s="53" t="n">
        <f aca="false">J72+M72</f>
        <v>358635.94</v>
      </c>
      <c r="Q72" s="53" t="n">
        <f aca="false">K72+N72</f>
        <v>358635.94</v>
      </c>
      <c r="R72" s="53" t="n">
        <f aca="false">L72+O72</f>
        <v>358635.94</v>
      </c>
      <c r="S72" s="53"/>
      <c r="T72" s="53"/>
      <c r="U72" s="61"/>
      <c r="V72" s="55" t="n">
        <f aca="false">P72+S72</f>
        <v>358635.94</v>
      </c>
      <c r="W72" s="53" t="n">
        <f aca="false">Q72+T72</f>
        <v>358635.94</v>
      </c>
      <c r="X72" s="56" t="n">
        <f aca="false">R72+U72</f>
        <v>358635.94</v>
      </c>
      <c r="Y72" s="62"/>
      <c r="Z72" s="53"/>
      <c r="AA72" s="61"/>
      <c r="AB72" s="55" t="n">
        <f aca="false">V72+Y72</f>
        <v>358635.94</v>
      </c>
      <c r="AC72" s="53" t="n">
        <f aca="false">W72+Z72</f>
        <v>358635.94</v>
      </c>
      <c r="AD72" s="56" t="n">
        <f aca="false">X72+AA72</f>
        <v>358635.94</v>
      </c>
    </row>
    <row r="73" customFormat="false" ht="87" hidden="false" customHeight="true" outlineLevel="0" collapsed="false">
      <c r="B73" s="103" t="s">
        <v>118</v>
      </c>
      <c r="C73" s="74" t="s">
        <v>117</v>
      </c>
      <c r="D73" s="60"/>
      <c r="E73" s="60"/>
      <c r="F73" s="60"/>
      <c r="G73" s="53" t="n">
        <v>55555.56</v>
      </c>
      <c r="H73" s="53"/>
      <c r="I73" s="53"/>
      <c r="J73" s="53" t="n">
        <f aca="false">D73+G73</f>
        <v>55555.56</v>
      </c>
      <c r="K73" s="53" t="n">
        <f aca="false">E73+H73</f>
        <v>0</v>
      </c>
      <c r="L73" s="53" t="n">
        <f aca="false">F73+I73</f>
        <v>0</v>
      </c>
      <c r="M73" s="53"/>
      <c r="N73" s="53"/>
      <c r="O73" s="53"/>
      <c r="P73" s="53" t="n">
        <f aca="false">J73+M73</f>
        <v>55555.56</v>
      </c>
      <c r="Q73" s="53" t="n">
        <f aca="false">K73+N73</f>
        <v>0</v>
      </c>
      <c r="R73" s="53" t="n">
        <f aca="false">L73+O73</f>
        <v>0</v>
      </c>
      <c r="S73" s="53"/>
      <c r="T73" s="53"/>
      <c r="U73" s="61"/>
      <c r="V73" s="55" t="n">
        <f aca="false">P73+S73</f>
        <v>55555.56</v>
      </c>
      <c r="W73" s="53" t="n">
        <f aca="false">Q73+T73</f>
        <v>0</v>
      </c>
      <c r="X73" s="56" t="n">
        <f aca="false">R73+U73</f>
        <v>0</v>
      </c>
      <c r="Y73" s="62"/>
      <c r="Z73" s="53"/>
      <c r="AA73" s="61"/>
      <c r="AB73" s="55" t="n">
        <f aca="false">V73+Y73</f>
        <v>55555.56</v>
      </c>
      <c r="AC73" s="53" t="n">
        <f aca="false">W73+Z73</f>
        <v>0</v>
      </c>
      <c r="AD73" s="56" t="n">
        <f aca="false">X73+AA73</f>
        <v>0</v>
      </c>
    </row>
    <row r="74" customFormat="false" ht="93.75" hidden="false" customHeight="true" outlineLevel="0" collapsed="false">
      <c r="B74" s="103" t="s">
        <v>119</v>
      </c>
      <c r="C74" s="74" t="s">
        <v>117</v>
      </c>
      <c r="D74" s="60"/>
      <c r="E74" s="60"/>
      <c r="F74" s="60"/>
      <c r="G74" s="53" t="n">
        <v>222222.22</v>
      </c>
      <c r="H74" s="53"/>
      <c r="I74" s="53"/>
      <c r="J74" s="53" t="n">
        <f aca="false">D74+G74</f>
        <v>222222.22</v>
      </c>
      <c r="K74" s="53" t="n">
        <f aca="false">E74+H74</f>
        <v>0</v>
      </c>
      <c r="L74" s="53" t="n">
        <f aca="false">F74+I74</f>
        <v>0</v>
      </c>
      <c r="M74" s="53"/>
      <c r="N74" s="53"/>
      <c r="O74" s="53"/>
      <c r="P74" s="53" t="n">
        <f aca="false">J74+M74</f>
        <v>222222.22</v>
      </c>
      <c r="Q74" s="53" t="n">
        <f aca="false">K74+N74</f>
        <v>0</v>
      </c>
      <c r="R74" s="53" t="n">
        <f aca="false">L74+O74</f>
        <v>0</v>
      </c>
      <c r="S74" s="53"/>
      <c r="T74" s="53"/>
      <c r="U74" s="61"/>
      <c r="V74" s="55" t="n">
        <f aca="false">P74+S74</f>
        <v>222222.22</v>
      </c>
      <c r="W74" s="53" t="n">
        <f aca="false">Q74+T74</f>
        <v>0</v>
      </c>
      <c r="X74" s="56" t="n">
        <f aca="false">R74+U74</f>
        <v>0</v>
      </c>
      <c r="Y74" s="62"/>
      <c r="Z74" s="53"/>
      <c r="AA74" s="61"/>
      <c r="AB74" s="55" t="n">
        <f aca="false">V74+Y74</f>
        <v>222222.22</v>
      </c>
      <c r="AC74" s="53" t="n">
        <f aca="false">W74+Z74</f>
        <v>0</v>
      </c>
      <c r="AD74" s="56" t="n">
        <f aca="false">X74+AA74</f>
        <v>0</v>
      </c>
    </row>
    <row r="75" customFormat="false" ht="57" hidden="false" customHeight="true" outlineLevel="0" collapsed="false">
      <c r="B75" s="103" t="s">
        <v>120</v>
      </c>
      <c r="C75" s="74" t="s">
        <v>121</v>
      </c>
      <c r="D75" s="60"/>
      <c r="E75" s="60"/>
      <c r="F75" s="60"/>
      <c r="G75" s="53" t="n">
        <v>3456111.54</v>
      </c>
      <c r="H75" s="53"/>
      <c r="I75" s="53"/>
      <c r="J75" s="53" t="n">
        <f aca="false">D75+G75</f>
        <v>3456111.54</v>
      </c>
      <c r="K75" s="53" t="n">
        <f aca="false">E75+H75</f>
        <v>0</v>
      </c>
      <c r="L75" s="53" t="n">
        <f aca="false">F75+I75</f>
        <v>0</v>
      </c>
      <c r="M75" s="53"/>
      <c r="N75" s="53"/>
      <c r="O75" s="53"/>
      <c r="P75" s="53" t="n">
        <f aca="false">J75+M75</f>
        <v>3456111.54</v>
      </c>
      <c r="Q75" s="53" t="n">
        <f aca="false">K75+N75</f>
        <v>0</v>
      </c>
      <c r="R75" s="53" t="n">
        <f aca="false">L75+O75</f>
        <v>0</v>
      </c>
      <c r="S75" s="53"/>
      <c r="T75" s="53"/>
      <c r="U75" s="61"/>
      <c r="V75" s="55" t="n">
        <f aca="false">P75+S75</f>
        <v>3456111.54</v>
      </c>
      <c r="W75" s="53" t="n">
        <f aca="false">Q75+T75</f>
        <v>0</v>
      </c>
      <c r="X75" s="56" t="n">
        <f aca="false">R75+U75</f>
        <v>0</v>
      </c>
      <c r="Y75" s="62"/>
      <c r="Z75" s="53"/>
      <c r="AA75" s="61"/>
      <c r="AB75" s="55" t="n">
        <f aca="false">V75+Y75</f>
        <v>3456111.54</v>
      </c>
      <c r="AC75" s="53" t="n">
        <f aca="false">W75+Z75</f>
        <v>0</v>
      </c>
      <c r="AD75" s="56" t="n">
        <f aca="false">X75+AA75</f>
        <v>0</v>
      </c>
    </row>
    <row r="76" customFormat="false" ht="69.75" hidden="false" customHeight="true" outlineLevel="0" collapsed="false">
      <c r="B76" s="103" t="s">
        <v>122</v>
      </c>
      <c r="C76" s="74" t="s">
        <v>123</v>
      </c>
      <c r="D76" s="60"/>
      <c r="E76" s="60"/>
      <c r="F76" s="60"/>
      <c r="G76" s="53"/>
      <c r="H76" s="53"/>
      <c r="I76" s="53"/>
      <c r="J76" s="53" t="n">
        <v>0</v>
      </c>
      <c r="K76" s="53" t="n">
        <v>0</v>
      </c>
      <c r="L76" s="53" t="n">
        <v>0</v>
      </c>
      <c r="M76" s="53" t="n">
        <v>10836000</v>
      </c>
      <c r="N76" s="53"/>
      <c r="O76" s="53"/>
      <c r="P76" s="53" t="n">
        <f aca="false">J76+M76</f>
        <v>10836000</v>
      </c>
      <c r="Q76" s="53" t="n">
        <f aca="false">K76+N76</f>
        <v>0</v>
      </c>
      <c r="R76" s="53" t="n">
        <f aca="false">L76+O76</f>
        <v>0</v>
      </c>
      <c r="S76" s="53"/>
      <c r="T76" s="53"/>
      <c r="U76" s="61"/>
      <c r="V76" s="55" t="n">
        <f aca="false">P76+S76</f>
        <v>10836000</v>
      </c>
      <c r="W76" s="53" t="n">
        <f aca="false">Q76+T76</f>
        <v>0</v>
      </c>
      <c r="X76" s="56" t="n">
        <f aca="false">R76+U76</f>
        <v>0</v>
      </c>
      <c r="Y76" s="62"/>
      <c r="Z76" s="53"/>
      <c r="AA76" s="61"/>
      <c r="AB76" s="55" t="n">
        <f aca="false">V76+Y76</f>
        <v>10836000</v>
      </c>
      <c r="AC76" s="53" t="n">
        <f aca="false">W76+Z76</f>
        <v>0</v>
      </c>
      <c r="AD76" s="56" t="n">
        <f aca="false">X76+AA76</f>
        <v>0</v>
      </c>
    </row>
    <row r="77" customFormat="false" ht="110.25" hidden="false" customHeight="false" outlineLevel="0" collapsed="false">
      <c r="B77" s="103" t="s">
        <v>124</v>
      </c>
      <c r="C77" s="74" t="s">
        <v>125</v>
      </c>
      <c r="D77" s="60" t="n">
        <v>87165620</v>
      </c>
      <c r="E77" s="60"/>
      <c r="F77" s="60"/>
      <c r="G77" s="53"/>
      <c r="H77" s="53"/>
      <c r="I77" s="53"/>
      <c r="J77" s="53" t="n">
        <f aca="false">D77+G77</f>
        <v>87165620</v>
      </c>
      <c r="K77" s="53" t="n">
        <f aca="false">E77+H77</f>
        <v>0</v>
      </c>
      <c r="L77" s="53" t="n">
        <f aca="false">F77+I77</f>
        <v>0</v>
      </c>
      <c r="M77" s="53"/>
      <c r="N77" s="53"/>
      <c r="O77" s="53"/>
      <c r="P77" s="53" t="n">
        <f aca="false">J77+M77</f>
        <v>87165620</v>
      </c>
      <c r="Q77" s="53" t="n">
        <f aca="false">K77+N77</f>
        <v>0</v>
      </c>
      <c r="R77" s="53" t="n">
        <f aca="false">L77+O77</f>
        <v>0</v>
      </c>
      <c r="S77" s="53"/>
      <c r="T77" s="53"/>
      <c r="U77" s="61"/>
      <c r="V77" s="55" t="n">
        <f aca="false">P77+S77</f>
        <v>87165620</v>
      </c>
      <c r="W77" s="53" t="n">
        <f aca="false">Q77+T77</f>
        <v>0</v>
      </c>
      <c r="X77" s="56" t="n">
        <f aca="false">R77+U77</f>
        <v>0</v>
      </c>
      <c r="Y77" s="62"/>
      <c r="Z77" s="53"/>
      <c r="AA77" s="61"/>
      <c r="AB77" s="55" t="n">
        <f aca="false">V77+Y77</f>
        <v>87165620</v>
      </c>
      <c r="AC77" s="53" t="n">
        <f aca="false">W77+Z77</f>
        <v>0</v>
      </c>
      <c r="AD77" s="56" t="n">
        <f aca="false">X77+AA77</f>
        <v>0</v>
      </c>
    </row>
    <row r="78" s="43" customFormat="true" ht="31.5" hidden="false" customHeight="false" outlineLevel="0" collapsed="false">
      <c r="B78" s="102" t="s">
        <v>126</v>
      </c>
      <c r="C78" s="45" t="s">
        <v>127</v>
      </c>
      <c r="D78" s="46" t="n">
        <f aca="false">SUM(D80:D98)</f>
        <v>360972150.3</v>
      </c>
      <c r="E78" s="46" t="n">
        <f aca="false">SUM(E80:E98)</f>
        <v>342036181.3</v>
      </c>
      <c r="F78" s="46" t="n">
        <f aca="false">SUM(F80:F98)</f>
        <v>342052343.3</v>
      </c>
      <c r="G78" s="47" t="n">
        <f aca="false">SUM(G80:G98)</f>
        <v>91836.72</v>
      </c>
      <c r="H78" s="47" t="n">
        <f aca="false">SUM(H80:H98)</f>
        <v>0</v>
      </c>
      <c r="I78" s="47" t="n">
        <f aca="false">SUM(I80:I98)</f>
        <v>0</v>
      </c>
      <c r="J78" s="47" t="n">
        <f aca="false">D78+G78</f>
        <v>361063987.02</v>
      </c>
      <c r="K78" s="47" t="n">
        <f aca="false">E78+H78</f>
        <v>342036181.3</v>
      </c>
      <c r="L78" s="47" t="n">
        <f aca="false">F78+I78</f>
        <v>342052343.3</v>
      </c>
      <c r="M78" s="47" t="n">
        <f aca="false">SUM(M80:M98)</f>
        <v>-3736000</v>
      </c>
      <c r="N78" s="47" t="n">
        <f aca="false">SUM(N80:N98)</f>
        <v>0</v>
      </c>
      <c r="O78" s="47" t="n">
        <f aca="false">SUM(O80:O98)</f>
        <v>0</v>
      </c>
      <c r="P78" s="47" t="n">
        <f aca="false">J78+M78</f>
        <v>357327987.02</v>
      </c>
      <c r="Q78" s="47" t="n">
        <f aca="false">K78+N78</f>
        <v>342036181.3</v>
      </c>
      <c r="R78" s="47" t="n">
        <f aca="false">L78+O78</f>
        <v>342052343.3</v>
      </c>
      <c r="S78" s="47" t="n">
        <f aca="false">SUM(S80:S100)</f>
        <v>20056664.88</v>
      </c>
      <c r="T78" s="47" t="n">
        <f aca="false">SUM(T80:T100)</f>
        <v>0</v>
      </c>
      <c r="U78" s="54" t="n">
        <f aca="false">SUM(U80:U100)</f>
        <v>0</v>
      </c>
      <c r="V78" s="49" t="n">
        <f aca="false">P78+S78</f>
        <v>377384651.9</v>
      </c>
      <c r="W78" s="47" t="n">
        <f aca="false">Q78+T78</f>
        <v>342036181.3</v>
      </c>
      <c r="X78" s="50" t="n">
        <f aca="false">R78+U78</f>
        <v>342052343.3</v>
      </c>
      <c r="Y78" s="57" t="n">
        <f aca="false">SUM(Y80:Y101)</f>
        <v>395398</v>
      </c>
      <c r="Z78" s="47" t="n">
        <f aca="false">SUM(Z80:Z101)</f>
        <v>0</v>
      </c>
      <c r="AA78" s="54" t="n">
        <f aca="false">SUM(AA80:AA101)</f>
        <v>0</v>
      </c>
      <c r="AB78" s="49" t="n">
        <f aca="false">V78+Y78</f>
        <v>377780049.9</v>
      </c>
      <c r="AC78" s="47" t="n">
        <f aca="false">W78+Z78</f>
        <v>342036181.3</v>
      </c>
      <c r="AD78" s="50" t="n">
        <f aca="false">X78+AA78</f>
        <v>342052343.3</v>
      </c>
    </row>
    <row r="79" customFormat="false" ht="15.75" hidden="false" customHeight="false" outlineLevel="0" collapsed="false">
      <c r="B79" s="105" t="s">
        <v>128</v>
      </c>
      <c r="C79" s="45"/>
      <c r="D79" s="46"/>
      <c r="E79" s="46"/>
      <c r="F79" s="46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61"/>
      <c r="V79" s="55"/>
      <c r="W79" s="53"/>
      <c r="X79" s="56"/>
      <c r="Y79" s="62"/>
      <c r="Z79" s="53"/>
      <c r="AA79" s="61"/>
      <c r="AB79" s="55"/>
      <c r="AC79" s="53"/>
      <c r="AD79" s="56"/>
    </row>
    <row r="80" customFormat="false" ht="65.45" hidden="false" customHeight="true" outlineLevel="0" collapsed="false">
      <c r="B80" s="105" t="s">
        <v>129</v>
      </c>
      <c r="C80" s="74"/>
      <c r="D80" s="60" t="n">
        <v>10836000</v>
      </c>
      <c r="E80" s="60"/>
      <c r="F80" s="60"/>
      <c r="G80" s="53"/>
      <c r="H80" s="53"/>
      <c r="I80" s="53"/>
      <c r="J80" s="53" t="n">
        <f aca="false">D80+G80</f>
        <v>10836000</v>
      </c>
      <c r="K80" s="53" t="n">
        <f aca="false">E80+H80</f>
        <v>0</v>
      </c>
      <c r="L80" s="53" t="n">
        <f aca="false">F80+I80</f>
        <v>0</v>
      </c>
      <c r="M80" s="53" t="n">
        <v>-10836000</v>
      </c>
      <c r="N80" s="53"/>
      <c r="O80" s="53"/>
      <c r="P80" s="53" t="n">
        <f aca="false">J80+M80</f>
        <v>0</v>
      </c>
      <c r="Q80" s="53" t="n">
        <f aca="false">K80+N80</f>
        <v>0</v>
      </c>
      <c r="R80" s="53" t="n">
        <f aca="false">L80+O80</f>
        <v>0</v>
      </c>
      <c r="S80" s="53"/>
      <c r="T80" s="53"/>
      <c r="U80" s="61"/>
      <c r="V80" s="55" t="n">
        <f aca="false">P80+S80</f>
        <v>0</v>
      </c>
      <c r="W80" s="53" t="n">
        <f aca="false">Q80+T80</f>
        <v>0</v>
      </c>
      <c r="X80" s="56" t="n">
        <f aca="false">R80+U80</f>
        <v>0</v>
      </c>
      <c r="Y80" s="62"/>
      <c r="Z80" s="53"/>
      <c r="AA80" s="61"/>
      <c r="AB80" s="55" t="n">
        <f aca="false">V80+Y80</f>
        <v>0</v>
      </c>
      <c r="AC80" s="53" t="n">
        <f aca="false">W80+Z80</f>
        <v>0</v>
      </c>
      <c r="AD80" s="56" t="n">
        <f aca="false">X80+AA80</f>
        <v>0</v>
      </c>
    </row>
    <row r="81" customFormat="false" ht="65.45" hidden="false" customHeight="true" outlineLevel="0" collapsed="false">
      <c r="B81" s="105" t="s">
        <v>130</v>
      </c>
      <c r="C81" s="74"/>
      <c r="D81" s="60" t="n">
        <v>6000000</v>
      </c>
      <c r="E81" s="60"/>
      <c r="F81" s="60"/>
      <c r="G81" s="53"/>
      <c r="H81" s="53"/>
      <c r="I81" s="53"/>
      <c r="J81" s="53" t="n">
        <f aca="false">D81+G81</f>
        <v>6000000</v>
      </c>
      <c r="K81" s="53" t="n">
        <f aca="false">E81+H81</f>
        <v>0</v>
      </c>
      <c r="L81" s="53" t="n">
        <f aca="false">F81+I81</f>
        <v>0</v>
      </c>
      <c r="M81" s="53"/>
      <c r="N81" s="53"/>
      <c r="O81" s="53"/>
      <c r="P81" s="53" t="n">
        <f aca="false">J81+M81</f>
        <v>6000000</v>
      </c>
      <c r="Q81" s="53" t="n">
        <f aca="false">K81+N81</f>
        <v>0</v>
      </c>
      <c r="R81" s="53" t="n">
        <f aca="false">L81+O81</f>
        <v>0</v>
      </c>
      <c r="S81" s="53" t="n">
        <v>697130</v>
      </c>
      <c r="T81" s="53"/>
      <c r="U81" s="61"/>
      <c r="V81" s="55" t="n">
        <f aca="false">P81+S81</f>
        <v>6697130</v>
      </c>
      <c r="W81" s="53" t="n">
        <f aca="false">Q81+T81</f>
        <v>0</v>
      </c>
      <c r="X81" s="56" t="n">
        <f aca="false">R81+U81</f>
        <v>0</v>
      </c>
      <c r="Y81" s="62" t="n">
        <v>100</v>
      </c>
      <c r="Z81" s="53"/>
      <c r="AA81" s="61"/>
      <c r="AB81" s="55" t="n">
        <f aca="false">V81+Y81</f>
        <v>6697230</v>
      </c>
      <c r="AC81" s="53" t="n">
        <f aca="false">W81+Z81</f>
        <v>0</v>
      </c>
      <c r="AD81" s="56" t="n">
        <f aca="false">X81+AA81</f>
        <v>0</v>
      </c>
    </row>
    <row r="82" customFormat="false" ht="76.9" hidden="false" customHeight="true" outlineLevel="0" collapsed="false">
      <c r="B82" s="105" t="s">
        <v>131</v>
      </c>
      <c r="C82" s="59"/>
      <c r="D82" s="60" t="n">
        <v>350890</v>
      </c>
      <c r="E82" s="60"/>
      <c r="F82" s="60"/>
      <c r="G82" s="53"/>
      <c r="H82" s="53"/>
      <c r="I82" s="53"/>
      <c r="J82" s="53" t="n">
        <f aca="false">D82+G82</f>
        <v>350890</v>
      </c>
      <c r="K82" s="53" t="n">
        <f aca="false">E82+H82</f>
        <v>0</v>
      </c>
      <c r="L82" s="53" t="n">
        <f aca="false">F82+I82</f>
        <v>0</v>
      </c>
      <c r="M82" s="53"/>
      <c r="N82" s="53"/>
      <c r="O82" s="53"/>
      <c r="P82" s="53" t="n">
        <f aca="false">J82+M82</f>
        <v>350890</v>
      </c>
      <c r="Q82" s="53" t="n">
        <f aca="false">K82+N82</f>
        <v>0</v>
      </c>
      <c r="R82" s="53" t="n">
        <f aca="false">L82+O82</f>
        <v>0</v>
      </c>
      <c r="S82" s="53" t="n">
        <v>-350890</v>
      </c>
      <c r="T82" s="53"/>
      <c r="U82" s="61"/>
      <c r="V82" s="55" t="n">
        <f aca="false">P82+S82</f>
        <v>0</v>
      </c>
      <c r="W82" s="53" t="n">
        <f aca="false">Q82+T82</f>
        <v>0</v>
      </c>
      <c r="X82" s="56" t="n">
        <f aca="false">R82+U82</f>
        <v>0</v>
      </c>
      <c r="Y82" s="62"/>
      <c r="Z82" s="53"/>
      <c r="AA82" s="61"/>
      <c r="AB82" s="55" t="n">
        <f aca="false">V82+Y82</f>
        <v>0</v>
      </c>
      <c r="AC82" s="53" t="n">
        <f aca="false">W82+Z82</f>
        <v>0</v>
      </c>
      <c r="AD82" s="56" t="n">
        <f aca="false">X82+AA82</f>
        <v>0</v>
      </c>
    </row>
    <row r="83" customFormat="false" ht="76.9" hidden="false" customHeight="true" outlineLevel="0" collapsed="false">
      <c r="B83" s="105" t="s">
        <v>132</v>
      </c>
      <c r="C83" s="59"/>
      <c r="D83" s="60"/>
      <c r="E83" s="60"/>
      <c r="F83" s="60"/>
      <c r="G83" s="53"/>
      <c r="H83" s="53"/>
      <c r="I83" s="53"/>
      <c r="J83" s="53" t="n">
        <v>0</v>
      </c>
      <c r="K83" s="53" t="n">
        <v>0</v>
      </c>
      <c r="L83" s="53" t="n">
        <v>0</v>
      </c>
      <c r="M83" s="53" t="n">
        <v>3600000</v>
      </c>
      <c r="N83" s="53"/>
      <c r="O83" s="53"/>
      <c r="P83" s="53" t="n">
        <f aca="false">J83+M83</f>
        <v>3600000</v>
      </c>
      <c r="Q83" s="53" t="n">
        <f aca="false">K83+N83</f>
        <v>0</v>
      </c>
      <c r="R83" s="53" t="n">
        <f aca="false">L83+O83</f>
        <v>0</v>
      </c>
      <c r="S83" s="53"/>
      <c r="T83" s="53"/>
      <c r="U83" s="61"/>
      <c r="V83" s="55" t="n">
        <f aca="false">P83+S83</f>
        <v>3600000</v>
      </c>
      <c r="W83" s="53" t="n">
        <f aca="false">Q83+T83</f>
        <v>0</v>
      </c>
      <c r="X83" s="56" t="n">
        <f aca="false">R83+U83</f>
        <v>0</v>
      </c>
      <c r="Y83" s="62"/>
      <c r="Z83" s="53"/>
      <c r="AA83" s="61"/>
      <c r="AB83" s="55" t="n">
        <f aca="false">V83+Y83</f>
        <v>3600000</v>
      </c>
      <c r="AC83" s="53" t="n">
        <f aca="false">W83+Z83</f>
        <v>0</v>
      </c>
      <c r="AD83" s="56" t="n">
        <f aca="false">X83+AA83</f>
        <v>0</v>
      </c>
    </row>
    <row r="84" customFormat="false" ht="76.9" hidden="false" customHeight="true" outlineLevel="0" collapsed="false">
      <c r="B84" s="105" t="s">
        <v>133</v>
      </c>
      <c r="C84" s="59"/>
      <c r="D84" s="60"/>
      <c r="E84" s="60"/>
      <c r="F84" s="60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 t="n">
        <v>4193120</v>
      </c>
      <c r="T84" s="53"/>
      <c r="U84" s="61"/>
      <c r="V84" s="55" t="n">
        <f aca="false">P84+S84</f>
        <v>4193120</v>
      </c>
      <c r="W84" s="53" t="n">
        <f aca="false">Q84+T84</f>
        <v>0</v>
      </c>
      <c r="X84" s="56" t="n">
        <f aca="false">R84+U84</f>
        <v>0</v>
      </c>
      <c r="Y84" s="62"/>
      <c r="Z84" s="53"/>
      <c r="AA84" s="61"/>
      <c r="AB84" s="55" t="n">
        <f aca="false">V84+Y84</f>
        <v>4193120</v>
      </c>
      <c r="AC84" s="53" t="n">
        <f aca="false">W84+Z84</f>
        <v>0</v>
      </c>
      <c r="AD84" s="56" t="n">
        <f aca="false">X84+AA84</f>
        <v>0</v>
      </c>
    </row>
    <row r="85" customFormat="false" ht="120.75" hidden="false" customHeight="true" outlineLevel="0" collapsed="false">
      <c r="B85" s="105" t="s">
        <v>134</v>
      </c>
      <c r="C85" s="59"/>
      <c r="D85" s="60"/>
      <c r="E85" s="60"/>
      <c r="F85" s="60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 t="n">
        <v>1391717</v>
      </c>
      <c r="T85" s="53"/>
      <c r="U85" s="61"/>
      <c r="V85" s="55" t="n">
        <f aca="false">P85+S85</f>
        <v>1391717</v>
      </c>
      <c r="W85" s="53" t="n">
        <f aca="false">Q85+T85</f>
        <v>0</v>
      </c>
      <c r="X85" s="56" t="n">
        <f aca="false">R85+U85</f>
        <v>0</v>
      </c>
      <c r="Y85" s="62"/>
      <c r="Z85" s="53"/>
      <c r="AA85" s="61"/>
      <c r="AB85" s="55" t="n">
        <f aca="false">V85+Y85</f>
        <v>1391717</v>
      </c>
      <c r="AC85" s="53" t="n">
        <f aca="false">W85+Z85</f>
        <v>0</v>
      </c>
      <c r="AD85" s="56" t="n">
        <f aca="false">X85+AA85</f>
        <v>0</v>
      </c>
    </row>
    <row r="86" customFormat="false" ht="99" hidden="false" customHeight="true" outlineLevel="0" collapsed="false">
      <c r="B86" s="104" t="s">
        <v>135</v>
      </c>
      <c r="C86" s="106"/>
      <c r="D86" s="60" t="n">
        <v>1500000</v>
      </c>
      <c r="E86" s="60"/>
      <c r="F86" s="60"/>
      <c r="G86" s="53"/>
      <c r="H86" s="53"/>
      <c r="I86" s="53"/>
      <c r="J86" s="53" t="n">
        <f aca="false">D86+G86</f>
        <v>1500000</v>
      </c>
      <c r="K86" s="53" t="n">
        <f aca="false">E86+H86</f>
        <v>0</v>
      </c>
      <c r="L86" s="53" t="n">
        <f aca="false">F86+I86</f>
        <v>0</v>
      </c>
      <c r="M86" s="53"/>
      <c r="N86" s="53"/>
      <c r="O86" s="53"/>
      <c r="P86" s="53" t="n">
        <f aca="false">J86+M86</f>
        <v>1500000</v>
      </c>
      <c r="Q86" s="53" t="n">
        <f aca="false">K86+N86</f>
        <v>0</v>
      </c>
      <c r="R86" s="53" t="n">
        <f aca="false">L86+O86</f>
        <v>0</v>
      </c>
      <c r="S86" s="53"/>
      <c r="T86" s="53"/>
      <c r="U86" s="61"/>
      <c r="V86" s="55" t="n">
        <f aca="false">P86+S86</f>
        <v>1500000</v>
      </c>
      <c r="W86" s="53" t="n">
        <f aca="false">Q86+T86</f>
        <v>0</v>
      </c>
      <c r="X86" s="56" t="n">
        <f aca="false">R86+U86</f>
        <v>0</v>
      </c>
      <c r="Y86" s="62"/>
      <c r="Z86" s="53"/>
      <c r="AA86" s="61"/>
      <c r="AB86" s="55" t="n">
        <f aca="false">V86+Y86</f>
        <v>1500000</v>
      </c>
      <c r="AC86" s="53" t="n">
        <f aca="false">W86+Z86</f>
        <v>0</v>
      </c>
      <c r="AD86" s="56" t="n">
        <f aca="false">X86+AA86</f>
        <v>0</v>
      </c>
    </row>
    <row r="87" customFormat="false" ht="99" hidden="false" customHeight="true" outlineLevel="0" collapsed="false">
      <c r="B87" s="104" t="s">
        <v>136</v>
      </c>
      <c r="C87" s="106"/>
      <c r="D87" s="60"/>
      <c r="E87" s="60"/>
      <c r="F87" s="60"/>
      <c r="G87" s="53" t="n">
        <v>91836.72</v>
      </c>
      <c r="H87" s="53"/>
      <c r="I87" s="53"/>
      <c r="J87" s="53" t="n">
        <f aca="false">D87+G87</f>
        <v>91836.72</v>
      </c>
      <c r="K87" s="53" t="n">
        <f aca="false">E87+H87</f>
        <v>0</v>
      </c>
      <c r="L87" s="53" t="n">
        <f aca="false">F87+I87</f>
        <v>0</v>
      </c>
      <c r="M87" s="53"/>
      <c r="N87" s="53"/>
      <c r="O87" s="53"/>
      <c r="P87" s="53" t="n">
        <f aca="false">J87+M87</f>
        <v>91836.72</v>
      </c>
      <c r="Q87" s="53" t="n">
        <f aca="false">K87+N87</f>
        <v>0</v>
      </c>
      <c r="R87" s="53" t="n">
        <f aca="false">L87+O87</f>
        <v>0</v>
      </c>
      <c r="S87" s="53"/>
      <c r="T87" s="53"/>
      <c r="U87" s="61"/>
      <c r="V87" s="55" t="n">
        <f aca="false">P87+S87</f>
        <v>91836.72</v>
      </c>
      <c r="W87" s="53" t="n">
        <f aca="false">Q87+T87</f>
        <v>0</v>
      </c>
      <c r="X87" s="56" t="n">
        <f aca="false">R87+U87</f>
        <v>0</v>
      </c>
      <c r="Y87" s="62"/>
      <c r="Z87" s="53"/>
      <c r="AA87" s="61"/>
      <c r="AB87" s="55" t="n">
        <f aca="false">V87+Y87</f>
        <v>91836.72</v>
      </c>
      <c r="AC87" s="53" t="n">
        <f aca="false">W87+Z87</f>
        <v>0</v>
      </c>
      <c r="AD87" s="56" t="n">
        <f aca="false">X87+AA87</f>
        <v>0</v>
      </c>
    </row>
    <row r="88" customFormat="false" ht="75.75" hidden="false" customHeight="true" outlineLevel="0" collapsed="false">
      <c r="B88" s="104" t="s">
        <v>137</v>
      </c>
      <c r="C88" s="106"/>
      <c r="D88" s="60"/>
      <c r="E88" s="60"/>
      <c r="F88" s="60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 t="n">
        <v>12752150.41</v>
      </c>
      <c r="T88" s="53"/>
      <c r="U88" s="61"/>
      <c r="V88" s="55" t="n">
        <f aca="false">P88+S88</f>
        <v>12752150.41</v>
      </c>
      <c r="W88" s="53" t="n">
        <f aca="false">Q88+T88</f>
        <v>0</v>
      </c>
      <c r="X88" s="56" t="n">
        <f aca="false">R88+U88</f>
        <v>0</v>
      </c>
      <c r="Y88" s="62"/>
      <c r="Z88" s="53"/>
      <c r="AA88" s="61"/>
      <c r="AB88" s="55" t="n">
        <f aca="false">V88+Y88</f>
        <v>12752150.41</v>
      </c>
      <c r="AC88" s="53" t="n">
        <f aca="false">W88+Z88</f>
        <v>0</v>
      </c>
      <c r="AD88" s="56" t="n">
        <f aca="false">X88+AA88</f>
        <v>0</v>
      </c>
    </row>
    <row r="89" customFormat="false" ht="54" hidden="false" customHeight="true" outlineLevel="0" collapsed="false">
      <c r="B89" s="104" t="s">
        <v>138</v>
      </c>
      <c r="C89" s="106"/>
      <c r="D89" s="60"/>
      <c r="E89" s="60"/>
      <c r="F89" s="60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 t="n">
        <v>160000</v>
      </c>
      <c r="T89" s="53"/>
      <c r="U89" s="61"/>
      <c r="V89" s="55" t="n">
        <f aca="false">P89+S89</f>
        <v>160000</v>
      </c>
      <c r="W89" s="53" t="n">
        <f aca="false">Q89+T89</f>
        <v>0</v>
      </c>
      <c r="X89" s="56" t="n">
        <f aca="false">R89+U89</f>
        <v>0</v>
      </c>
      <c r="Y89" s="62"/>
      <c r="Z89" s="53"/>
      <c r="AA89" s="61"/>
      <c r="AB89" s="55" t="n">
        <f aca="false">V89+Y89</f>
        <v>160000</v>
      </c>
      <c r="AC89" s="53" t="n">
        <f aca="false">W89+Z89</f>
        <v>0</v>
      </c>
      <c r="AD89" s="56" t="n">
        <f aca="false">X89+AA89</f>
        <v>0</v>
      </c>
    </row>
    <row r="90" customFormat="false" ht="116.45" hidden="false" customHeight="true" outlineLevel="0" collapsed="false">
      <c r="B90" s="104" t="s">
        <v>139</v>
      </c>
      <c r="C90" s="59"/>
      <c r="D90" s="60" t="n">
        <v>34270</v>
      </c>
      <c r="E90" s="60" t="n">
        <v>41570</v>
      </c>
      <c r="F90" s="60" t="n">
        <v>37060</v>
      </c>
      <c r="G90" s="53"/>
      <c r="H90" s="53"/>
      <c r="I90" s="53"/>
      <c r="J90" s="53" t="n">
        <f aca="false">D90+G90</f>
        <v>34270</v>
      </c>
      <c r="K90" s="53" t="n">
        <f aca="false">E90+H90</f>
        <v>41570</v>
      </c>
      <c r="L90" s="53" t="n">
        <f aca="false">F90+I90</f>
        <v>37060</v>
      </c>
      <c r="M90" s="53"/>
      <c r="N90" s="53"/>
      <c r="O90" s="53"/>
      <c r="P90" s="53" t="n">
        <f aca="false">J90+M90</f>
        <v>34270</v>
      </c>
      <c r="Q90" s="53" t="n">
        <f aca="false">K90+N90</f>
        <v>41570</v>
      </c>
      <c r="R90" s="53" t="n">
        <f aca="false">L90+O90</f>
        <v>37060</v>
      </c>
      <c r="S90" s="53"/>
      <c r="T90" s="53"/>
      <c r="U90" s="61"/>
      <c r="V90" s="55" t="n">
        <f aca="false">P90+S90</f>
        <v>34270</v>
      </c>
      <c r="W90" s="53" t="n">
        <f aca="false">Q90+T90</f>
        <v>41570</v>
      </c>
      <c r="X90" s="56" t="n">
        <f aca="false">R90+U90</f>
        <v>37060</v>
      </c>
      <c r="Y90" s="62"/>
      <c r="Z90" s="53"/>
      <c r="AA90" s="61"/>
      <c r="AB90" s="55" t="n">
        <f aca="false">V90+Y90</f>
        <v>34270</v>
      </c>
      <c r="AC90" s="53" t="n">
        <f aca="false">W90+Z90</f>
        <v>41570</v>
      </c>
      <c r="AD90" s="56" t="n">
        <f aca="false">X90+AA90</f>
        <v>37060</v>
      </c>
    </row>
    <row r="91" customFormat="false" ht="132.6" hidden="false" customHeight="true" outlineLevel="0" collapsed="false">
      <c r="B91" s="104" t="s">
        <v>140</v>
      </c>
      <c r="C91" s="59"/>
      <c r="D91" s="60" t="n">
        <v>26100</v>
      </c>
      <c r="E91" s="60" t="n">
        <v>13800</v>
      </c>
      <c r="F91" s="60" t="n">
        <v>14300</v>
      </c>
      <c r="G91" s="53"/>
      <c r="H91" s="53"/>
      <c r="I91" s="53"/>
      <c r="J91" s="53" t="n">
        <f aca="false">D91+G91</f>
        <v>26100</v>
      </c>
      <c r="K91" s="53" t="n">
        <f aca="false">E91+H91</f>
        <v>13800</v>
      </c>
      <c r="L91" s="53" t="n">
        <f aca="false">F91+I91</f>
        <v>14300</v>
      </c>
      <c r="M91" s="53"/>
      <c r="N91" s="53"/>
      <c r="O91" s="53"/>
      <c r="P91" s="53" t="n">
        <f aca="false">J91+M91</f>
        <v>26100</v>
      </c>
      <c r="Q91" s="53" t="n">
        <f aca="false">K91+N91</f>
        <v>13800</v>
      </c>
      <c r="R91" s="53" t="n">
        <f aca="false">L91+O91</f>
        <v>14300</v>
      </c>
      <c r="S91" s="53"/>
      <c r="T91" s="53"/>
      <c r="U91" s="61"/>
      <c r="V91" s="55" t="n">
        <f aca="false">P91+S91</f>
        <v>26100</v>
      </c>
      <c r="W91" s="53" t="n">
        <f aca="false">Q91+T91</f>
        <v>13800</v>
      </c>
      <c r="X91" s="56" t="n">
        <f aca="false">R91+U91</f>
        <v>14300</v>
      </c>
      <c r="Y91" s="62" t="n">
        <v>1700</v>
      </c>
      <c r="Z91" s="53"/>
      <c r="AA91" s="61"/>
      <c r="AB91" s="55" t="n">
        <f aca="false">V91+Y91</f>
        <v>27800</v>
      </c>
      <c r="AC91" s="53" t="n">
        <f aca="false">W91+Z91</f>
        <v>13800</v>
      </c>
      <c r="AD91" s="56" t="n">
        <f aca="false">X91+AA91</f>
        <v>14300</v>
      </c>
    </row>
    <row r="92" customFormat="false" ht="144.6" hidden="false" customHeight="true" outlineLevel="0" collapsed="false">
      <c r="B92" s="104" t="s">
        <v>141</v>
      </c>
      <c r="C92" s="106"/>
      <c r="D92" s="60" t="n">
        <v>691028</v>
      </c>
      <c r="E92" s="60" t="n">
        <v>691028</v>
      </c>
      <c r="F92" s="60" t="n">
        <v>691028</v>
      </c>
      <c r="G92" s="53"/>
      <c r="H92" s="53"/>
      <c r="I92" s="53"/>
      <c r="J92" s="53" t="n">
        <f aca="false">D92+G92</f>
        <v>691028</v>
      </c>
      <c r="K92" s="53" t="n">
        <f aca="false">E92+H92</f>
        <v>691028</v>
      </c>
      <c r="L92" s="53" t="n">
        <f aca="false">F92+I92</f>
        <v>691028</v>
      </c>
      <c r="M92" s="53"/>
      <c r="N92" s="53"/>
      <c r="O92" s="53"/>
      <c r="P92" s="53" t="n">
        <f aca="false">J92+M92</f>
        <v>691028</v>
      </c>
      <c r="Q92" s="53" t="n">
        <f aca="false">K92+N92</f>
        <v>691028</v>
      </c>
      <c r="R92" s="53" t="n">
        <f aca="false">L92+O92</f>
        <v>691028</v>
      </c>
      <c r="S92" s="53"/>
      <c r="T92" s="53"/>
      <c r="U92" s="61"/>
      <c r="V92" s="55" t="n">
        <f aca="false">P92+S92</f>
        <v>691028</v>
      </c>
      <c r="W92" s="53" t="n">
        <f aca="false">Q92+T92</f>
        <v>691028</v>
      </c>
      <c r="X92" s="56" t="n">
        <f aca="false">R92+U92</f>
        <v>691028</v>
      </c>
      <c r="Y92" s="62"/>
      <c r="Z92" s="53"/>
      <c r="AA92" s="61"/>
      <c r="AB92" s="55" t="n">
        <f aca="false">V92+Y92</f>
        <v>691028</v>
      </c>
      <c r="AC92" s="53" t="n">
        <f aca="false">W92+Z92</f>
        <v>691028</v>
      </c>
      <c r="AD92" s="56" t="n">
        <f aca="false">X92+AA92</f>
        <v>691028</v>
      </c>
    </row>
    <row r="93" customFormat="false" ht="68.25" hidden="false" customHeight="true" outlineLevel="0" collapsed="false">
      <c r="B93" s="105" t="s">
        <v>142</v>
      </c>
      <c r="C93" s="59"/>
      <c r="D93" s="60" t="n">
        <v>541578</v>
      </c>
      <c r="E93" s="60" t="n">
        <v>541578</v>
      </c>
      <c r="F93" s="60" t="n">
        <v>541578</v>
      </c>
      <c r="G93" s="53"/>
      <c r="H93" s="53"/>
      <c r="I93" s="53"/>
      <c r="J93" s="53" t="n">
        <f aca="false">D93+G93</f>
        <v>541578</v>
      </c>
      <c r="K93" s="53" t="n">
        <f aca="false">E93+H93</f>
        <v>541578</v>
      </c>
      <c r="L93" s="53" t="n">
        <f aca="false">F93+I93</f>
        <v>541578</v>
      </c>
      <c r="M93" s="53"/>
      <c r="N93" s="53"/>
      <c r="O93" s="53"/>
      <c r="P93" s="53" t="n">
        <f aca="false">J93+M93</f>
        <v>541578</v>
      </c>
      <c r="Q93" s="53" t="n">
        <f aca="false">K93+N93</f>
        <v>541578</v>
      </c>
      <c r="R93" s="53" t="n">
        <f aca="false">L93+O93</f>
        <v>541578</v>
      </c>
      <c r="S93" s="53"/>
      <c r="T93" s="53"/>
      <c r="U93" s="61"/>
      <c r="V93" s="55" t="n">
        <f aca="false">P93+S93</f>
        <v>541578</v>
      </c>
      <c r="W93" s="53" t="n">
        <f aca="false">Q93+T93</f>
        <v>541578</v>
      </c>
      <c r="X93" s="56" t="n">
        <f aca="false">R93+U93</f>
        <v>541578</v>
      </c>
      <c r="Y93" s="62" t="n">
        <v>-541578</v>
      </c>
      <c r="Z93" s="53"/>
      <c r="AA93" s="61"/>
      <c r="AB93" s="55" t="n">
        <f aca="false">V93+Y93</f>
        <v>0</v>
      </c>
      <c r="AC93" s="53" t="n">
        <f aca="false">W93+Z93</f>
        <v>541578</v>
      </c>
      <c r="AD93" s="56" t="n">
        <f aca="false">X93+AA93</f>
        <v>541578</v>
      </c>
    </row>
    <row r="94" customFormat="false" ht="59.25" hidden="false" customHeight="true" outlineLevel="0" collapsed="false">
      <c r="B94" s="105" t="s">
        <v>143</v>
      </c>
      <c r="C94" s="59"/>
      <c r="D94" s="60"/>
      <c r="E94" s="60"/>
      <c r="F94" s="60"/>
      <c r="G94" s="53"/>
      <c r="H94" s="53"/>
      <c r="I94" s="53"/>
      <c r="J94" s="53" t="n">
        <v>0</v>
      </c>
      <c r="K94" s="53" t="n">
        <v>0</v>
      </c>
      <c r="L94" s="53" t="n">
        <v>0</v>
      </c>
      <c r="M94" s="53" t="n">
        <v>3500000</v>
      </c>
      <c r="N94" s="53"/>
      <c r="O94" s="53"/>
      <c r="P94" s="53" t="n">
        <f aca="false">J94+M94</f>
        <v>3500000</v>
      </c>
      <c r="Q94" s="53" t="n">
        <f aca="false">K94+N94</f>
        <v>0</v>
      </c>
      <c r="R94" s="53" t="n">
        <f aca="false">L94+O94</f>
        <v>0</v>
      </c>
      <c r="S94" s="53"/>
      <c r="T94" s="53"/>
      <c r="U94" s="61"/>
      <c r="V94" s="55" t="n">
        <f aca="false">P94+S94</f>
        <v>3500000</v>
      </c>
      <c r="W94" s="53" t="n">
        <f aca="false">Q94+T94</f>
        <v>0</v>
      </c>
      <c r="X94" s="56" t="n">
        <f aca="false">R94+U94</f>
        <v>0</v>
      </c>
      <c r="Y94" s="62"/>
      <c r="Z94" s="53"/>
      <c r="AA94" s="61"/>
      <c r="AB94" s="55" t="n">
        <f aca="false">V94+Y94</f>
        <v>3500000</v>
      </c>
      <c r="AC94" s="53" t="n">
        <f aca="false">W94+Z94</f>
        <v>0</v>
      </c>
      <c r="AD94" s="56" t="n">
        <f aca="false">X94+AA94</f>
        <v>0</v>
      </c>
    </row>
    <row r="95" customFormat="false" ht="90" hidden="false" customHeight="true" outlineLevel="0" collapsed="false">
      <c r="B95" s="104" t="s">
        <v>144</v>
      </c>
      <c r="C95" s="59"/>
      <c r="D95" s="60" t="n">
        <v>123200</v>
      </c>
      <c r="E95" s="60" t="n">
        <v>53402</v>
      </c>
      <c r="F95" s="60" t="n">
        <v>53402</v>
      </c>
      <c r="G95" s="53"/>
      <c r="H95" s="53"/>
      <c r="I95" s="53"/>
      <c r="J95" s="53" t="n">
        <f aca="false">D95+G95</f>
        <v>123200</v>
      </c>
      <c r="K95" s="53" t="n">
        <f aca="false">E95+H95</f>
        <v>53402</v>
      </c>
      <c r="L95" s="53" t="n">
        <f aca="false">F95+I95</f>
        <v>53402</v>
      </c>
      <c r="M95" s="53"/>
      <c r="N95" s="53"/>
      <c r="O95" s="53"/>
      <c r="P95" s="53" t="n">
        <f aca="false">J95+M95</f>
        <v>123200</v>
      </c>
      <c r="Q95" s="53" t="n">
        <f aca="false">K95+N95</f>
        <v>53402</v>
      </c>
      <c r="R95" s="53" t="n">
        <f aca="false">L95+O95</f>
        <v>53402</v>
      </c>
      <c r="S95" s="53" t="n">
        <v>102087.36</v>
      </c>
      <c r="T95" s="53"/>
      <c r="U95" s="61"/>
      <c r="V95" s="55" t="n">
        <f aca="false">P95+S95</f>
        <v>225287.36</v>
      </c>
      <c r="W95" s="53" t="n">
        <f aca="false">Q95+T95</f>
        <v>53402</v>
      </c>
      <c r="X95" s="56" t="n">
        <f aca="false">R95+U95</f>
        <v>53402</v>
      </c>
      <c r="Y95" s="62"/>
      <c r="Z95" s="53"/>
      <c r="AA95" s="61"/>
      <c r="AB95" s="55" t="n">
        <f aca="false">V95+Y95</f>
        <v>225287.36</v>
      </c>
      <c r="AC95" s="53" t="n">
        <f aca="false">W95+Z95</f>
        <v>53402</v>
      </c>
      <c r="AD95" s="56" t="n">
        <f aca="false">X95+AA95</f>
        <v>53402</v>
      </c>
    </row>
    <row r="96" customFormat="false" ht="54.75" hidden="false" customHeight="true" outlineLevel="0" collapsed="false">
      <c r="B96" s="104" t="s">
        <v>145</v>
      </c>
      <c r="C96" s="59"/>
      <c r="D96" s="60"/>
      <c r="E96" s="60"/>
      <c r="F96" s="60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 t="n">
        <v>899600</v>
      </c>
      <c r="T96" s="53"/>
      <c r="U96" s="61"/>
      <c r="V96" s="55" t="n">
        <f aca="false">P96+S96</f>
        <v>899600</v>
      </c>
      <c r="W96" s="53" t="n">
        <f aca="false">Q96+T96</f>
        <v>0</v>
      </c>
      <c r="X96" s="56" t="n">
        <f aca="false">R96+U96</f>
        <v>0</v>
      </c>
      <c r="Y96" s="62"/>
      <c r="Z96" s="53"/>
      <c r="AA96" s="61"/>
      <c r="AB96" s="55" t="n">
        <f aca="false">V96+Y96</f>
        <v>899600</v>
      </c>
      <c r="AC96" s="53" t="n">
        <f aca="false">W96+Z96</f>
        <v>0</v>
      </c>
      <c r="AD96" s="56" t="n">
        <f aca="false">X96+AA96</f>
        <v>0</v>
      </c>
    </row>
    <row r="97" customFormat="false" ht="57" hidden="false" customHeight="true" outlineLevel="0" collapsed="false">
      <c r="B97" s="104" t="s">
        <v>146</v>
      </c>
      <c r="C97" s="59"/>
      <c r="D97" s="60" t="n">
        <v>340412897.3</v>
      </c>
      <c r="E97" s="60" t="n">
        <v>340412897.3</v>
      </c>
      <c r="F97" s="60" t="n">
        <v>340412897.3</v>
      </c>
      <c r="G97" s="53"/>
      <c r="H97" s="53"/>
      <c r="I97" s="53"/>
      <c r="J97" s="53" t="n">
        <f aca="false">D97+G97</f>
        <v>340412897.3</v>
      </c>
      <c r="K97" s="53" t="n">
        <f aca="false">E97+H97</f>
        <v>340412897.3</v>
      </c>
      <c r="L97" s="53" t="n">
        <f aca="false">F97+I97</f>
        <v>340412897.3</v>
      </c>
      <c r="M97" s="53"/>
      <c r="N97" s="53"/>
      <c r="O97" s="53"/>
      <c r="P97" s="53" t="n">
        <f aca="false">J97+M97</f>
        <v>340412897.3</v>
      </c>
      <c r="Q97" s="53" t="n">
        <f aca="false">K97+N97</f>
        <v>340412897.3</v>
      </c>
      <c r="R97" s="53" t="n">
        <f aca="false">L97+O97</f>
        <v>340412897.3</v>
      </c>
      <c r="S97" s="53"/>
      <c r="T97" s="53"/>
      <c r="U97" s="61"/>
      <c r="V97" s="55" t="n">
        <f aca="false">P97+S97</f>
        <v>340412897.3</v>
      </c>
      <c r="W97" s="53" t="n">
        <f aca="false">Q97+T97</f>
        <v>340412897.3</v>
      </c>
      <c r="X97" s="56" t="n">
        <f aca="false">R97+U97</f>
        <v>340412897.3</v>
      </c>
      <c r="Y97" s="62"/>
      <c r="Z97" s="53"/>
      <c r="AA97" s="61"/>
      <c r="AB97" s="55" t="n">
        <f aca="false">V97+Y97</f>
        <v>340412897.3</v>
      </c>
      <c r="AC97" s="53" t="n">
        <f aca="false">W97+Z97</f>
        <v>340412897.3</v>
      </c>
      <c r="AD97" s="56" t="n">
        <f aca="false">X97+AA97</f>
        <v>340412897.3</v>
      </c>
    </row>
    <row r="98" customFormat="false" ht="70.5" hidden="false" customHeight="true" outlineLevel="0" collapsed="false">
      <c r="B98" s="104" t="s">
        <v>147</v>
      </c>
      <c r="C98" s="59"/>
      <c r="D98" s="60" t="n">
        <v>456187</v>
      </c>
      <c r="E98" s="60" t="n">
        <v>281906</v>
      </c>
      <c r="F98" s="60" t="n">
        <v>302078</v>
      </c>
      <c r="G98" s="53"/>
      <c r="H98" s="53"/>
      <c r="I98" s="53"/>
      <c r="J98" s="53" t="n">
        <f aca="false">D98+G98</f>
        <v>456187</v>
      </c>
      <c r="K98" s="53" t="n">
        <f aca="false">E98+H98</f>
        <v>281906</v>
      </c>
      <c r="L98" s="53" t="n">
        <f aca="false">F98+I98</f>
        <v>302078</v>
      </c>
      <c r="M98" s="53"/>
      <c r="N98" s="53"/>
      <c r="O98" s="53"/>
      <c r="P98" s="53" t="n">
        <f aca="false">J98+M98</f>
        <v>456187</v>
      </c>
      <c r="Q98" s="53" t="n">
        <f aca="false">K98+N98</f>
        <v>281906</v>
      </c>
      <c r="R98" s="53" t="n">
        <f aca="false">L98+O98</f>
        <v>302078</v>
      </c>
      <c r="S98" s="53"/>
      <c r="T98" s="53"/>
      <c r="U98" s="61"/>
      <c r="V98" s="55" t="n">
        <f aca="false">P98+S98</f>
        <v>456187</v>
      </c>
      <c r="W98" s="53" t="n">
        <f aca="false">Q98+T98</f>
        <v>281906</v>
      </c>
      <c r="X98" s="56" t="n">
        <f aca="false">R98+U98</f>
        <v>302078</v>
      </c>
      <c r="Y98" s="62"/>
      <c r="Z98" s="53"/>
      <c r="AA98" s="61"/>
      <c r="AB98" s="55" t="n">
        <f aca="false">V98+Y98</f>
        <v>456187</v>
      </c>
      <c r="AC98" s="53" t="n">
        <f aca="false">W98+Z98</f>
        <v>281906</v>
      </c>
      <c r="AD98" s="56" t="n">
        <f aca="false">X98+AA98</f>
        <v>302078</v>
      </c>
    </row>
    <row r="99" customFormat="false" ht="39" hidden="false" customHeight="true" outlineLevel="0" collapsed="false">
      <c r="B99" s="104" t="s">
        <v>148</v>
      </c>
      <c r="C99" s="59"/>
      <c r="D99" s="60"/>
      <c r="E99" s="60"/>
      <c r="F99" s="60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61"/>
      <c r="V99" s="55" t="n">
        <v>0</v>
      </c>
      <c r="W99" s="53" t="n">
        <v>0</v>
      </c>
      <c r="X99" s="56" t="n">
        <v>0</v>
      </c>
      <c r="Y99" s="62" t="n">
        <v>500000</v>
      </c>
      <c r="Z99" s="53"/>
      <c r="AA99" s="61"/>
      <c r="AB99" s="55" t="n">
        <f aca="false">V99+Y99</f>
        <v>500000</v>
      </c>
      <c r="AC99" s="53" t="n">
        <f aca="false">W99+Z99</f>
        <v>0</v>
      </c>
      <c r="AD99" s="56" t="n">
        <f aca="false">X99+AA99</f>
        <v>0</v>
      </c>
    </row>
    <row r="100" customFormat="false" ht="72" hidden="false" customHeight="true" outlineLevel="0" collapsed="false">
      <c r="B100" s="104" t="s">
        <v>149</v>
      </c>
      <c r="C100" s="59"/>
      <c r="D100" s="60"/>
      <c r="E100" s="60"/>
      <c r="F100" s="60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 t="n">
        <v>211750.11</v>
      </c>
      <c r="T100" s="53"/>
      <c r="U100" s="61"/>
      <c r="V100" s="55" t="n">
        <f aca="false">P100+S100</f>
        <v>211750.11</v>
      </c>
      <c r="W100" s="53" t="n">
        <f aca="false">Q100+T100</f>
        <v>0</v>
      </c>
      <c r="X100" s="56" t="n">
        <f aca="false">R100+U100</f>
        <v>0</v>
      </c>
      <c r="Y100" s="62"/>
      <c r="Z100" s="53"/>
      <c r="AA100" s="61"/>
      <c r="AB100" s="55" t="n">
        <f aca="false">V100+Y100</f>
        <v>211750.11</v>
      </c>
      <c r="AC100" s="53" t="n">
        <f aca="false">W100+Z100</f>
        <v>0</v>
      </c>
      <c r="AD100" s="56" t="n">
        <f aca="false">X100+AA100</f>
        <v>0</v>
      </c>
    </row>
    <row r="101" customFormat="false" ht="117.75" hidden="false" customHeight="true" outlineLevel="0" collapsed="false">
      <c r="B101" s="104" t="s">
        <v>150</v>
      </c>
      <c r="C101" s="59"/>
      <c r="D101" s="60"/>
      <c r="E101" s="60"/>
      <c r="F101" s="60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61"/>
      <c r="V101" s="55" t="n">
        <v>0</v>
      </c>
      <c r="W101" s="53" t="n">
        <v>0</v>
      </c>
      <c r="X101" s="56" t="n">
        <v>0</v>
      </c>
      <c r="Y101" s="62" t="n">
        <v>435176</v>
      </c>
      <c r="Z101" s="53"/>
      <c r="AA101" s="61"/>
      <c r="AB101" s="55" t="n">
        <f aca="false">V101+Y101</f>
        <v>435176</v>
      </c>
      <c r="AC101" s="53" t="n">
        <f aca="false">W101+Z101</f>
        <v>0</v>
      </c>
      <c r="AD101" s="56" t="n">
        <f aca="false">X101+AA101</f>
        <v>0</v>
      </c>
    </row>
    <row r="102" s="43" customFormat="true" ht="43.5" hidden="false" customHeight="true" outlineLevel="0" collapsed="false">
      <c r="B102" s="102" t="s">
        <v>151</v>
      </c>
      <c r="C102" s="45" t="s">
        <v>152</v>
      </c>
      <c r="D102" s="46" t="n">
        <f aca="false">D103+D119+D113+D114+D118+D115+D116+D117</f>
        <v>551032201.83</v>
      </c>
      <c r="E102" s="46" t="n">
        <f aca="false">E103+E119+E113+E114+E118+E115+E116+E117</f>
        <v>569213220.44</v>
      </c>
      <c r="F102" s="46" t="n">
        <f aca="false">F103+F119+F113+F114+F118+F115+F116+F117</f>
        <v>585279143.69</v>
      </c>
      <c r="G102" s="47" t="n">
        <f aca="false">G103+G113+G119</f>
        <v>3389307.06</v>
      </c>
      <c r="H102" s="47" t="n">
        <f aca="false">H103+H113+H119</f>
        <v>-7770163</v>
      </c>
      <c r="I102" s="47" t="n">
        <f aca="false">I103+I113+I119</f>
        <v>6471</v>
      </c>
      <c r="J102" s="47" t="n">
        <f aca="false">D102+G102</f>
        <v>554421508.89</v>
      </c>
      <c r="K102" s="47" t="n">
        <f aca="false">E102+H102</f>
        <v>561443057.44</v>
      </c>
      <c r="L102" s="47" t="n">
        <f aca="false">F102+I102</f>
        <v>585285614.69</v>
      </c>
      <c r="M102" s="47" t="n">
        <f aca="false">M103+M113+M119</f>
        <v>0</v>
      </c>
      <c r="N102" s="47" t="n">
        <f aca="false">N103+N113+N119</f>
        <v>0</v>
      </c>
      <c r="O102" s="47" t="n">
        <f aca="false">O103+O113+O119</f>
        <v>0</v>
      </c>
      <c r="P102" s="47" t="n">
        <f aca="false">J102+M102</f>
        <v>554421508.89</v>
      </c>
      <c r="Q102" s="47" t="n">
        <f aca="false">K102+N102</f>
        <v>561443057.44</v>
      </c>
      <c r="R102" s="47" t="n">
        <f aca="false">L102+O102</f>
        <v>585285614.69</v>
      </c>
      <c r="S102" s="47" t="n">
        <f aca="false">S103+S113+S119</f>
        <v>18946900</v>
      </c>
      <c r="T102" s="47" t="n">
        <f aca="false">T103+T113+T119</f>
        <v>0</v>
      </c>
      <c r="U102" s="54" t="n">
        <f aca="false">U103+U113+U119</f>
        <v>0</v>
      </c>
      <c r="V102" s="49" t="n">
        <f aca="false">P102+S102</f>
        <v>573368408.89</v>
      </c>
      <c r="W102" s="47" t="n">
        <f aca="false">Q102+T102</f>
        <v>561443057.44</v>
      </c>
      <c r="X102" s="50" t="n">
        <f aca="false">R102+U102</f>
        <v>585285614.69</v>
      </c>
      <c r="Y102" s="57" t="n">
        <f aca="false">Y103+Y113+Y119</f>
        <v>1551118.08</v>
      </c>
      <c r="Z102" s="47" t="n">
        <f aca="false">Z103+Z113+Z119</f>
        <v>-37.43</v>
      </c>
      <c r="AA102" s="54" t="n">
        <f aca="false">AA103+AA113+AA119</f>
        <v>-34.38</v>
      </c>
      <c r="AB102" s="49" t="n">
        <f aca="false">V102+Y102</f>
        <v>574919526.97</v>
      </c>
      <c r="AC102" s="47" t="n">
        <f aca="false">W102+Z102</f>
        <v>561443020.01</v>
      </c>
      <c r="AD102" s="50" t="n">
        <f aca="false">X102+AA102</f>
        <v>585285580.31</v>
      </c>
    </row>
    <row r="103" s="43" customFormat="true" ht="63" hidden="false" customHeight="false" outlineLevel="0" collapsed="false">
      <c r="B103" s="102" t="s">
        <v>153</v>
      </c>
      <c r="C103" s="107" t="s">
        <v>154</v>
      </c>
      <c r="D103" s="46" t="n">
        <f aca="false">D105+D106+D109+D110+D111+D107+D108+D112</f>
        <v>44261509.79</v>
      </c>
      <c r="E103" s="46" t="n">
        <f aca="false">E105+E106+E109+E110+E111+E107+E108</f>
        <v>44747668.36</v>
      </c>
      <c r="F103" s="46" t="n">
        <f aca="false">F105+F106+F109+F110+F111+F107+F108</f>
        <v>40116834.93</v>
      </c>
      <c r="G103" s="47" t="n">
        <f aca="false">SUM(G105:G112)</f>
        <v>-90361</v>
      </c>
      <c r="H103" s="47" t="n">
        <f aca="false">SUM(H105:H112)</f>
        <v>-7770163</v>
      </c>
      <c r="I103" s="47" t="n">
        <f aca="false">SUM(I105:I112)</f>
        <v>6471</v>
      </c>
      <c r="J103" s="47" t="n">
        <f aca="false">D103+G103</f>
        <v>44171148.79</v>
      </c>
      <c r="K103" s="47" t="n">
        <f aca="false">E103+H103</f>
        <v>36977505.36</v>
      </c>
      <c r="L103" s="47" t="n">
        <f aca="false">F103+I103</f>
        <v>40123305.93</v>
      </c>
      <c r="M103" s="47" t="n">
        <f aca="false">SUM(M105:M112)</f>
        <v>0</v>
      </c>
      <c r="N103" s="47" t="n">
        <f aca="false">SUM(N105:N112)</f>
        <v>0</v>
      </c>
      <c r="O103" s="47" t="n">
        <f aca="false">SUM(O105:O112)</f>
        <v>0</v>
      </c>
      <c r="P103" s="47" t="n">
        <f aca="false">J103+M103</f>
        <v>44171148.79</v>
      </c>
      <c r="Q103" s="47" t="n">
        <f aca="false">K103+N103</f>
        <v>36977505.36</v>
      </c>
      <c r="R103" s="47" t="n">
        <f aca="false">L103+O103</f>
        <v>40123305.93</v>
      </c>
      <c r="S103" s="47" t="n">
        <f aca="false">SUM(S105:S112)</f>
        <v>9325600</v>
      </c>
      <c r="T103" s="47" t="n">
        <f aca="false">SUM(T105:T112)</f>
        <v>0</v>
      </c>
      <c r="U103" s="54" t="n">
        <f aca="false">SUM(U105:U112)</f>
        <v>0</v>
      </c>
      <c r="V103" s="49" t="n">
        <f aca="false">P103+S103</f>
        <v>53496748.79</v>
      </c>
      <c r="W103" s="47" t="n">
        <f aca="false">Q103+T103</f>
        <v>36977505.36</v>
      </c>
      <c r="X103" s="50" t="n">
        <f aca="false">R103+U103</f>
        <v>40123305.93</v>
      </c>
      <c r="Y103" s="57" t="n">
        <f aca="false">SUM(Y105:Y118)</f>
        <v>1551118.08</v>
      </c>
      <c r="Z103" s="47" t="n">
        <f aca="false">SUM(Z105:Z118)</f>
        <v>-37.43</v>
      </c>
      <c r="AA103" s="54" t="n">
        <f aca="false">SUM(AA105:AA118)</f>
        <v>-34.38</v>
      </c>
      <c r="AB103" s="49" t="n">
        <f aca="false">V103+Y103</f>
        <v>55047866.87</v>
      </c>
      <c r="AC103" s="47" t="n">
        <f aca="false">W103+Z103</f>
        <v>36977467.93</v>
      </c>
      <c r="AD103" s="50" t="n">
        <f aca="false">X103+AA103</f>
        <v>40123271.55</v>
      </c>
    </row>
    <row r="104" customFormat="false" ht="15.75" hidden="false" customHeight="false" outlineLevel="0" collapsed="false">
      <c r="B104" s="105" t="s">
        <v>128</v>
      </c>
      <c r="C104" s="45"/>
      <c r="D104" s="46"/>
      <c r="E104" s="46"/>
      <c r="F104" s="46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61"/>
      <c r="V104" s="55"/>
      <c r="W104" s="53"/>
      <c r="X104" s="56"/>
      <c r="Y104" s="62"/>
      <c r="Z104" s="53"/>
      <c r="AA104" s="61"/>
      <c r="AB104" s="55"/>
      <c r="AC104" s="53"/>
      <c r="AD104" s="56"/>
    </row>
    <row r="105" customFormat="false" ht="67.5" hidden="false" customHeight="true" outlineLevel="0" collapsed="false">
      <c r="B105" s="105" t="s">
        <v>155</v>
      </c>
      <c r="C105" s="108"/>
      <c r="D105" s="60" t="n">
        <v>738703.01</v>
      </c>
      <c r="E105" s="60" t="n">
        <v>764651.13</v>
      </c>
      <c r="F105" s="60" t="n">
        <v>791637.18</v>
      </c>
      <c r="G105" s="53"/>
      <c r="H105" s="53"/>
      <c r="I105" s="53"/>
      <c r="J105" s="53" t="n">
        <f aca="false">D105+G105</f>
        <v>738703.01</v>
      </c>
      <c r="K105" s="53" t="n">
        <f aca="false">E105+H105</f>
        <v>764651.13</v>
      </c>
      <c r="L105" s="53" t="n">
        <f aca="false">F105+I105</f>
        <v>791637.18</v>
      </c>
      <c r="M105" s="53"/>
      <c r="N105" s="53"/>
      <c r="O105" s="53"/>
      <c r="P105" s="53" t="n">
        <f aca="false">J105+M105</f>
        <v>738703.01</v>
      </c>
      <c r="Q105" s="53" t="n">
        <f aca="false">K105+N105</f>
        <v>764651.13</v>
      </c>
      <c r="R105" s="53" t="n">
        <f aca="false">L105+O105</f>
        <v>791637.18</v>
      </c>
      <c r="S105" s="53"/>
      <c r="T105" s="53"/>
      <c r="U105" s="61"/>
      <c r="V105" s="55" t="n">
        <f aca="false">P105+S105</f>
        <v>738703.01</v>
      </c>
      <c r="W105" s="53" t="n">
        <f aca="false">Q105+T105</f>
        <v>764651.13</v>
      </c>
      <c r="X105" s="56" t="n">
        <f aca="false">R105+U105</f>
        <v>791637.18</v>
      </c>
      <c r="Y105" s="62"/>
      <c r="Z105" s="53"/>
      <c r="AA105" s="61"/>
      <c r="AB105" s="55" t="n">
        <f aca="false">V105+Y105</f>
        <v>738703.01</v>
      </c>
      <c r="AC105" s="53" t="n">
        <f aca="false">W105+Z105</f>
        <v>764651.13</v>
      </c>
      <c r="AD105" s="56" t="n">
        <f aca="false">X105+AA105</f>
        <v>791637.18</v>
      </c>
    </row>
    <row r="106" customFormat="false" ht="120.75" hidden="false" customHeight="true" outlineLevel="0" collapsed="false">
      <c r="B106" s="104" t="s">
        <v>156</v>
      </c>
      <c r="C106" s="108"/>
      <c r="D106" s="60" t="n">
        <v>7000</v>
      </c>
      <c r="E106" s="60" t="n">
        <v>7000</v>
      </c>
      <c r="F106" s="60" t="n">
        <v>7000</v>
      </c>
      <c r="G106" s="53"/>
      <c r="H106" s="53"/>
      <c r="I106" s="53"/>
      <c r="J106" s="53" t="n">
        <f aca="false">D106+G106</f>
        <v>7000</v>
      </c>
      <c r="K106" s="53" t="n">
        <f aca="false">E106+H106</f>
        <v>7000</v>
      </c>
      <c r="L106" s="53" t="n">
        <f aca="false">F106+I106</f>
        <v>7000</v>
      </c>
      <c r="M106" s="53"/>
      <c r="N106" s="53"/>
      <c r="O106" s="53"/>
      <c r="P106" s="53" t="n">
        <f aca="false">J106+M106</f>
        <v>7000</v>
      </c>
      <c r="Q106" s="53" t="n">
        <f aca="false">K106+N106</f>
        <v>7000</v>
      </c>
      <c r="R106" s="53" t="n">
        <f aca="false">L106+O106</f>
        <v>7000</v>
      </c>
      <c r="S106" s="53"/>
      <c r="T106" s="53"/>
      <c r="U106" s="61"/>
      <c r="V106" s="55" t="n">
        <f aca="false">P106+S106</f>
        <v>7000</v>
      </c>
      <c r="W106" s="53" t="n">
        <f aca="false">Q106+T106</f>
        <v>7000</v>
      </c>
      <c r="X106" s="56" t="n">
        <f aca="false">R106+U106</f>
        <v>7000</v>
      </c>
      <c r="Y106" s="62"/>
      <c r="Z106" s="53"/>
      <c r="AA106" s="61"/>
      <c r="AB106" s="55" t="n">
        <f aca="false">V106+Y106</f>
        <v>7000</v>
      </c>
      <c r="AC106" s="53" t="n">
        <f aca="false">W106+Z106</f>
        <v>7000</v>
      </c>
      <c r="AD106" s="56" t="n">
        <f aca="false">X106+AA106</f>
        <v>7000</v>
      </c>
    </row>
    <row r="107" customFormat="false" ht="150.75" hidden="false" customHeight="true" outlineLevel="0" collapsed="false">
      <c r="B107" s="104" t="s">
        <v>157</v>
      </c>
      <c r="C107" s="108"/>
      <c r="D107" s="60" t="n">
        <v>28846433</v>
      </c>
      <c r="E107" s="60" t="n">
        <v>36981065</v>
      </c>
      <c r="F107" s="60" t="n">
        <v>32296774</v>
      </c>
      <c r="G107" s="53" t="n">
        <v>-90361</v>
      </c>
      <c r="H107" s="53" t="n">
        <v>-7770163</v>
      </c>
      <c r="I107" s="53" t="n">
        <v>6471</v>
      </c>
      <c r="J107" s="53" t="n">
        <f aca="false">D107+G107</f>
        <v>28756072</v>
      </c>
      <c r="K107" s="53" t="n">
        <f aca="false">E107+H107</f>
        <v>29210902</v>
      </c>
      <c r="L107" s="53" t="n">
        <f aca="false">F107+I107</f>
        <v>32303245</v>
      </c>
      <c r="M107" s="53"/>
      <c r="N107" s="53"/>
      <c r="O107" s="53"/>
      <c r="P107" s="53" t="n">
        <f aca="false">J107+M107</f>
        <v>28756072</v>
      </c>
      <c r="Q107" s="53" t="n">
        <f aca="false">K107+N107</f>
        <v>29210902</v>
      </c>
      <c r="R107" s="53" t="n">
        <f aca="false">L107+O107</f>
        <v>32303245</v>
      </c>
      <c r="S107" s="53"/>
      <c r="T107" s="53"/>
      <c r="U107" s="61"/>
      <c r="V107" s="55" t="n">
        <f aca="false">P107+S107</f>
        <v>28756072</v>
      </c>
      <c r="W107" s="53" t="n">
        <f aca="false">Q107+T107</f>
        <v>29210902</v>
      </c>
      <c r="X107" s="56" t="n">
        <f aca="false">R107+U107</f>
        <v>32303245</v>
      </c>
      <c r="Y107" s="62" t="n">
        <v>1393650</v>
      </c>
      <c r="Z107" s="53"/>
      <c r="AA107" s="61"/>
      <c r="AB107" s="55" t="n">
        <f aca="false">V107+Y107</f>
        <v>30149722</v>
      </c>
      <c r="AC107" s="53" t="n">
        <f aca="false">W107+Z107</f>
        <v>29210902</v>
      </c>
      <c r="AD107" s="56" t="n">
        <f aca="false">X107+AA107</f>
        <v>32303245</v>
      </c>
    </row>
    <row r="108" customFormat="false" ht="135.6" hidden="false" customHeight="true" outlineLevel="0" collapsed="false">
      <c r="B108" s="104" t="s">
        <v>158</v>
      </c>
      <c r="C108" s="108"/>
      <c r="D108" s="60" t="n">
        <v>2570675.22</v>
      </c>
      <c r="E108" s="60" t="n">
        <v>2597146.67</v>
      </c>
      <c r="F108" s="60" t="n">
        <v>2623618.19</v>
      </c>
      <c r="G108" s="53"/>
      <c r="H108" s="53"/>
      <c r="I108" s="53"/>
      <c r="J108" s="53" t="n">
        <f aca="false">D108+G108</f>
        <v>2570675.22</v>
      </c>
      <c r="K108" s="53" t="n">
        <f aca="false">E108+H108</f>
        <v>2597146.67</v>
      </c>
      <c r="L108" s="53" t="n">
        <f aca="false">F108+I108</f>
        <v>2623618.19</v>
      </c>
      <c r="M108" s="53"/>
      <c r="N108" s="53"/>
      <c r="O108" s="53"/>
      <c r="P108" s="53" t="n">
        <f aca="false">J108+M108</f>
        <v>2570675.22</v>
      </c>
      <c r="Q108" s="53" t="n">
        <f aca="false">K108+N108</f>
        <v>2597146.67</v>
      </c>
      <c r="R108" s="53" t="n">
        <f aca="false">L108+O108</f>
        <v>2623618.19</v>
      </c>
      <c r="S108" s="53"/>
      <c r="T108" s="53"/>
      <c r="U108" s="61"/>
      <c r="V108" s="55" t="n">
        <f aca="false">P108+S108</f>
        <v>2570675.22</v>
      </c>
      <c r="W108" s="53" t="n">
        <f aca="false">Q108+T108</f>
        <v>2597146.67</v>
      </c>
      <c r="X108" s="56" t="n">
        <f aca="false">R108+U108</f>
        <v>2623618.19</v>
      </c>
      <c r="Y108" s="62" t="n">
        <v>151637.58</v>
      </c>
      <c r="Z108" s="53"/>
      <c r="AA108" s="61"/>
      <c r="AB108" s="55" t="n">
        <f aca="false">V108+Y108</f>
        <v>2722312.8</v>
      </c>
      <c r="AC108" s="53" t="n">
        <f aca="false">W108+Z108</f>
        <v>2597146.67</v>
      </c>
      <c r="AD108" s="56" t="n">
        <f aca="false">X108+AA108</f>
        <v>2623618.19</v>
      </c>
    </row>
    <row r="109" customFormat="false" ht="111.6" hidden="false" customHeight="true" outlineLevel="0" collapsed="false">
      <c r="B109" s="105" t="s">
        <v>159</v>
      </c>
      <c r="C109" s="108"/>
      <c r="D109" s="60" t="n">
        <v>5250670.6</v>
      </c>
      <c r="E109" s="60" t="n">
        <v>4200536.48</v>
      </c>
      <c r="F109" s="60" t="n">
        <v>4200536.48</v>
      </c>
      <c r="G109" s="53"/>
      <c r="H109" s="53"/>
      <c r="I109" s="53"/>
      <c r="J109" s="53" t="n">
        <f aca="false">D109+G109</f>
        <v>5250670.6</v>
      </c>
      <c r="K109" s="53" t="n">
        <f aca="false">E109+H109</f>
        <v>4200536.48</v>
      </c>
      <c r="L109" s="53" t="n">
        <f aca="false">F109+I109</f>
        <v>4200536.48</v>
      </c>
      <c r="M109" s="53"/>
      <c r="N109" s="53"/>
      <c r="O109" s="53"/>
      <c r="P109" s="53" t="n">
        <f aca="false">J109+M109</f>
        <v>5250670.6</v>
      </c>
      <c r="Q109" s="53" t="n">
        <f aca="false">K109+N109</f>
        <v>4200536.48</v>
      </c>
      <c r="R109" s="53" t="n">
        <f aca="false">L109+O109</f>
        <v>4200536.48</v>
      </c>
      <c r="S109" s="53"/>
      <c r="T109" s="53"/>
      <c r="U109" s="61"/>
      <c r="V109" s="55" t="n">
        <f aca="false">P109+S109</f>
        <v>5250670.6</v>
      </c>
      <c r="W109" s="53" t="n">
        <f aca="false">Q109+T109</f>
        <v>4200536.48</v>
      </c>
      <c r="X109" s="56" t="n">
        <f aca="false">R109+U109</f>
        <v>4200536.48</v>
      </c>
      <c r="Y109" s="62"/>
      <c r="Z109" s="53"/>
      <c r="AA109" s="61"/>
      <c r="AB109" s="55" t="n">
        <f aca="false">V109+Y109</f>
        <v>5250670.6</v>
      </c>
      <c r="AC109" s="53" t="n">
        <f aca="false">W109+Z109</f>
        <v>4200536.48</v>
      </c>
      <c r="AD109" s="56" t="n">
        <f aca="false">X109+AA109</f>
        <v>4200536.48</v>
      </c>
    </row>
    <row r="110" customFormat="false" ht="78.75" hidden="false" customHeight="false" outlineLevel="0" collapsed="false">
      <c r="B110" s="105" t="s">
        <v>160</v>
      </c>
      <c r="C110" s="108"/>
      <c r="D110" s="60" t="n">
        <v>156027.96</v>
      </c>
      <c r="E110" s="60" t="n">
        <v>162269.08</v>
      </c>
      <c r="F110" s="60" t="n">
        <v>162269.08</v>
      </c>
      <c r="G110" s="53"/>
      <c r="H110" s="53"/>
      <c r="I110" s="53"/>
      <c r="J110" s="53" t="n">
        <f aca="false">D110+G110</f>
        <v>156027.96</v>
      </c>
      <c r="K110" s="53" t="n">
        <f aca="false">E110+H110</f>
        <v>162269.08</v>
      </c>
      <c r="L110" s="53" t="n">
        <f aca="false">F110+I110</f>
        <v>162269.08</v>
      </c>
      <c r="M110" s="53"/>
      <c r="N110" s="53"/>
      <c r="O110" s="53"/>
      <c r="P110" s="53" t="n">
        <f aca="false">J110+M110</f>
        <v>156027.96</v>
      </c>
      <c r="Q110" s="53" t="n">
        <f aca="false">K110+N110</f>
        <v>162269.08</v>
      </c>
      <c r="R110" s="53" t="n">
        <f aca="false">L110+O110</f>
        <v>162269.08</v>
      </c>
      <c r="S110" s="53"/>
      <c r="T110" s="53"/>
      <c r="U110" s="61"/>
      <c r="V110" s="55" t="n">
        <f aca="false">P110+S110</f>
        <v>156027.96</v>
      </c>
      <c r="W110" s="53" t="n">
        <f aca="false">Q110+T110</f>
        <v>162269.08</v>
      </c>
      <c r="X110" s="56" t="n">
        <f aca="false">R110+U110</f>
        <v>162269.08</v>
      </c>
      <c r="Y110" s="62"/>
      <c r="Z110" s="53"/>
      <c r="AA110" s="61"/>
      <c r="AB110" s="55" t="n">
        <f aca="false">V110+Y110</f>
        <v>156027.96</v>
      </c>
      <c r="AC110" s="53" t="n">
        <f aca="false">W110+Z110</f>
        <v>162269.08</v>
      </c>
      <c r="AD110" s="56" t="n">
        <f aca="false">X110+AA110</f>
        <v>162269.08</v>
      </c>
    </row>
    <row r="111" customFormat="false" ht="69" hidden="false" customHeight="true" outlineLevel="0" collapsed="false">
      <c r="B111" s="103" t="s">
        <v>161</v>
      </c>
      <c r="C111" s="59"/>
      <c r="D111" s="60" t="n">
        <v>35000</v>
      </c>
      <c r="E111" s="60" t="n">
        <v>35000</v>
      </c>
      <c r="F111" s="60" t="n">
        <v>35000</v>
      </c>
      <c r="G111" s="53"/>
      <c r="H111" s="53"/>
      <c r="I111" s="53"/>
      <c r="J111" s="53" t="n">
        <f aca="false">D111+G111</f>
        <v>35000</v>
      </c>
      <c r="K111" s="53" t="n">
        <f aca="false">E111+H111</f>
        <v>35000</v>
      </c>
      <c r="L111" s="53" t="n">
        <f aca="false">F111+I111</f>
        <v>35000</v>
      </c>
      <c r="M111" s="53"/>
      <c r="N111" s="53"/>
      <c r="O111" s="53"/>
      <c r="P111" s="53" t="n">
        <f aca="false">J111+M111</f>
        <v>35000</v>
      </c>
      <c r="Q111" s="53" t="n">
        <f aca="false">K111+N111</f>
        <v>35000</v>
      </c>
      <c r="R111" s="53" t="n">
        <f aca="false">L111+O111</f>
        <v>35000</v>
      </c>
      <c r="S111" s="53"/>
      <c r="T111" s="53"/>
      <c r="U111" s="61"/>
      <c r="V111" s="55" t="n">
        <f aca="false">P111+S111</f>
        <v>35000</v>
      </c>
      <c r="W111" s="53" t="n">
        <f aca="false">Q111+T111</f>
        <v>35000</v>
      </c>
      <c r="X111" s="56" t="n">
        <f aca="false">R111+U111</f>
        <v>35000</v>
      </c>
      <c r="Y111" s="62"/>
      <c r="Z111" s="53"/>
      <c r="AA111" s="61"/>
      <c r="AB111" s="55" t="n">
        <f aca="false">V111+Y111</f>
        <v>35000</v>
      </c>
      <c r="AC111" s="53" t="n">
        <f aca="false">W111+Z111</f>
        <v>35000</v>
      </c>
      <c r="AD111" s="56" t="n">
        <f aca="false">X111+AA111</f>
        <v>35000</v>
      </c>
    </row>
    <row r="112" customFormat="false" ht="190.9" hidden="false" customHeight="true" outlineLevel="0" collapsed="false">
      <c r="B112" s="103" t="s">
        <v>162</v>
      </c>
      <c r="C112" s="59"/>
      <c r="D112" s="60" t="n">
        <v>6657000</v>
      </c>
      <c r="E112" s="60"/>
      <c r="F112" s="60"/>
      <c r="G112" s="53"/>
      <c r="H112" s="53"/>
      <c r="I112" s="53"/>
      <c r="J112" s="53" t="n">
        <f aca="false">D112+G112</f>
        <v>6657000</v>
      </c>
      <c r="K112" s="53" t="n">
        <f aca="false">E112+H112</f>
        <v>0</v>
      </c>
      <c r="L112" s="53" t="n">
        <f aca="false">F112+I112</f>
        <v>0</v>
      </c>
      <c r="M112" s="53"/>
      <c r="N112" s="53"/>
      <c r="O112" s="53"/>
      <c r="P112" s="53" t="n">
        <f aca="false">J112+M112</f>
        <v>6657000</v>
      </c>
      <c r="Q112" s="53" t="n">
        <f aca="false">K112+N112</f>
        <v>0</v>
      </c>
      <c r="R112" s="53" t="n">
        <f aca="false">L112+O112</f>
        <v>0</v>
      </c>
      <c r="S112" s="53" t="n">
        <f aca="false">9139088+186512</f>
        <v>9325600</v>
      </c>
      <c r="T112" s="53"/>
      <c r="U112" s="61"/>
      <c r="V112" s="55" t="n">
        <f aca="false">P112+S112</f>
        <v>15982600</v>
      </c>
      <c r="W112" s="53" t="n">
        <f aca="false">Q112+T112</f>
        <v>0</v>
      </c>
      <c r="X112" s="56" t="n">
        <f aca="false">R112+U112</f>
        <v>0</v>
      </c>
      <c r="Y112" s="62"/>
      <c r="Z112" s="53"/>
      <c r="AA112" s="61"/>
      <c r="AB112" s="55" t="n">
        <f aca="false">V112+Y112</f>
        <v>15982600</v>
      </c>
      <c r="AC112" s="53" t="n">
        <f aca="false">W112+Z112</f>
        <v>0</v>
      </c>
      <c r="AD112" s="56" t="n">
        <f aca="false">X112+AA112</f>
        <v>0</v>
      </c>
    </row>
    <row r="113" customFormat="false" ht="124.15" hidden="false" customHeight="true" outlineLevel="0" collapsed="false">
      <c r="B113" s="109" t="s">
        <v>163</v>
      </c>
      <c r="C113" s="110" t="s">
        <v>164</v>
      </c>
      <c r="D113" s="60" t="n">
        <v>7143679.37</v>
      </c>
      <c r="E113" s="60" t="n">
        <v>7125622.46</v>
      </c>
      <c r="F113" s="60" t="n">
        <v>7216767.28</v>
      </c>
      <c r="G113" s="53" t="n">
        <v>-338931.94</v>
      </c>
      <c r="H113" s="53"/>
      <c r="I113" s="53"/>
      <c r="J113" s="53" t="n">
        <f aca="false">D113+G113</f>
        <v>6804747.43</v>
      </c>
      <c r="K113" s="53" t="n">
        <f aca="false">E113+H113</f>
        <v>7125622.46</v>
      </c>
      <c r="L113" s="53" t="n">
        <f aca="false">F113+I113</f>
        <v>7216767.28</v>
      </c>
      <c r="M113" s="53"/>
      <c r="N113" s="53"/>
      <c r="O113" s="53"/>
      <c r="P113" s="53" t="n">
        <f aca="false">J113+M113</f>
        <v>6804747.43</v>
      </c>
      <c r="Q113" s="53" t="n">
        <f aca="false">K113+N113</f>
        <v>7125622.46</v>
      </c>
      <c r="R113" s="53" t="n">
        <f aca="false">L113+O113</f>
        <v>7216767.28</v>
      </c>
      <c r="S113" s="53"/>
      <c r="T113" s="53"/>
      <c r="U113" s="61"/>
      <c r="V113" s="55" t="n">
        <f aca="false">P113+S113</f>
        <v>6804747.43</v>
      </c>
      <c r="W113" s="53" t="n">
        <f aca="false">Q113+T113</f>
        <v>7125622.46</v>
      </c>
      <c r="X113" s="56" t="n">
        <f aca="false">R113+U113</f>
        <v>7216767.28</v>
      </c>
      <c r="Y113" s="62"/>
      <c r="Z113" s="53"/>
      <c r="AA113" s="61"/>
      <c r="AB113" s="55" t="n">
        <f aca="false">V113+Y113</f>
        <v>6804747.43</v>
      </c>
      <c r="AC113" s="53" t="n">
        <f aca="false">W113+Z113</f>
        <v>7125622.46</v>
      </c>
      <c r="AD113" s="56" t="n">
        <f aca="false">X113+AA113</f>
        <v>7216767.28</v>
      </c>
    </row>
    <row r="114" customFormat="false" ht="125.45" hidden="false" customHeight="true" outlineLevel="0" collapsed="false">
      <c r="B114" s="105" t="s">
        <v>165</v>
      </c>
      <c r="C114" s="108" t="s">
        <v>166</v>
      </c>
      <c r="D114" s="60" t="n">
        <v>2276407.08</v>
      </c>
      <c r="E114" s="60" t="n">
        <v>2396217.98</v>
      </c>
      <c r="F114" s="60" t="n">
        <v>2396217.98</v>
      </c>
      <c r="G114" s="53"/>
      <c r="H114" s="53"/>
      <c r="I114" s="53"/>
      <c r="J114" s="53" t="n">
        <f aca="false">D114+G114</f>
        <v>2276407.08</v>
      </c>
      <c r="K114" s="53" t="n">
        <f aca="false">E114+H114</f>
        <v>2396217.98</v>
      </c>
      <c r="L114" s="53" t="n">
        <f aca="false">F114+I114</f>
        <v>2396217.98</v>
      </c>
      <c r="M114" s="53"/>
      <c r="N114" s="53"/>
      <c r="O114" s="53"/>
      <c r="P114" s="53" t="n">
        <f aca="false">J114+M114</f>
        <v>2276407.08</v>
      </c>
      <c r="Q114" s="53" t="n">
        <f aca="false">K114+N114</f>
        <v>2396217.98</v>
      </c>
      <c r="R114" s="53" t="n">
        <f aca="false">L114+O114</f>
        <v>2396217.98</v>
      </c>
      <c r="S114" s="53"/>
      <c r="T114" s="53"/>
      <c r="U114" s="61"/>
      <c r="V114" s="55" t="n">
        <f aca="false">P114+S114</f>
        <v>2276407.08</v>
      </c>
      <c r="W114" s="53" t="n">
        <f aca="false">Q114+T114</f>
        <v>2396217.98</v>
      </c>
      <c r="X114" s="56" t="n">
        <f aca="false">R114+U114</f>
        <v>2396217.98</v>
      </c>
      <c r="Y114" s="62"/>
      <c r="Z114" s="53"/>
      <c r="AA114" s="61"/>
      <c r="AB114" s="55" t="n">
        <f aca="false">V114+Y114</f>
        <v>2276407.08</v>
      </c>
      <c r="AC114" s="53" t="n">
        <f aca="false">W114+Z114</f>
        <v>2396217.98</v>
      </c>
      <c r="AD114" s="56" t="n">
        <f aca="false">X114+AA114</f>
        <v>2396217.98</v>
      </c>
    </row>
    <row r="115" customFormat="false" ht="94.9" hidden="false" customHeight="true" outlineLevel="0" collapsed="false">
      <c r="B115" s="103" t="s">
        <v>167</v>
      </c>
      <c r="C115" s="74" t="s">
        <v>168</v>
      </c>
      <c r="D115" s="60" t="n">
        <v>3430017.1</v>
      </c>
      <c r="E115" s="60" t="n">
        <v>3545057.36</v>
      </c>
      <c r="F115" s="60" t="n">
        <v>3669802.03</v>
      </c>
      <c r="G115" s="60"/>
      <c r="H115" s="60"/>
      <c r="I115" s="60"/>
      <c r="J115" s="53" t="n">
        <f aca="false">D115+G115</f>
        <v>3430017.1</v>
      </c>
      <c r="K115" s="53" t="n">
        <f aca="false">E115+H115</f>
        <v>3545057.36</v>
      </c>
      <c r="L115" s="53" t="n">
        <f aca="false">F115+I115</f>
        <v>3669802.03</v>
      </c>
      <c r="M115" s="60"/>
      <c r="N115" s="60"/>
      <c r="O115" s="60"/>
      <c r="P115" s="53" t="n">
        <f aca="false">J115+M115</f>
        <v>3430017.1</v>
      </c>
      <c r="Q115" s="53" t="n">
        <f aca="false">K115+N115</f>
        <v>3545057.36</v>
      </c>
      <c r="R115" s="53" t="n">
        <f aca="false">L115+O115</f>
        <v>3669802.03</v>
      </c>
      <c r="S115" s="60"/>
      <c r="T115" s="60"/>
      <c r="U115" s="111"/>
      <c r="V115" s="55" t="n">
        <f aca="false">P115+S115</f>
        <v>3430017.1</v>
      </c>
      <c r="W115" s="53" t="n">
        <f aca="false">Q115+T115</f>
        <v>3545057.36</v>
      </c>
      <c r="X115" s="56" t="n">
        <f aca="false">R115+U115</f>
        <v>3669802.03</v>
      </c>
      <c r="Y115" s="112"/>
      <c r="Z115" s="60"/>
      <c r="AA115" s="111"/>
      <c r="AB115" s="55" t="n">
        <f aca="false">V115+Y115</f>
        <v>3430017.1</v>
      </c>
      <c r="AC115" s="53" t="n">
        <f aca="false">W115+Z115</f>
        <v>3545057.36</v>
      </c>
      <c r="AD115" s="56" t="n">
        <f aca="false">X115+AA115</f>
        <v>3669802.03</v>
      </c>
    </row>
    <row r="116" customFormat="false" ht="104.1" hidden="false" customHeight="true" outlineLevel="0" collapsed="false">
      <c r="B116" s="103" t="s">
        <v>169</v>
      </c>
      <c r="C116" s="74" t="s">
        <v>170</v>
      </c>
      <c r="D116" s="60" t="n">
        <v>128708.16</v>
      </c>
      <c r="E116" s="60" t="n">
        <v>4171.86</v>
      </c>
      <c r="F116" s="60" t="n">
        <v>3719.99</v>
      </c>
      <c r="G116" s="53"/>
      <c r="H116" s="53"/>
      <c r="I116" s="53"/>
      <c r="J116" s="53" t="n">
        <f aca="false">D116+G116</f>
        <v>128708.16</v>
      </c>
      <c r="K116" s="53" t="n">
        <f aca="false">E116+H116</f>
        <v>4171.86</v>
      </c>
      <c r="L116" s="53" t="n">
        <f aca="false">F116+I116</f>
        <v>3719.99</v>
      </c>
      <c r="M116" s="53"/>
      <c r="N116" s="53"/>
      <c r="O116" s="53"/>
      <c r="P116" s="53" t="n">
        <f aca="false">J116+M116</f>
        <v>128708.16</v>
      </c>
      <c r="Q116" s="53" t="n">
        <f aca="false">K116+N116</f>
        <v>4171.86</v>
      </c>
      <c r="R116" s="53" t="n">
        <f aca="false">L116+O116</f>
        <v>3719.99</v>
      </c>
      <c r="S116" s="53"/>
      <c r="T116" s="53"/>
      <c r="U116" s="61"/>
      <c r="V116" s="55" t="n">
        <f aca="false">P116+S116</f>
        <v>128708.16</v>
      </c>
      <c r="W116" s="53" t="n">
        <f aca="false">Q116+T116</f>
        <v>4171.86</v>
      </c>
      <c r="X116" s="56" t="n">
        <f aca="false">R116+U116</f>
        <v>3719.99</v>
      </c>
      <c r="Y116" s="62" t="n">
        <v>5830.5</v>
      </c>
      <c r="Z116" s="53" t="n">
        <v>-37.43</v>
      </c>
      <c r="AA116" s="61" t="n">
        <v>-34.38</v>
      </c>
      <c r="AB116" s="55" t="n">
        <f aca="false">V116+Y116</f>
        <v>134538.66</v>
      </c>
      <c r="AC116" s="53" t="n">
        <f aca="false">W116+Z116</f>
        <v>4134.43</v>
      </c>
      <c r="AD116" s="56" t="n">
        <f aca="false">X116+AA116</f>
        <v>3685.61</v>
      </c>
    </row>
    <row r="117" customFormat="false" ht="104.1" hidden="false" customHeight="true" outlineLevel="0" collapsed="false">
      <c r="B117" s="103" t="s">
        <v>171</v>
      </c>
      <c r="C117" s="108" t="s">
        <v>172</v>
      </c>
      <c r="D117" s="60" t="n">
        <v>24883920</v>
      </c>
      <c r="E117" s="60" t="n">
        <v>24883920</v>
      </c>
      <c r="F117" s="60" t="n">
        <v>25893295</v>
      </c>
      <c r="G117" s="53"/>
      <c r="H117" s="53"/>
      <c r="I117" s="53"/>
      <c r="J117" s="53" t="n">
        <f aca="false">D117+G117</f>
        <v>24883920</v>
      </c>
      <c r="K117" s="53" t="n">
        <f aca="false">E117+H117</f>
        <v>24883920</v>
      </c>
      <c r="L117" s="53" t="n">
        <f aca="false">F117+I117</f>
        <v>25893295</v>
      </c>
      <c r="M117" s="53"/>
      <c r="N117" s="53"/>
      <c r="O117" s="53"/>
      <c r="P117" s="53" t="n">
        <f aca="false">J117+M117</f>
        <v>24883920</v>
      </c>
      <c r="Q117" s="53" t="n">
        <f aca="false">K117+N117</f>
        <v>24883920</v>
      </c>
      <c r="R117" s="53" t="n">
        <f aca="false">L117+O117</f>
        <v>25893295</v>
      </c>
      <c r="S117" s="53"/>
      <c r="T117" s="53"/>
      <c r="U117" s="61"/>
      <c r="V117" s="55" t="n">
        <f aca="false">P117+S117</f>
        <v>24883920</v>
      </c>
      <c r="W117" s="53" t="n">
        <f aca="false">Q117+T117</f>
        <v>24883920</v>
      </c>
      <c r="X117" s="56" t="n">
        <f aca="false">R117+U117</f>
        <v>25893295</v>
      </c>
      <c r="Y117" s="62"/>
      <c r="Z117" s="53"/>
      <c r="AA117" s="61"/>
      <c r="AB117" s="55" t="n">
        <f aca="false">V117+Y117</f>
        <v>24883920</v>
      </c>
      <c r="AC117" s="53" t="n">
        <f aca="false">W117+Z117</f>
        <v>24883920</v>
      </c>
      <c r="AD117" s="56" t="n">
        <f aca="false">X117+AA117</f>
        <v>25893295</v>
      </c>
    </row>
    <row r="118" customFormat="false" ht="42.95" hidden="false" customHeight="true" outlineLevel="0" collapsed="false">
      <c r="B118" s="103" t="s">
        <v>173</v>
      </c>
      <c r="C118" s="74" t="s">
        <v>174</v>
      </c>
      <c r="D118" s="60" t="n">
        <v>9000733.1</v>
      </c>
      <c r="E118" s="60" t="n">
        <v>9286162.42</v>
      </c>
      <c r="F118" s="60" t="n">
        <v>9583008.92</v>
      </c>
      <c r="G118" s="53"/>
      <c r="H118" s="53"/>
      <c r="I118" s="53"/>
      <c r="J118" s="53" t="n">
        <f aca="false">D118+G118</f>
        <v>9000733.1</v>
      </c>
      <c r="K118" s="53" t="n">
        <f aca="false">E118+H118</f>
        <v>9286162.42</v>
      </c>
      <c r="L118" s="53" t="n">
        <f aca="false">F118+I118</f>
        <v>9583008.92</v>
      </c>
      <c r="M118" s="53"/>
      <c r="N118" s="53"/>
      <c r="O118" s="53"/>
      <c r="P118" s="53" t="n">
        <f aca="false">J118+M118</f>
        <v>9000733.1</v>
      </c>
      <c r="Q118" s="53" t="n">
        <f aca="false">K118+N118</f>
        <v>9286162.42</v>
      </c>
      <c r="R118" s="53" t="n">
        <f aca="false">L118+O118</f>
        <v>9583008.92</v>
      </c>
      <c r="S118" s="53"/>
      <c r="T118" s="53"/>
      <c r="U118" s="61"/>
      <c r="V118" s="55" t="n">
        <f aca="false">P118+S118</f>
        <v>9000733.1</v>
      </c>
      <c r="W118" s="53" t="n">
        <f aca="false">Q118+T118</f>
        <v>9286162.42</v>
      </c>
      <c r="X118" s="56" t="n">
        <f aca="false">R118+U118</f>
        <v>9583008.92</v>
      </c>
      <c r="Y118" s="62"/>
      <c r="Z118" s="53"/>
      <c r="AA118" s="61"/>
      <c r="AB118" s="55" t="n">
        <f aca="false">V118+Y118</f>
        <v>9000733.1</v>
      </c>
      <c r="AC118" s="53" t="n">
        <f aca="false">W118+Z118</f>
        <v>9286162.42</v>
      </c>
      <c r="AD118" s="56" t="n">
        <f aca="false">X118+AA118</f>
        <v>9583008.92</v>
      </c>
    </row>
    <row r="119" s="43" customFormat="true" ht="31.5" hidden="false" customHeight="false" outlineLevel="0" collapsed="false">
      <c r="B119" s="102" t="s">
        <v>175</v>
      </c>
      <c r="C119" s="107" t="s">
        <v>176</v>
      </c>
      <c r="D119" s="46" t="n">
        <f aca="false">SUM(D121:D122)</f>
        <v>459907227.23</v>
      </c>
      <c r="E119" s="46" t="n">
        <f aca="false">SUM(E121:E122)</f>
        <v>477224400</v>
      </c>
      <c r="F119" s="46" t="n">
        <f aca="false">SUM(F121:F122)</f>
        <v>496399497.56</v>
      </c>
      <c r="G119" s="47" t="n">
        <f aca="false">G121</f>
        <v>3818600</v>
      </c>
      <c r="H119" s="47" t="n">
        <f aca="false">H121</f>
        <v>0</v>
      </c>
      <c r="I119" s="47" t="n">
        <f aca="false">I121</f>
        <v>0</v>
      </c>
      <c r="J119" s="47" t="n">
        <f aca="false">D119+G119</f>
        <v>463725827.23</v>
      </c>
      <c r="K119" s="47" t="n">
        <f aca="false">E119+H119</f>
        <v>477224400</v>
      </c>
      <c r="L119" s="47" t="n">
        <f aca="false">F119+I119</f>
        <v>496399497.56</v>
      </c>
      <c r="M119" s="47" t="n">
        <f aca="false">M121</f>
        <v>0</v>
      </c>
      <c r="N119" s="47" t="n">
        <f aca="false">N121</f>
        <v>0</v>
      </c>
      <c r="O119" s="47" t="n">
        <f aca="false">O121</f>
        <v>0</v>
      </c>
      <c r="P119" s="47" t="n">
        <f aca="false">J119+M119</f>
        <v>463725827.23</v>
      </c>
      <c r="Q119" s="47" t="n">
        <f aca="false">K119+N119</f>
        <v>477224400</v>
      </c>
      <c r="R119" s="47" t="n">
        <f aca="false">L119+O119</f>
        <v>496399497.56</v>
      </c>
      <c r="S119" s="47" t="n">
        <f aca="false">S121</f>
        <v>9621300</v>
      </c>
      <c r="T119" s="47" t="n">
        <f aca="false">T121</f>
        <v>0</v>
      </c>
      <c r="U119" s="54" t="n">
        <f aca="false">U121</f>
        <v>0</v>
      </c>
      <c r="V119" s="49" t="n">
        <f aca="false">P119+S119</f>
        <v>473347127.23</v>
      </c>
      <c r="W119" s="47" t="n">
        <f aca="false">Q119+T119</f>
        <v>477224400</v>
      </c>
      <c r="X119" s="50" t="n">
        <f aca="false">R119+U119</f>
        <v>496399497.56</v>
      </c>
      <c r="Y119" s="57" t="n">
        <f aca="false">Y121</f>
        <v>0</v>
      </c>
      <c r="Z119" s="47" t="n">
        <f aca="false">Z121</f>
        <v>0</v>
      </c>
      <c r="AA119" s="54" t="n">
        <f aca="false">AA121</f>
        <v>0</v>
      </c>
      <c r="AB119" s="49" t="n">
        <f aca="false">V119+Y119</f>
        <v>473347127.23</v>
      </c>
      <c r="AC119" s="47" t="n">
        <f aca="false">W119+Z119</f>
        <v>477224400</v>
      </c>
      <c r="AD119" s="50" t="n">
        <f aca="false">X119+AA119</f>
        <v>496399497.56</v>
      </c>
    </row>
    <row r="120" customFormat="false" ht="15.75" hidden="false" customHeight="false" outlineLevel="0" collapsed="false">
      <c r="B120" s="105" t="s">
        <v>128</v>
      </c>
      <c r="C120" s="107"/>
      <c r="D120" s="46"/>
      <c r="E120" s="46"/>
      <c r="F120" s="46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61"/>
      <c r="V120" s="55"/>
      <c r="W120" s="53"/>
      <c r="X120" s="56"/>
      <c r="Y120" s="62"/>
      <c r="Z120" s="53"/>
      <c r="AA120" s="61"/>
      <c r="AB120" s="55"/>
      <c r="AC120" s="53"/>
      <c r="AD120" s="56"/>
    </row>
    <row r="121" customFormat="false" ht="54.6" hidden="false" customHeight="true" outlineLevel="0" collapsed="false">
      <c r="B121" s="105" t="s">
        <v>177</v>
      </c>
      <c r="C121" s="107"/>
      <c r="D121" s="60" t="n">
        <v>456062500</v>
      </c>
      <c r="E121" s="60" t="n">
        <v>477224400</v>
      </c>
      <c r="F121" s="60" t="n">
        <v>492269600</v>
      </c>
      <c r="G121" s="53" t="n">
        <v>3818600</v>
      </c>
      <c r="H121" s="53"/>
      <c r="I121" s="53"/>
      <c r="J121" s="53" t="n">
        <f aca="false">D121+G121</f>
        <v>459881100</v>
      </c>
      <c r="K121" s="53" t="n">
        <f aca="false">E121+H121</f>
        <v>477224400</v>
      </c>
      <c r="L121" s="53" t="n">
        <f aca="false">F121+I121</f>
        <v>492269600</v>
      </c>
      <c r="M121" s="53"/>
      <c r="N121" s="53"/>
      <c r="O121" s="53"/>
      <c r="P121" s="53" t="n">
        <f aca="false">J121+M121</f>
        <v>459881100</v>
      </c>
      <c r="Q121" s="53" t="n">
        <f aca="false">K121+N121</f>
        <v>477224400</v>
      </c>
      <c r="R121" s="53" t="n">
        <f aca="false">L121+O121</f>
        <v>492269600</v>
      </c>
      <c r="S121" s="53" t="n">
        <v>9621300</v>
      </c>
      <c r="T121" s="53"/>
      <c r="U121" s="61"/>
      <c r="V121" s="55" t="n">
        <f aca="false">P121+S121</f>
        <v>469502400</v>
      </c>
      <c r="W121" s="53" t="n">
        <f aca="false">Q121+T121</f>
        <v>477224400</v>
      </c>
      <c r="X121" s="56" t="n">
        <f aca="false">R121+U121</f>
        <v>492269600</v>
      </c>
      <c r="Y121" s="62"/>
      <c r="Z121" s="53"/>
      <c r="AA121" s="61"/>
      <c r="AB121" s="55" t="n">
        <f aca="false">V121+Y121</f>
        <v>469502400</v>
      </c>
      <c r="AC121" s="53" t="n">
        <f aca="false">W121+Z121</f>
        <v>477224400</v>
      </c>
      <c r="AD121" s="56" t="n">
        <f aca="false">X121+AA121</f>
        <v>492269600</v>
      </c>
    </row>
    <row r="122" customFormat="false" ht="127.5" hidden="false" customHeight="true" outlineLevel="0" collapsed="false">
      <c r="B122" s="105" t="s">
        <v>178</v>
      </c>
      <c r="C122" s="108"/>
      <c r="D122" s="60" t="n">
        <v>3844727.23</v>
      </c>
      <c r="E122" s="60"/>
      <c r="F122" s="60" t="n">
        <v>4129897.56</v>
      </c>
      <c r="G122" s="53"/>
      <c r="H122" s="53"/>
      <c r="I122" s="53"/>
      <c r="J122" s="53" t="n">
        <f aca="false">D122+G122</f>
        <v>3844727.23</v>
      </c>
      <c r="K122" s="53" t="n">
        <f aca="false">E122+H122</f>
        <v>0</v>
      </c>
      <c r="L122" s="53" t="n">
        <f aca="false">F122+I122</f>
        <v>4129897.56</v>
      </c>
      <c r="M122" s="53"/>
      <c r="N122" s="53"/>
      <c r="O122" s="53"/>
      <c r="P122" s="53" t="n">
        <f aca="false">J122+M122</f>
        <v>3844727.23</v>
      </c>
      <c r="Q122" s="53" t="n">
        <f aca="false">K122+N122</f>
        <v>0</v>
      </c>
      <c r="R122" s="53" t="n">
        <f aca="false">L122+O122</f>
        <v>4129897.56</v>
      </c>
      <c r="S122" s="53"/>
      <c r="T122" s="53"/>
      <c r="U122" s="61"/>
      <c r="V122" s="55" t="n">
        <f aca="false">P122+S122</f>
        <v>3844727.23</v>
      </c>
      <c r="W122" s="53" t="n">
        <f aca="false">Q122+T122</f>
        <v>0</v>
      </c>
      <c r="X122" s="56" t="n">
        <f aca="false">R122+U122</f>
        <v>4129897.56</v>
      </c>
      <c r="Y122" s="62"/>
      <c r="Z122" s="53"/>
      <c r="AA122" s="61"/>
      <c r="AB122" s="55" t="n">
        <f aca="false">V122+Y122</f>
        <v>3844727.23</v>
      </c>
      <c r="AC122" s="53" t="n">
        <f aca="false">W122+Z122</f>
        <v>0</v>
      </c>
      <c r="AD122" s="56" t="n">
        <f aca="false">X122+AA122</f>
        <v>4129897.56</v>
      </c>
    </row>
    <row r="123" s="43" customFormat="true" ht="15.75" hidden="false" customHeight="false" outlineLevel="0" collapsed="false">
      <c r="B123" s="102" t="s">
        <v>179</v>
      </c>
      <c r="C123" s="107" t="s">
        <v>180</v>
      </c>
      <c r="D123" s="46" t="n">
        <f aca="false">SUM(D125:D127)</f>
        <v>12644583.25</v>
      </c>
      <c r="E123" s="46" t="n">
        <f aca="false">SUM(E125:E127)</f>
        <v>1081928.22</v>
      </c>
      <c r="F123" s="46" t="n">
        <f aca="false">SUM(F125:F127)</f>
        <v>2032220.69</v>
      </c>
      <c r="G123" s="47" t="n">
        <f aca="false">SUM(G125:G127)</f>
        <v>11089298</v>
      </c>
      <c r="H123" s="47" t="n">
        <f aca="false">SUM(H125:H127)</f>
        <v>0</v>
      </c>
      <c r="I123" s="47" t="n">
        <f aca="false">SUM(I125:I127)</f>
        <v>0</v>
      </c>
      <c r="J123" s="47" t="n">
        <f aca="false">D123+G123</f>
        <v>23733881.25</v>
      </c>
      <c r="K123" s="47" t="n">
        <f aca="false">E123+H123</f>
        <v>1081928.22</v>
      </c>
      <c r="L123" s="47" t="n">
        <f aca="false">F123+I123</f>
        <v>2032220.69</v>
      </c>
      <c r="M123" s="47" t="n">
        <f aca="false">SUM(M125:M127)</f>
        <v>0</v>
      </c>
      <c r="N123" s="47" t="n">
        <f aca="false">SUM(N125:N127)</f>
        <v>0</v>
      </c>
      <c r="O123" s="47" t="n">
        <f aca="false">SUM(O125:O127)</f>
        <v>0</v>
      </c>
      <c r="P123" s="47" t="n">
        <f aca="false">J123+M123</f>
        <v>23733881.25</v>
      </c>
      <c r="Q123" s="47" t="n">
        <f aca="false">K123+N123</f>
        <v>1081928.22</v>
      </c>
      <c r="R123" s="47" t="n">
        <f aca="false">L123+O123</f>
        <v>2032220.69</v>
      </c>
      <c r="S123" s="47" t="n">
        <f aca="false">SUM(S125:S127)</f>
        <v>0</v>
      </c>
      <c r="T123" s="47" t="n">
        <f aca="false">SUM(T125:T127)</f>
        <v>0</v>
      </c>
      <c r="U123" s="54" t="n">
        <f aca="false">SUM(U125:U127)</f>
        <v>0</v>
      </c>
      <c r="V123" s="49" t="n">
        <f aca="false">P123+S123</f>
        <v>23733881.25</v>
      </c>
      <c r="W123" s="47" t="n">
        <f aca="false">Q123+T123</f>
        <v>1081928.22</v>
      </c>
      <c r="X123" s="50" t="n">
        <f aca="false">R123+U123</f>
        <v>2032220.69</v>
      </c>
      <c r="Y123" s="57" t="n">
        <f aca="false">SUM(Y125:Y127)</f>
        <v>51132164</v>
      </c>
      <c r="Z123" s="47" t="n">
        <f aca="false">SUM(Z125:Z127)</f>
        <v>0</v>
      </c>
      <c r="AA123" s="54" t="n">
        <f aca="false">SUM(AA125:AA127)</f>
        <v>0</v>
      </c>
      <c r="AB123" s="49" t="n">
        <f aca="false">V123+Y123</f>
        <v>74866045.25</v>
      </c>
      <c r="AC123" s="47" t="n">
        <f aca="false">W123+Z123</f>
        <v>1081928.22</v>
      </c>
      <c r="AD123" s="50" t="n">
        <f aca="false">X123+AA123</f>
        <v>2032220.69</v>
      </c>
    </row>
    <row r="124" customFormat="false" ht="15.75" hidden="false" customHeight="false" outlineLevel="0" collapsed="false">
      <c r="B124" s="105" t="s">
        <v>128</v>
      </c>
      <c r="C124" s="107"/>
      <c r="D124" s="46"/>
      <c r="E124" s="63"/>
      <c r="F124" s="46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61"/>
      <c r="V124" s="55"/>
      <c r="W124" s="53"/>
      <c r="X124" s="56"/>
      <c r="Y124" s="62"/>
      <c r="Z124" s="53"/>
      <c r="AA124" s="61"/>
      <c r="AB124" s="55"/>
      <c r="AC124" s="53"/>
      <c r="AD124" s="56"/>
    </row>
    <row r="125" customFormat="false" ht="105.75" hidden="false" customHeight="true" outlineLevel="0" collapsed="false">
      <c r="B125" s="105" t="s">
        <v>181</v>
      </c>
      <c r="C125" s="108" t="s">
        <v>182</v>
      </c>
      <c r="D125" s="60" t="n">
        <v>526000</v>
      </c>
      <c r="E125" s="60" t="n">
        <v>526000</v>
      </c>
      <c r="F125" s="60" t="n">
        <v>526000</v>
      </c>
      <c r="G125" s="53"/>
      <c r="H125" s="53"/>
      <c r="I125" s="53"/>
      <c r="J125" s="53" t="n">
        <f aca="false">D125+G125</f>
        <v>526000</v>
      </c>
      <c r="K125" s="53" t="n">
        <f aca="false">E125+H125</f>
        <v>526000</v>
      </c>
      <c r="L125" s="53" t="n">
        <f aca="false">F125+I125</f>
        <v>526000</v>
      </c>
      <c r="M125" s="53"/>
      <c r="N125" s="53"/>
      <c r="O125" s="53"/>
      <c r="P125" s="53" t="n">
        <f aca="false">J125+M125</f>
        <v>526000</v>
      </c>
      <c r="Q125" s="53" t="n">
        <f aca="false">K125+N125</f>
        <v>526000</v>
      </c>
      <c r="R125" s="53" t="n">
        <f aca="false">L125+O125</f>
        <v>526000</v>
      </c>
      <c r="S125" s="53"/>
      <c r="T125" s="53"/>
      <c r="U125" s="61"/>
      <c r="V125" s="55" t="n">
        <f aca="false">P125+S125</f>
        <v>526000</v>
      </c>
      <c r="W125" s="53" t="n">
        <f aca="false">Q125+T125</f>
        <v>526000</v>
      </c>
      <c r="X125" s="56" t="n">
        <f aca="false">R125+U125</f>
        <v>526000</v>
      </c>
      <c r="Y125" s="62"/>
      <c r="Z125" s="53"/>
      <c r="AA125" s="61"/>
      <c r="AB125" s="55" t="n">
        <f aca="false">V125+Y125</f>
        <v>526000</v>
      </c>
      <c r="AC125" s="53" t="n">
        <f aca="false">W125+Z125</f>
        <v>526000</v>
      </c>
      <c r="AD125" s="56" t="n">
        <f aca="false">X125+AA125</f>
        <v>526000</v>
      </c>
    </row>
    <row r="126" customFormat="false" ht="72.75" hidden="false" customHeight="true" outlineLevel="0" collapsed="false">
      <c r="B126" s="105" t="s">
        <v>183</v>
      </c>
      <c r="C126" s="108" t="s">
        <v>184</v>
      </c>
      <c r="D126" s="60" t="n">
        <v>10000000</v>
      </c>
      <c r="E126" s="60"/>
      <c r="F126" s="60"/>
      <c r="G126" s="53"/>
      <c r="H126" s="53"/>
      <c r="I126" s="53"/>
      <c r="J126" s="53" t="n">
        <f aca="false">D126+G126</f>
        <v>10000000</v>
      </c>
      <c r="K126" s="53" t="n">
        <f aca="false">E126+H126</f>
        <v>0</v>
      </c>
      <c r="L126" s="53" t="n">
        <f aca="false">F126+I126</f>
        <v>0</v>
      </c>
      <c r="M126" s="53"/>
      <c r="N126" s="53"/>
      <c r="O126" s="53"/>
      <c r="P126" s="53" t="n">
        <f aca="false">J126+M126</f>
        <v>10000000</v>
      </c>
      <c r="Q126" s="53" t="n">
        <f aca="false">K126+N126</f>
        <v>0</v>
      </c>
      <c r="R126" s="53" t="n">
        <f aca="false">L126+O126</f>
        <v>0</v>
      </c>
      <c r="S126" s="53"/>
      <c r="T126" s="53"/>
      <c r="U126" s="61"/>
      <c r="V126" s="55" t="n">
        <f aca="false">P126+S126</f>
        <v>10000000</v>
      </c>
      <c r="W126" s="53" t="n">
        <f aca="false">Q126+T126</f>
        <v>0</v>
      </c>
      <c r="X126" s="56" t="n">
        <f aca="false">R126+U126</f>
        <v>0</v>
      </c>
      <c r="Y126" s="62"/>
      <c r="Z126" s="53"/>
      <c r="AA126" s="61"/>
      <c r="AB126" s="55" t="n">
        <f aca="false">V126+Y126</f>
        <v>10000000</v>
      </c>
      <c r="AC126" s="53" t="n">
        <f aca="false">W126+Z126</f>
        <v>0</v>
      </c>
      <c r="AD126" s="56" t="n">
        <f aca="false">X126+AA126</f>
        <v>0</v>
      </c>
    </row>
    <row r="127" s="43" customFormat="true" ht="66.95" hidden="false" customHeight="true" outlineLevel="0" collapsed="false">
      <c r="B127" s="102" t="s">
        <v>185</v>
      </c>
      <c r="C127" s="107" t="s">
        <v>186</v>
      </c>
      <c r="D127" s="46" t="n">
        <f aca="false">SUM(D131:D136)</f>
        <v>2118583.25</v>
      </c>
      <c r="E127" s="46" t="n">
        <f aca="false">SUM(E131:E136)</f>
        <v>555928.22</v>
      </c>
      <c r="F127" s="46" t="n">
        <f aca="false">SUM(F131:F136)</f>
        <v>1506220.69</v>
      </c>
      <c r="G127" s="47" t="n">
        <f aca="false">SUM(G130:G136)</f>
        <v>11089298</v>
      </c>
      <c r="H127" s="47" t="n">
        <f aca="false">SUM(H130:H136)</f>
        <v>0</v>
      </c>
      <c r="I127" s="47" t="n">
        <f aca="false">SUM(I130:I136)</f>
        <v>0</v>
      </c>
      <c r="J127" s="53" t="n">
        <f aca="false">D127+G127</f>
        <v>13207881.25</v>
      </c>
      <c r="K127" s="53" t="n">
        <f aca="false">E127+H127</f>
        <v>555928.22</v>
      </c>
      <c r="L127" s="53" t="n">
        <f aca="false">F127+I127</f>
        <v>1506220.69</v>
      </c>
      <c r="M127" s="47" t="n">
        <f aca="false">SUM(M130:M136)</f>
        <v>0</v>
      </c>
      <c r="N127" s="47" t="n">
        <f aca="false">SUM(N130:N136)</f>
        <v>0</v>
      </c>
      <c r="O127" s="47" t="n">
        <f aca="false">SUM(O130:O136)</f>
        <v>0</v>
      </c>
      <c r="P127" s="53" t="n">
        <f aca="false">J127+M127</f>
        <v>13207881.25</v>
      </c>
      <c r="Q127" s="53" t="n">
        <f aca="false">K127+N127</f>
        <v>555928.22</v>
      </c>
      <c r="R127" s="53" t="n">
        <f aca="false">L127+O127</f>
        <v>1506220.69</v>
      </c>
      <c r="S127" s="47" t="n">
        <f aca="false">SUM(S130:S136)</f>
        <v>0</v>
      </c>
      <c r="T127" s="47" t="n">
        <f aca="false">SUM(T130:T136)</f>
        <v>0</v>
      </c>
      <c r="U127" s="54" t="n">
        <f aca="false">SUM(U130:U136)</f>
        <v>0</v>
      </c>
      <c r="V127" s="49" t="n">
        <f aca="false">P127+S127</f>
        <v>13207881.25</v>
      </c>
      <c r="W127" s="47" t="n">
        <f aca="false">Q127+T127</f>
        <v>555928.22</v>
      </c>
      <c r="X127" s="50" t="n">
        <f aca="false">R127+U127</f>
        <v>1506220.69</v>
      </c>
      <c r="Y127" s="57" t="n">
        <f aca="false">SUM(Y129:Y136)</f>
        <v>51132164</v>
      </c>
      <c r="Z127" s="47" t="n">
        <f aca="false">SUM(Z130:Z136)</f>
        <v>0</v>
      </c>
      <c r="AA127" s="54" t="n">
        <f aca="false">SUM(AA130:AA136)</f>
        <v>0</v>
      </c>
      <c r="AB127" s="49" t="n">
        <f aca="false">V127+Y127</f>
        <v>64340045.25</v>
      </c>
      <c r="AC127" s="47" t="n">
        <f aca="false">W127+Z127</f>
        <v>555928.22</v>
      </c>
      <c r="AD127" s="50" t="n">
        <f aca="false">X127+AA127</f>
        <v>1506220.69</v>
      </c>
    </row>
    <row r="128" customFormat="false" ht="15.75" hidden="false" customHeight="false" outlineLevel="0" collapsed="false">
      <c r="B128" s="105" t="s">
        <v>128</v>
      </c>
      <c r="C128" s="108"/>
      <c r="D128" s="46"/>
      <c r="E128" s="46"/>
      <c r="F128" s="46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61"/>
      <c r="V128" s="55"/>
      <c r="W128" s="53"/>
      <c r="X128" s="56"/>
      <c r="Y128" s="62"/>
      <c r="Z128" s="53"/>
      <c r="AA128" s="61"/>
      <c r="AB128" s="55"/>
      <c r="AC128" s="53"/>
      <c r="AD128" s="56"/>
    </row>
    <row r="129" customFormat="false" ht="126" hidden="false" customHeight="false" outlineLevel="0" collapsed="false">
      <c r="B129" s="105" t="s">
        <v>187</v>
      </c>
      <c r="C129" s="108"/>
      <c r="D129" s="46"/>
      <c r="E129" s="46"/>
      <c r="F129" s="46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61"/>
      <c r="V129" s="55" t="n">
        <v>0</v>
      </c>
      <c r="W129" s="53" t="n">
        <v>0</v>
      </c>
      <c r="X129" s="56" t="n">
        <v>0</v>
      </c>
      <c r="Y129" s="62" t="n">
        <v>50939064</v>
      </c>
      <c r="Z129" s="53"/>
      <c r="AA129" s="61"/>
      <c r="AB129" s="55" t="n">
        <f aca="false">V129+Y129</f>
        <v>50939064</v>
      </c>
      <c r="AC129" s="53" t="n">
        <f aca="false">W129+Z129</f>
        <v>0</v>
      </c>
      <c r="AD129" s="56" t="n">
        <f aca="false">X129+AA129</f>
        <v>0</v>
      </c>
    </row>
    <row r="130" customFormat="false" ht="105" hidden="false" customHeight="true" outlineLevel="0" collapsed="false">
      <c r="B130" s="105" t="s">
        <v>188</v>
      </c>
      <c r="C130" s="108"/>
      <c r="D130" s="46"/>
      <c r="E130" s="46"/>
      <c r="F130" s="46"/>
      <c r="G130" s="53" t="n">
        <v>5544298</v>
      </c>
      <c r="H130" s="53"/>
      <c r="I130" s="53"/>
      <c r="J130" s="53" t="n">
        <f aca="false">D130+G130</f>
        <v>5544298</v>
      </c>
      <c r="K130" s="53" t="n">
        <f aca="false">E130+H130</f>
        <v>0</v>
      </c>
      <c r="L130" s="53" t="n">
        <f aca="false">F130+I130</f>
        <v>0</v>
      </c>
      <c r="M130" s="53"/>
      <c r="N130" s="53"/>
      <c r="O130" s="53"/>
      <c r="P130" s="53" t="n">
        <f aca="false">J130+M130</f>
        <v>5544298</v>
      </c>
      <c r="Q130" s="53" t="n">
        <f aca="false">K130+N130</f>
        <v>0</v>
      </c>
      <c r="R130" s="53" t="n">
        <f aca="false">L130+O130</f>
        <v>0</v>
      </c>
      <c r="S130" s="53"/>
      <c r="T130" s="53"/>
      <c r="U130" s="61"/>
      <c r="V130" s="55" t="n">
        <f aca="false">P130+S130</f>
        <v>5544298</v>
      </c>
      <c r="W130" s="53" t="n">
        <f aca="false">Q130+T130</f>
        <v>0</v>
      </c>
      <c r="X130" s="56" t="n">
        <f aca="false">R130+U130</f>
        <v>0</v>
      </c>
      <c r="Y130" s="62"/>
      <c r="Z130" s="53"/>
      <c r="AA130" s="61"/>
      <c r="AB130" s="55" t="n">
        <f aca="false">V130+Y130</f>
        <v>5544298</v>
      </c>
      <c r="AC130" s="53" t="n">
        <f aca="false">W130+Z130</f>
        <v>0</v>
      </c>
      <c r="AD130" s="56" t="n">
        <f aca="false">X130+AA130</f>
        <v>0</v>
      </c>
    </row>
    <row r="131" customFormat="false" ht="189" hidden="false" customHeight="false" outlineLevel="0" collapsed="false">
      <c r="B131" s="105" t="s">
        <v>189</v>
      </c>
      <c r="C131" s="108"/>
      <c r="D131" s="60" t="n">
        <v>79844.81</v>
      </c>
      <c r="E131" s="60"/>
      <c r="F131" s="60"/>
      <c r="G131" s="53"/>
      <c r="H131" s="53"/>
      <c r="I131" s="53"/>
      <c r="J131" s="53" t="n">
        <f aca="false">D131+G131</f>
        <v>79844.81</v>
      </c>
      <c r="K131" s="53" t="n">
        <f aca="false">E131+H131</f>
        <v>0</v>
      </c>
      <c r="L131" s="53" t="n">
        <f aca="false">F131+I131</f>
        <v>0</v>
      </c>
      <c r="M131" s="53"/>
      <c r="N131" s="53"/>
      <c r="O131" s="53"/>
      <c r="P131" s="53" t="n">
        <f aca="false">J131+M131</f>
        <v>79844.81</v>
      </c>
      <c r="Q131" s="53" t="n">
        <f aca="false">K131+N131</f>
        <v>0</v>
      </c>
      <c r="R131" s="53" t="n">
        <f aca="false">L131+O131</f>
        <v>0</v>
      </c>
      <c r="S131" s="53"/>
      <c r="T131" s="53"/>
      <c r="U131" s="61"/>
      <c r="V131" s="55" t="n">
        <f aca="false">P131+S131</f>
        <v>79844.81</v>
      </c>
      <c r="W131" s="53" t="n">
        <f aca="false">Q131+T131</f>
        <v>0</v>
      </c>
      <c r="X131" s="56" t="n">
        <f aca="false">R131+U131</f>
        <v>0</v>
      </c>
      <c r="Y131" s="62"/>
      <c r="Z131" s="53"/>
      <c r="AA131" s="61"/>
      <c r="AB131" s="55" t="n">
        <f aca="false">V131+Y131</f>
        <v>79844.81</v>
      </c>
      <c r="AC131" s="53" t="n">
        <f aca="false">W131+Z131</f>
        <v>0</v>
      </c>
      <c r="AD131" s="56" t="n">
        <f aca="false">X131+AA131</f>
        <v>0</v>
      </c>
    </row>
    <row r="132" customFormat="false" ht="84.6" hidden="false" customHeight="true" outlineLevel="0" collapsed="false">
      <c r="B132" s="105" t="s">
        <v>190</v>
      </c>
      <c r="C132" s="108"/>
      <c r="D132" s="60"/>
      <c r="E132" s="60"/>
      <c r="F132" s="60"/>
      <c r="G132" s="53" t="n">
        <v>5545000</v>
      </c>
      <c r="H132" s="53"/>
      <c r="I132" s="53"/>
      <c r="J132" s="53" t="n">
        <f aca="false">D132+G132</f>
        <v>5545000</v>
      </c>
      <c r="K132" s="53" t="n">
        <f aca="false">E132+H132</f>
        <v>0</v>
      </c>
      <c r="L132" s="53" t="n">
        <f aca="false">F132+I132</f>
        <v>0</v>
      </c>
      <c r="M132" s="53"/>
      <c r="N132" s="53"/>
      <c r="O132" s="53"/>
      <c r="P132" s="53" t="n">
        <f aca="false">J132+M132</f>
        <v>5545000</v>
      </c>
      <c r="Q132" s="53" t="n">
        <f aca="false">K132+N132</f>
        <v>0</v>
      </c>
      <c r="R132" s="53" t="n">
        <f aca="false">L132+O132</f>
        <v>0</v>
      </c>
      <c r="S132" s="53"/>
      <c r="T132" s="53"/>
      <c r="U132" s="61"/>
      <c r="V132" s="55" t="n">
        <f aca="false">P132+S132</f>
        <v>5545000</v>
      </c>
      <c r="W132" s="53" t="n">
        <f aca="false">Q132+T132</f>
        <v>0</v>
      </c>
      <c r="X132" s="56" t="n">
        <f aca="false">R132+U132</f>
        <v>0</v>
      </c>
      <c r="Y132" s="62"/>
      <c r="Z132" s="53"/>
      <c r="AA132" s="61"/>
      <c r="AB132" s="55" t="n">
        <f aca="false">V132+Y132</f>
        <v>5545000</v>
      </c>
      <c r="AC132" s="53" t="n">
        <f aca="false">W132+Z132</f>
        <v>0</v>
      </c>
      <c r="AD132" s="56" t="n">
        <f aca="false">X132+AA132</f>
        <v>0</v>
      </c>
    </row>
    <row r="133" customFormat="false" ht="102.75" hidden="false" customHeight="true" outlineLevel="0" collapsed="false">
      <c r="B133" s="105" t="s">
        <v>191</v>
      </c>
      <c r="C133" s="108"/>
      <c r="D133" s="60" t="n">
        <v>547200</v>
      </c>
      <c r="E133" s="60" t="n">
        <v>547200</v>
      </c>
      <c r="F133" s="60" t="n">
        <v>547200</v>
      </c>
      <c r="G133" s="53"/>
      <c r="H133" s="53"/>
      <c r="I133" s="53"/>
      <c r="J133" s="53" t="n">
        <f aca="false">D133+G133</f>
        <v>547200</v>
      </c>
      <c r="K133" s="53" t="n">
        <f aca="false">E133+H133</f>
        <v>547200</v>
      </c>
      <c r="L133" s="53" t="n">
        <f aca="false">F133+I133</f>
        <v>547200</v>
      </c>
      <c r="M133" s="53"/>
      <c r="N133" s="53"/>
      <c r="O133" s="53"/>
      <c r="P133" s="53" t="n">
        <f aca="false">J133+M133</f>
        <v>547200</v>
      </c>
      <c r="Q133" s="53" t="n">
        <f aca="false">K133+N133</f>
        <v>547200</v>
      </c>
      <c r="R133" s="53" t="n">
        <f aca="false">L133+O133</f>
        <v>547200</v>
      </c>
      <c r="S133" s="53"/>
      <c r="T133" s="53"/>
      <c r="U133" s="61"/>
      <c r="V133" s="55" t="n">
        <f aca="false">P133+S133</f>
        <v>547200</v>
      </c>
      <c r="W133" s="53" t="n">
        <f aca="false">Q133+T133</f>
        <v>547200</v>
      </c>
      <c r="X133" s="56" t="n">
        <f aca="false">R133+U133</f>
        <v>547200</v>
      </c>
      <c r="Y133" s="62"/>
      <c r="Z133" s="53"/>
      <c r="AA133" s="61"/>
      <c r="AB133" s="55" t="n">
        <f aca="false">V133+Y133</f>
        <v>547200</v>
      </c>
      <c r="AC133" s="53" t="n">
        <f aca="false">W133+Z133</f>
        <v>547200</v>
      </c>
      <c r="AD133" s="56" t="n">
        <f aca="false">X133+AA133</f>
        <v>547200</v>
      </c>
    </row>
    <row r="134" customFormat="false" ht="71.25" hidden="false" customHeight="true" outlineLevel="0" collapsed="false">
      <c r="B134" s="105" t="s">
        <v>192</v>
      </c>
      <c r="C134" s="108"/>
      <c r="D134" s="60" t="n">
        <v>1285.09</v>
      </c>
      <c r="E134" s="60" t="n">
        <v>1285.09</v>
      </c>
      <c r="F134" s="60" t="n">
        <v>1285.09</v>
      </c>
      <c r="G134" s="53"/>
      <c r="H134" s="53"/>
      <c r="I134" s="53"/>
      <c r="J134" s="53" t="n">
        <f aca="false">D134+G134</f>
        <v>1285.09</v>
      </c>
      <c r="K134" s="53" t="n">
        <f aca="false">E134+H134</f>
        <v>1285.09</v>
      </c>
      <c r="L134" s="53" t="n">
        <f aca="false">F134+I134</f>
        <v>1285.09</v>
      </c>
      <c r="M134" s="53"/>
      <c r="N134" s="53"/>
      <c r="O134" s="53"/>
      <c r="P134" s="53" t="n">
        <f aca="false">J134+M134</f>
        <v>1285.09</v>
      </c>
      <c r="Q134" s="53" t="n">
        <f aca="false">K134+N134</f>
        <v>1285.09</v>
      </c>
      <c r="R134" s="53" t="n">
        <f aca="false">L134+O134</f>
        <v>1285.09</v>
      </c>
      <c r="S134" s="53"/>
      <c r="T134" s="53"/>
      <c r="U134" s="61"/>
      <c r="V134" s="55" t="n">
        <f aca="false">P134+S134</f>
        <v>1285.09</v>
      </c>
      <c r="W134" s="53" t="n">
        <f aca="false">Q134+T134</f>
        <v>1285.09</v>
      </c>
      <c r="X134" s="56" t="n">
        <f aca="false">R134+U134</f>
        <v>1285.09</v>
      </c>
      <c r="Y134" s="62"/>
      <c r="Z134" s="53"/>
      <c r="AA134" s="61"/>
      <c r="AB134" s="55" t="n">
        <f aca="false">V134+Y134</f>
        <v>1285.09</v>
      </c>
      <c r="AC134" s="53" t="n">
        <f aca="false">W134+Z134</f>
        <v>1285.09</v>
      </c>
      <c r="AD134" s="56" t="n">
        <f aca="false">X134+AA134</f>
        <v>1285.09</v>
      </c>
    </row>
    <row r="135" s="77" customFormat="true" ht="67.9" hidden="false" customHeight="true" outlineLevel="0" collapsed="false">
      <c r="B135" s="105" t="s">
        <v>193</v>
      </c>
      <c r="C135" s="108"/>
      <c r="D135" s="60"/>
      <c r="E135" s="60"/>
      <c r="F135" s="60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61"/>
      <c r="V135" s="55" t="n">
        <v>0</v>
      </c>
      <c r="W135" s="53" t="n">
        <v>0</v>
      </c>
      <c r="X135" s="56" t="n">
        <v>0</v>
      </c>
      <c r="Y135" s="62" t="n">
        <v>193100</v>
      </c>
      <c r="Z135" s="53" t="n">
        <v>0</v>
      </c>
      <c r="AA135" s="61" t="n">
        <v>0</v>
      </c>
      <c r="AB135" s="55" t="n">
        <f aca="false">V135+Y135</f>
        <v>193100</v>
      </c>
      <c r="AC135" s="53" t="n">
        <f aca="false">W135+Z135</f>
        <v>0</v>
      </c>
      <c r="AD135" s="56" t="n">
        <f aca="false">X135+AA135</f>
        <v>0</v>
      </c>
    </row>
    <row r="136" customFormat="false" ht="83.45" hidden="false" customHeight="true" outlineLevel="0" collapsed="false">
      <c r="B136" s="105" t="s">
        <v>194</v>
      </c>
      <c r="C136" s="108"/>
      <c r="D136" s="60" t="n">
        <v>1490253.35</v>
      </c>
      <c r="E136" s="60" t="n">
        <v>7443.13</v>
      </c>
      <c r="F136" s="60" t="n">
        <v>957735.6</v>
      </c>
      <c r="G136" s="53"/>
      <c r="H136" s="53"/>
      <c r="I136" s="53"/>
      <c r="J136" s="53" t="n">
        <f aca="false">D136+G136</f>
        <v>1490253.35</v>
      </c>
      <c r="K136" s="53" t="n">
        <f aca="false">E136+H136</f>
        <v>7443.13</v>
      </c>
      <c r="L136" s="53" t="n">
        <f aca="false">F136+I136</f>
        <v>957735.6</v>
      </c>
      <c r="M136" s="53"/>
      <c r="N136" s="53"/>
      <c r="O136" s="53"/>
      <c r="P136" s="53" t="n">
        <f aca="false">J136+M136</f>
        <v>1490253.35</v>
      </c>
      <c r="Q136" s="53" t="n">
        <f aca="false">K136+N136</f>
        <v>7443.13</v>
      </c>
      <c r="R136" s="53" t="n">
        <f aca="false">L136+O136</f>
        <v>957735.6</v>
      </c>
      <c r="S136" s="53"/>
      <c r="T136" s="53"/>
      <c r="U136" s="61"/>
      <c r="V136" s="55" t="n">
        <f aca="false">P136+S136</f>
        <v>1490253.35</v>
      </c>
      <c r="W136" s="53" t="n">
        <f aca="false">Q136+T136</f>
        <v>7443.13</v>
      </c>
      <c r="X136" s="56" t="n">
        <f aca="false">R136+U136</f>
        <v>957735.6</v>
      </c>
      <c r="Y136" s="62"/>
      <c r="Z136" s="53"/>
      <c r="AA136" s="61"/>
      <c r="AB136" s="55" t="n">
        <f aca="false">V136+Y136</f>
        <v>1490253.35</v>
      </c>
      <c r="AC136" s="53" t="n">
        <f aca="false">W136+Z136</f>
        <v>7443.13</v>
      </c>
      <c r="AD136" s="56" t="n">
        <f aca="false">X136+AA136</f>
        <v>957735.6</v>
      </c>
    </row>
    <row r="137" s="43" customFormat="true" ht="26.45" hidden="false" customHeight="true" outlineLevel="0" collapsed="false">
      <c r="B137" s="113" t="s">
        <v>195</v>
      </c>
      <c r="C137" s="107" t="s">
        <v>196</v>
      </c>
      <c r="D137" s="46"/>
      <c r="E137" s="46"/>
      <c r="F137" s="46"/>
      <c r="G137" s="47" t="n">
        <f aca="false">G138</f>
        <v>1900000</v>
      </c>
      <c r="H137" s="47"/>
      <c r="I137" s="47"/>
      <c r="J137" s="47" t="n">
        <f aca="false">D137+G137</f>
        <v>1900000</v>
      </c>
      <c r="K137" s="47" t="n">
        <f aca="false">E137+H137</f>
        <v>0</v>
      </c>
      <c r="L137" s="47" t="n">
        <f aca="false">F137+I137</f>
        <v>0</v>
      </c>
      <c r="M137" s="47" t="n">
        <f aca="false">M138</f>
        <v>4000000</v>
      </c>
      <c r="N137" s="47"/>
      <c r="O137" s="47"/>
      <c r="P137" s="47" t="n">
        <f aca="false">J137+M137</f>
        <v>5900000</v>
      </c>
      <c r="Q137" s="47" t="n">
        <f aca="false">K137+N137</f>
        <v>0</v>
      </c>
      <c r="R137" s="47" t="n">
        <f aca="false">L137+O137</f>
        <v>0</v>
      </c>
      <c r="S137" s="47" t="n">
        <f aca="false">S138</f>
        <v>0</v>
      </c>
      <c r="T137" s="47"/>
      <c r="U137" s="54"/>
      <c r="V137" s="49" t="n">
        <f aca="false">P137+S137</f>
        <v>5900000</v>
      </c>
      <c r="W137" s="47" t="n">
        <f aca="false">Q137+T137</f>
        <v>0</v>
      </c>
      <c r="X137" s="50" t="n">
        <f aca="false">R137+U137</f>
        <v>0</v>
      </c>
      <c r="Y137" s="57" t="n">
        <f aca="false">Y138</f>
        <v>0</v>
      </c>
      <c r="Z137" s="47"/>
      <c r="AA137" s="54"/>
      <c r="AB137" s="49" t="n">
        <f aca="false">V137+Y137</f>
        <v>5900000</v>
      </c>
      <c r="AC137" s="47" t="n">
        <f aca="false">W137+Z137</f>
        <v>0</v>
      </c>
      <c r="AD137" s="50" t="n">
        <f aca="false">X137+AA137</f>
        <v>0</v>
      </c>
    </row>
    <row r="138" customFormat="false" ht="42" hidden="false" customHeight="true" outlineLevel="0" collapsed="false">
      <c r="B138" s="105" t="s">
        <v>197</v>
      </c>
      <c r="C138" s="108" t="s">
        <v>198</v>
      </c>
      <c r="D138" s="60"/>
      <c r="E138" s="60"/>
      <c r="F138" s="60"/>
      <c r="G138" s="53" t="n">
        <f aca="false">1900000</f>
        <v>1900000</v>
      </c>
      <c r="H138" s="53"/>
      <c r="I138" s="53"/>
      <c r="J138" s="53" t="n">
        <f aca="false">D138+G138</f>
        <v>1900000</v>
      </c>
      <c r="K138" s="53" t="n">
        <f aca="false">E138+H138</f>
        <v>0</v>
      </c>
      <c r="L138" s="53" t="n">
        <f aca="false">F138+I138</f>
        <v>0</v>
      </c>
      <c r="M138" s="53" t="n">
        <v>4000000</v>
      </c>
      <c r="N138" s="53"/>
      <c r="O138" s="53"/>
      <c r="P138" s="53" t="n">
        <f aca="false">J138+M138</f>
        <v>5900000</v>
      </c>
      <c r="Q138" s="53" t="n">
        <f aca="false">K138+N138</f>
        <v>0</v>
      </c>
      <c r="R138" s="53" t="n">
        <f aca="false">L138+O138</f>
        <v>0</v>
      </c>
      <c r="S138" s="53"/>
      <c r="T138" s="53"/>
      <c r="U138" s="61"/>
      <c r="V138" s="55" t="n">
        <f aca="false">P138+S138</f>
        <v>5900000</v>
      </c>
      <c r="W138" s="53" t="n">
        <f aca="false">Q138+T138</f>
        <v>0</v>
      </c>
      <c r="X138" s="56" t="n">
        <f aca="false">R138+U138</f>
        <v>0</v>
      </c>
      <c r="Y138" s="62"/>
      <c r="Z138" s="53"/>
      <c r="AA138" s="61"/>
      <c r="AB138" s="55" t="n">
        <f aca="false">V138+Y138</f>
        <v>5900000</v>
      </c>
      <c r="AC138" s="53" t="n">
        <f aca="false">W138+Z138</f>
        <v>0</v>
      </c>
      <c r="AD138" s="56" t="n">
        <f aca="false">X138+AA138</f>
        <v>0</v>
      </c>
    </row>
    <row r="139" s="43" customFormat="true" ht="86.25" hidden="false" customHeight="true" outlineLevel="0" collapsed="false">
      <c r="B139" s="102" t="s">
        <v>199</v>
      </c>
      <c r="C139" s="107" t="s">
        <v>200</v>
      </c>
      <c r="D139" s="46"/>
      <c r="E139" s="46"/>
      <c r="F139" s="46"/>
      <c r="G139" s="47"/>
      <c r="H139" s="47"/>
      <c r="I139" s="47"/>
      <c r="J139" s="47" t="n">
        <f aca="false">D139+G139</f>
        <v>0</v>
      </c>
      <c r="K139" s="47" t="n">
        <f aca="false">E139+H139</f>
        <v>0</v>
      </c>
      <c r="L139" s="47" t="n">
        <f aca="false">F139+I139</f>
        <v>0</v>
      </c>
      <c r="M139" s="47" t="n">
        <f aca="false">SUM(M140:M142)</f>
        <v>22721.6</v>
      </c>
      <c r="N139" s="47" t="n">
        <f aca="false">SUM(N140:N142)</f>
        <v>0</v>
      </c>
      <c r="O139" s="47" t="n">
        <f aca="false">SUM(O140:O142)</f>
        <v>0</v>
      </c>
      <c r="P139" s="47" t="n">
        <f aca="false">J139+M139</f>
        <v>22721.6</v>
      </c>
      <c r="Q139" s="47" t="n">
        <f aca="false">K139+N139</f>
        <v>0</v>
      </c>
      <c r="R139" s="47" t="n">
        <f aca="false">L139+O139</f>
        <v>0</v>
      </c>
      <c r="S139" s="47" t="n">
        <f aca="false">SUM(S140:S142)</f>
        <v>17390</v>
      </c>
      <c r="T139" s="47" t="n">
        <f aca="false">SUM(T140:T142)</f>
        <v>0</v>
      </c>
      <c r="U139" s="54" t="n">
        <f aca="false">SUM(U140:U142)</f>
        <v>0</v>
      </c>
      <c r="V139" s="49" t="n">
        <f aca="false">P139+S139</f>
        <v>40111.6</v>
      </c>
      <c r="W139" s="47" t="n">
        <f aca="false">Q139+T139</f>
        <v>0</v>
      </c>
      <c r="X139" s="50" t="n">
        <f aca="false">R139+U139</f>
        <v>0</v>
      </c>
      <c r="Y139" s="57" t="n">
        <f aca="false">SUM(Y140:Y142)</f>
        <v>969000</v>
      </c>
      <c r="Z139" s="47" t="n">
        <f aca="false">SUM(Z140:Z142)</f>
        <v>0</v>
      </c>
      <c r="AA139" s="54" t="n">
        <f aca="false">SUM(AA140:AA142)</f>
        <v>0</v>
      </c>
      <c r="AB139" s="49" t="n">
        <f aca="false">V139+Y139</f>
        <v>1009111.6</v>
      </c>
      <c r="AC139" s="47" t="n">
        <f aca="false">W139+Z139</f>
        <v>0</v>
      </c>
      <c r="AD139" s="50" t="n">
        <f aca="false">X139+AA139</f>
        <v>0</v>
      </c>
    </row>
    <row r="140" customFormat="false" ht="53.25" hidden="false" customHeight="true" outlineLevel="0" collapsed="false">
      <c r="B140" s="105" t="s">
        <v>201</v>
      </c>
      <c r="C140" s="108" t="s">
        <v>202</v>
      </c>
      <c r="D140" s="60"/>
      <c r="E140" s="60"/>
      <c r="F140" s="60"/>
      <c r="G140" s="53"/>
      <c r="H140" s="53"/>
      <c r="I140" s="53"/>
      <c r="J140" s="53" t="n">
        <f aca="false">D140+G140</f>
        <v>0</v>
      </c>
      <c r="K140" s="53" t="n">
        <f aca="false">E140+H140</f>
        <v>0</v>
      </c>
      <c r="L140" s="53" t="n">
        <f aca="false">F140+I140</f>
        <v>0</v>
      </c>
      <c r="M140" s="53" t="n">
        <v>22721.6</v>
      </c>
      <c r="N140" s="53"/>
      <c r="O140" s="53"/>
      <c r="P140" s="53" t="n">
        <f aca="false">J140+M140</f>
        <v>22721.6</v>
      </c>
      <c r="Q140" s="53" t="n">
        <f aca="false">K140+N140</f>
        <v>0</v>
      </c>
      <c r="R140" s="53" t="n">
        <f aca="false">L140+O140</f>
        <v>0</v>
      </c>
      <c r="S140" s="53" t="n">
        <v>17390</v>
      </c>
      <c r="T140" s="53"/>
      <c r="U140" s="61"/>
      <c r="V140" s="55" t="n">
        <f aca="false">P140+S140</f>
        <v>40111.6</v>
      </c>
      <c r="W140" s="53" t="n">
        <f aca="false">Q140+T140</f>
        <v>0</v>
      </c>
      <c r="X140" s="56" t="n">
        <f aca="false">R140+U140</f>
        <v>0</v>
      </c>
      <c r="Y140" s="62"/>
      <c r="Z140" s="53"/>
      <c r="AA140" s="61"/>
      <c r="AB140" s="55" t="n">
        <f aca="false">V140+Y140</f>
        <v>40111.6</v>
      </c>
      <c r="AC140" s="53" t="n">
        <f aca="false">W140+Z140</f>
        <v>0</v>
      </c>
      <c r="AD140" s="56" t="n">
        <f aca="false">X140+AA140</f>
        <v>0</v>
      </c>
    </row>
    <row r="141" customFormat="false" ht="47.25" hidden="true" customHeight="true" outlineLevel="0" collapsed="false">
      <c r="B141" s="105" t="s">
        <v>203</v>
      </c>
      <c r="C141" s="108" t="s">
        <v>202</v>
      </c>
      <c r="D141" s="60"/>
      <c r="E141" s="60"/>
      <c r="F141" s="60"/>
      <c r="G141" s="53"/>
      <c r="H141" s="53"/>
      <c r="I141" s="53"/>
      <c r="J141" s="53" t="n">
        <f aca="false">D141+G141</f>
        <v>0</v>
      </c>
      <c r="K141" s="53" t="n">
        <f aca="false">E141+H141</f>
        <v>0</v>
      </c>
      <c r="L141" s="53" t="n">
        <f aca="false">F141+I141</f>
        <v>0</v>
      </c>
      <c r="M141" s="53"/>
      <c r="N141" s="53"/>
      <c r="O141" s="53"/>
      <c r="P141" s="53" t="n">
        <f aca="false">J141+M141</f>
        <v>0</v>
      </c>
      <c r="Q141" s="53" t="n">
        <f aca="false">K141+N141</f>
        <v>0</v>
      </c>
      <c r="R141" s="53" t="n">
        <f aca="false">L141+O141</f>
        <v>0</v>
      </c>
      <c r="S141" s="53"/>
      <c r="T141" s="53"/>
      <c r="U141" s="61"/>
      <c r="V141" s="55" t="n">
        <f aca="false">P141+S141</f>
        <v>0</v>
      </c>
      <c r="W141" s="53" t="n">
        <f aca="false">Q141+T141</f>
        <v>0</v>
      </c>
      <c r="X141" s="56" t="n">
        <f aca="false">R141+U141</f>
        <v>0</v>
      </c>
      <c r="Y141" s="62"/>
      <c r="Z141" s="53"/>
      <c r="AA141" s="61"/>
      <c r="AB141" s="55" t="n">
        <f aca="false">V141+Y141</f>
        <v>0</v>
      </c>
      <c r="AC141" s="53" t="n">
        <f aca="false">W141+Z141</f>
        <v>0</v>
      </c>
      <c r="AD141" s="56" t="n">
        <f aca="false">X141+AA141</f>
        <v>0</v>
      </c>
    </row>
    <row r="142" customFormat="false" ht="81.75" hidden="false" customHeight="true" outlineLevel="0" collapsed="false">
      <c r="B142" s="105" t="s">
        <v>204</v>
      </c>
      <c r="C142" s="108" t="s">
        <v>205</v>
      </c>
      <c r="D142" s="60"/>
      <c r="E142" s="60"/>
      <c r="F142" s="60"/>
      <c r="G142" s="53"/>
      <c r="H142" s="53"/>
      <c r="I142" s="53"/>
      <c r="J142" s="53" t="n">
        <f aca="false">D142+G142</f>
        <v>0</v>
      </c>
      <c r="K142" s="53" t="n">
        <f aca="false">E142+H142</f>
        <v>0</v>
      </c>
      <c r="L142" s="53" t="n">
        <f aca="false">F142+I142</f>
        <v>0</v>
      </c>
      <c r="M142" s="53"/>
      <c r="N142" s="53"/>
      <c r="O142" s="53"/>
      <c r="P142" s="53" t="n">
        <f aca="false">J142+M142</f>
        <v>0</v>
      </c>
      <c r="Q142" s="53" t="n">
        <f aca="false">K142+N142</f>
        <v>0</v>
      </c>
      <c r="R142" s="53" t="n">
        <f aca="false">L142+O142</f>
        <v>0</v>
      </c>
      <c r="S142" s="53"/>
      <c r="T142" s="53"/>
      <c r="U142" s="61"/>
      <c r="V142" s="55" t="n">
        <f aca="false">P142+S142</f>
        <v>0</v>
      </c>
      <c r="W142" s="53" t="n">
        <f aca="false">Q142+T142</f>
        <v>0</v>
      </c>
      <c r="X142" s="56" t="n">
        <f aca="false">R142+U142</f>
        <v>0</v>
      </c>
      <c r="Y142" s="62" t="n">
        <v>969000</v>
      </c>
      <c r="Z142" s="53"/>
      <c r="AA142" s="61"/>
      <c r="AB142" s="55" t="n">
        <f aca="false">V142+Y142</f>
        <v>969000</v>
      </c>
      <c r="AC142" s="53" t="n">
        <f aca="false">W142+Z142</f>
        <v>0</v>
      </c>
      <c r="AD142" s="56" t="n">
        <f aca="false">X142+AA142</f>
        <v>0</v>
      </c>
    </row>
    <row r="143" s="43" customFormat="true" ht="64.9" hidden="false" customHeight="true" outlineLevel="0" collapsed="false">
      <c r="B143" s="102" t="s">
        <v>206</v>
      </c>
      <c r="C143" s="107" t="s">
        <v>207</v>
      </c>
      <c r="D143" s="46"/>
      <c r="E143" s="46"/>
      <c r="F143" s="46"/>
      <c r="G143" s="47" t="n">
        <f aca="false">G145</f>
        <v>-178986.45</v>
      </c>
      <c r="H143" s="47"/>
      <c r="I143" s="47"/>
      <c r="J143" s="47" t="n">
        <f aca="false">D143+G143</f>
        <v>-178986.45</v>
      </c>
      <c r="K143" s="47" t="n">
        <f aca="false">E143+H143</f>
        <v>0</v>
      </c>
      <c r="L143" s="47" t="n">
        <f aca="false">F143+I143</f>
        <v>0</v>
      </c>
      <c r="M143" s="47" t="n">
        <f aca="false">M145+M144</f>
        <v>-1847411.11</v>
      </c>
      <c r="N143" s="47"/>
      <c r="O143" s="47"/>
      <c r="P143" s="47" t="n">
        <f aca="false">J143+M143</f>
        <v>-2026397.56</v>
      </c>
      <c r="Q143" s="47" t="n">
        <f aca="false">K143+N143</f>
        <v>0</v>
      </c>
      <c r="R143" s="47" t="n">
        <f aca="false">L143+O143</f>
        <v>0</v>
      </c>
      <c r="S143" s="47" t="n">
        <f aca="false">S145+S144</f>
        <v>0</v>
      </c>
      <c r="T143" s="47"/>
      <c r="U143" s="54"/>
      <c r="V143" s="49" t="n">
        <f aca="false">P143+S143</f>
        <v>-2026397.56</v>
      </c>
      <c r="W143" s="47" t="n">
        <f aca="false">Q143+T143</f>
        <v>0</v>
      </c>
      <c r="X143" s="50" t="n">
        <f aca="false">R143+U143</f>
        <v>0</v>
      </c>
      <c r="Y143" s="57" t="n">
        <f aca="false">Y145+Y144</f>
        <v>0</v>
      </c>
      <c r="Z143" s="47"/>
      <c r="AA143" s="54"/>
      <c r="AB143" s="49" t="n">
        <f aca="false">V143+Y143</f>
        <v>-2026397.56</v>
      </c>
      <c r="AC143" s="47" t="n">
        <f aca="false">W143+Z143</f>
        <v>0</v>
      </c>
      <c r="AD143" s="50" t="n">
        <f aca="false">X143+AA143</f>
        <v>0</v>
      </c>
    </row>
    <row r="144" customFormat="false" ht="131.25" hidden="false" customHeight="true" outlineLevel="0" collapsed="false">
      <c r="B144" s="105" t="s">
        <v>208</v>
      </c>
      <c r="C144" s="108" t="s">
        <v>209</v>
      </c>
      <c r="D144" s="60"/>
      <c r="E144" s="60"/>
      <c r="F144" s="60"/>
      <c r="G144" s="53"/>
      <c r="H144" s="53"/>
      <c r="I144" s="53"/>
      <c r="J144" s="53"/>
      <c r="K144" s="53"/>
      <c r="L144" s="53"/>
      <c r="M144" s="53" t="n">
        <v>-1847411.11</v>
      </c>
      <c r="N144" s="53"/>
      <c r="O144" s="53"/>
      <c r="P144" s="53" t="n">
        <f aca="false">J144+M144</f>
        <v>-1847411.11</v>
      </c>
      <c r="Q144" s="53" t="n">
        <f aca="false">K144+N144</f>
        <v>0</v>
      </c>
      <c r="R144" s="53" t="n">
        <f aca="false">L144+O144</f>
        <v>0</v>
      </c>
      <c r="S144" s="53"/>
      <c r="T144" s="53"/>
      <c r="U144" s="61"/>
      <c r="V144" s="55" t="n">
        <f aca="false">P144+S144</f>
        <v>-1847411.11</v>
      </c>
      <c r="W144" s="53" t="n">
        <f aca="false">Q144+T144</f>
        <v>0</v>
      </c>
      <c r="X144" s="56" t="n">
        <f aca="false">R144+U144</f>
        <v>0</v>
      </c>
      <c r="Y144" s="62"/>
      <c r="Z144" s="53"/>
      <c r="AA144" s="61"/>
      <c r="AB144" s="55" t="n">
        <f aca="false">V144+Y144</f>
        <v>-1847411.11</v>
      </c>
      <c r="AC144" s="53" t="n">
        <f aca="false">W144+Z144</f>
        <v>0</v>
      </c>
      <c r="AD144" s="56" t="n">
        <f aca="false">X144+AA144</f>
        <v>0</v>
      </c>
    </row>
    <row r="145" customFormat="false" ht="83.45" hidden="false" customHeight="true" outlineLevel="0" collapsed="false">
      <c r="B145" s="105" t="s">
        <v>210</v>
      </c>
      <c r="C145" s="108" t="s">
        <v>211</v>
      </c>
      <c r="D145" s="60"/>
      <c r="E145" s="60"/>
      <c r="F145" s="60"/>
      <c r="G145" s="53" t="n">
        <v>-178986.45</v>
      </c>
      <c r="H145" s="53"/>
      <c r="I145" s="53"/>
      <c r="J145" s="53" t="n">
        <f aca="false">D145+G145</f>
        <v>-178986.45</v>
      </c>
      <c r="K145" s="53" t="n">
        <f aca="false">E145+H145</f>
        <v>0</v>
      </c>
      <c r="L145" s="53" t="n">
        <f aca="false">F145+I145</f>
        <v>0</v>
      </c>
      <c r="M145" s="53"/>
      <c r="N145" s="53"/>
      <c r="O145" s="53"/>
      <c r="P145" s="53" t="n">
        <f aca="false">J145+M145</f>
        <v>-178986.45</v>
      </c>
      <c r="Q145" s="53" t="n">
        <f aca="false">K145+N145</f>
        <v>0</v>
      </c>
      <c r="R145" s="53" t="n">
        <f aca="false">L145+O145</f>
        <v>0</v>
      </c>
      <c r="S145" s="53"/>
      <c r="T145" s="53"/>
      <c r="U145" s="61"/>
      <c r="V145" s="55" t="n">
        <f aca="false">P145+S145</f>
        <v>-178986.45</v>
      </c>
      <c r="W145" s="53" t="n">
        <f aca="false">Q145+T145</f>
        <v>0</v>
      </c>
      <c r="X145" s="56" t="n">
        <f aca="false">R145+U145</f>
        <v>0</v>
      </c>
      <c r="Y145" s="62"/>
      <c r="Z145" s="53"/>
      <c r="AA145" s="61"/>
      <c r="AB145" s="55" t="n">
        <f aca="false">V145+Y145</f>
        <v>-178986.45</v>
      </c>
      <c r="AC145" s="53" t="n">
        <f aca="false">W145+Z145</f>
        <v>0</v>
      </c>
      <c r="AD145" s="56" t="n">
        <f aca="false">X145+AA145</f>
        <v>0</v>
      </c>
    </row>
    <row r="146" s="43" customFormat="true" ht="27.6" hidden="false" customHeight="true" outlineLevel="0" collapsed="false">
      <c r="B146" s="114" t="s">
        <v>212</v>
      </c>
      <c r="C146" s="115"/>
      <c r="D146" s="116" t="n">
        <f aca="false">D60+D10</f>
        <v>1414015757.74</v>
      </c>
      <c r="E146" s="117" t="n">
        <f aca="false">E60+E10</f>
        <v>1375228490.45</v>
      </c>
      <c r="F146" s="118" t="n">
        <f aca="false">F60+F10</f>
        <v>1481448952.25</v>
      </c>
      <c r="G146" s="119" t="n">
        <f aca="false">G60+G10</f>
        <v>94590840.82</v>
      </c>
      <c r="H146" s="120" t="n">
        <f aca="false">H60+H10</f>
        <v>-7770194.05</v>
      </c>
      <c r="I146" s="120" t="n">
        <f aca="false">I60+I10</f>
        <v>-22351.62</v>
      </c>
      <c r="J146" s="120" t="n">
        <f aca="false">D146+G146</f>
        <v>1508606598.56</v>
      </c>
      <c r="K146" s="120" t="n">
        <f aca="false">E146+H146</f>
        <v>1367458296.4</v>
      </c>
      <c r="L146" s="121" t="n">
        <f aca="false">F146+I146</f>
        <v>1481426600.63</v>
      </c>
      <c r="M146" s="119" t="n">
        <f aca="false">M60+M10</f>
        <v>14449029.25</v>
      </c>
      <c r="N146" s="120" t="n">
        <f aca="false">N60+N10</f>
        <v>31458841.39</v>
      </c>
      <c r="O146" s="120" t="n">
        <f aca="false">O60+O10</f>
        <v>-113995037.52</v>
      </c>
      <c r="P146" s="120" t="n">
        <f aca="false">J146+M146</f>
        <v>1523055627.81</v>
      </c>
      <c r="Q146" s="120" t="n">
        <f aca="false">K146+N146</f>
        <v>1398917137.79</v>
      </c>
      <c r="R146" s="121" t="n">
        <f aca="false">L146+O146</f>
        <v>1367431563.11</v>
      </c>
      <c r="S146" s="119" t="n">
        <f aca="false">S60+S10</f>
        <v>39488128.61</v>
      </c>
      <c r="T146" s="120" t="n">
        <f aca="false">T60+T10</f>
        <v>-91978841.39</v>
      </c>
      <c r="U146" s="122" t="n">
        <f aca="false">U60+U10</f>
        <v>0</v>
      </c>
      <c r="V146" s="119" t="n">
        <f aca="false">P146+S146</f>
        <v>1562543756.42</v>
      </c>
      <c r="W146" s="120" t="n">
        <f aca="false">Q146+T146</f>
        <v>1306938296.4</v>
      </c>
      <c r="X146" s="121" t="n">
        <f aca="false">R146+U146</f>
        <v>1367431563.11</v>
      </c>
      <c r="Y146" s="123" t="n">
        <f aca="false">Y60+Y10</f>
        <v>68255063.93</v>
      </c>
      <c r="Z146" s="120" t="n">
        <f aca="false">Z60+Z10</f>
        <v>-37.43</v>
      </c>
      <c r="AA146" s="122" t="n">
        <f aca="false">AA60+AA10</f>
        <v>-34.38</v>
      </c>
      <c r="AB146" s="119" t="n">
        <f aca="false">V146+Y146</f>
        <v>1630798820.35</v>
      </c>
      <c r="AC146" s="120" t="n">
        <f aca="false">W146+Z146</f>
        <v>1306938258.97</v>
      </c>
      <c r="AD146" s="121" t="n">
        <f aca="false">X146+AA146</f>
        <v>1367431528.73</v>
      </c>
    </row>
    <row r="147" customFormat="false" ht="21.6" hidden="false" customHeight="true" outlineLevel="0" collapsed="false">
      <c r="J147" s="124"/>
      <c r="K147" s="124"/>
      <c r="L147" s="124"/>
      <c r="P147" s="124"/>
      <c r="Q147" s="124"/>
      <c r="R147" s="124"/>
    </row>
    <row r="148" customFormat="false" ht="12.75" hidden="false" customHeight="false" outlineLevel="0" collapsed="false">
      <c r="D148" s="125"/>
      <c r="E148" s="125"/>
      <c r="F148" s="125"/>
      <c r="K148" s="4"/>
      <c r="L148" s="4"/>
      <c r="Q148" s="4"/>
      <c r="R148" s="4"/>
    </row>
    <row r="149" customFormat="false" ht="12.75" hidden="false" customHeight="false" outlineLevel="0" collapsed="false">
      <c r="B149" s="1"/>
      <c r="C149" s="1"/>
      <c r="D149" s="125"/>
      <c r="E149" s="125"/>
      <c r="F149" s="125"/>
      <c r="J149" s="124"/>
      <c r="P149" s="124"/>
    </row>
    <row r="150" customFormat="false" ht="12.75" hidden="false" customHeight="false" outlineLevel="0" collapsed="false">
      <c r="D150" s="124"/>
    </row>
  </sheetData>
  <mergeCells count="17">
    <mergeCell ref="E1:F1"/>
    <mergeCell ref="K1:L1"/>
    <mergeCell ref="V1:W1"/>
    <mergeCell ref="AB1:AD1"/>
    <mergeCell ref="B3:AD3"/>
    <mergeCell ref="D5:F5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6-10T09:50:37Z</cp:lastPrinted>
  <dcterms:modified xsi:type="dcterms:W3CDTF">2022-06-10T09:52:05Z</dcterms:modified>
  <cp:revision>0</cp:revision>
  <dc:subject/>
  <dc:title/>
</cp:coreProperties>
</file>