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</sheets>
  <definedNames>
    <definedName function="false" hidden="false" localSheetId="0" name="_xlnm.Print_Area" vbProcedure="false">'для решения'!$B$1:$AP$153</definedName>
    <definedName function="false" hidden="false" localSheetId="0" name="_xlnm.Print_Titles" vbProcedure="false">'для решения'!$6:$8</definedName>
    <definedName function="false" hidden="false" localSheetId="0" name="Excel_BuiltIn__FilterDatabase" vbProcedure="false">'для решения'!$A$60:$A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23">
  <si>
    <t xml:space="preserve">Приложение № 1
к  пояснительной записке</t>
  </si>
  <si>
    <t xml:space="preserve">Прогнозируемый общий объем доходов районного бюджета по группам, подгруппам, статьям классификации доходов бюджетов на 2022 год  плановый период 2023 и 2024 годов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</t>
  </si>
  <si>
    <t xml:space="preserve">Предлагаемые изменения</t>
  </si>
  <si>
    <t xml:space="preserve">Сумма</t>
  </si>
  <si>
    <t xml:space="preserve">Сумма с учетом изменени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 в связи с применением патентной системы налогообложения</t>
  </si>
  <si>
    <t xml:space="preserve">0001 05 04000 02 0000 11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движемого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133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0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
</t>
  </si>
  <si>
    <t xml:space="preserve">Платежи, уплачиваемые в целях возмещения вреда
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 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243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000 2 02 20302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проведение комплексных кадастровых работ</t>
  </si>
  <si>
    <t xml:space="preserve">000 2 02 25511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3 05 0000 150</t>
  </si>
  <si>
    <t xml:space="preserve">Субсидий бюджетам муниципальных районов на поддержку отрасли культуры (комплектование книжных фондов муниципальных библиотек)</t>
  </si>
  <si>
    <t xml:space="preserve">000 2 02 25519 05 0000 150</t>
  </si>
  <si>
    <t xml:space="preserve">Субсидии бюджетам муниципальных районов на государственную поддержку отрасли культуры (государственная поддержка лучших работников сельских учреждений культуры)</t>
  </si>
  <si>
    <t xml:space="preserve">Субсидии бюджетам муниципальных районов на государственную поддержку отрасли культуры (государственная поддержка лучших сельских учреждений культуры)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711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05 0000 150</t>
  </si>
  <si>
    <t xml:space="preserve">Прочие  субсидии бюджетам муниципальных районов</t>
  </si>
  <si>
    <t xml:space="preserve">000 2 02 29999 05 0000 150</t>
  </si>
  <si>
    <t xml:space="preserve">в том числе:</t>
  </si>
  <si>
    <t xml:space="preserve">Субсидии бюджетам муниципальных районов на развитие транспортной системы Архангельской области</t>
  </si>
  <si>
    <t xml:space="preserve">Субсидии бюджетам муниципальных районов на мероприятия в сфере общественного пассажирского транспорта и транспортной инфраструктуры</t>
  </si>
  <si>
    <t xml:space="preserve">Субсидии на ремонт автомобильных дорог общего пользования местного значения на сельских территориях (дорожный фонд Архангельской области)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на разработку проектно-сметной документации по строительству,модернизации объектов питьевого водоснабжения</t>
  </si>
  <si>
    <t xml:space="preserve">Субсидии на модернизацию нерегулируемых пешеходных переходов, светофорных объектов и установка светофорных объектов,пешеходных ограждений на автомобильных дорогах общего пользования местного значения</t>
  </si>
  <si>
    <t xml:space="preserve">Субсидии бюджетам муниципальных районов на укрепление материально-технической базы во вновь возведенных зданиях учреждений культурно-досугового типа 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на повышение средней заработной платы работников муниципальных учреждений культуры</t>
  </si>
  <si>
    <t xml:space="preserve">Субсидии на проведение муниципальных молодежных форумов </t>
  </si>
  <si>
    <t xml:space="preserve">Субсидии бюджетам муниципальных районов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r>
      <rPr>
        <sz val="12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</t>
    </r>
    <r>
      <rPr>
        <b val="true"/>
        <sz val="12"/>
        <rFont val="Times New Roman"/>
        <family val="1"/>
        <charset val="204"/>
      </rPr>
      <t xml:space="preserve">(без федерального софинансирования)</t>
    </r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Субсидии на обустройство плоскостных спортивных сооружений муниципальных образований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софинансирование капитального ремонта крытых спортивных обьектов муниципальных образований</t>
  </si>
  <si>
    <t xml:space="preserve">Субсидии бюджетам муниципальных районов на софинансирование вопросов местного значения               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           </t>
  </si>
  <si>
    <t xml:space="preserve">Субсидии на мероприятия по реализации приоритетных проектов в сфере туризма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муниципальным районам Архангельской области на реализацию мероприятий по финансовой поддержке социально ориентрированных некоммерческих организаций (за исключением государственных и муниципальных учреждений)</t>
  </si>
  <si>
    <t xml:space="preserve"> 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ии бюджетам муниципальных районов на осуществление государственных полномочий по финансовому обеспечению оплаты стоимости набора продуктов питания в организациях отдыха детей и их оздоровления с дневным пребыванием детей в каникулярное время </t>
  </si>
  <si>
    <t xml:space="preserve">Cубвенция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 </t>
  </si>
  <si>
    <t xml:space="preserve">Субвенции бюджетам муниципальных районов Архангельской области на 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й бюджетам муниципальных образований Архангельской области на выполнение государственных полномочий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05 0000 150</t>
  </si>
  <si>
    <t xml:space="preserve">Единая субвенция бюджетам муниципальных районов</t>
  </si>
  <si>
    <t xml:space="preserve">000 2 02 39998 05 0000 150</t>
  </si>
  <si>
    <t xml:space="preserve">Прочие субвенции бюджетам муниципальных районов</t>
  </si>
  <si>
    <t xml:space="preserve">000 2 02 39999 05 0000 150</t>
  </si>
  <si>
    <t xml:space="preserve">Субвенции бюджетам муниципальных районов на реализацию образовательных программ </t>
  </si>
  <si>
    <t xml:space="preserve">Субвенции бюджетам муниципальных районов 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5 0000 150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000 2 02 40014 05 0000150</t>
  </si>
  <si>
    <t xml:space="preserve">Межбюджетные трансферты, передаваемые  бюджетам муниципальных районов на создание модельных муниципальных библиотек</t>
  </si>
  <si>
    <t xml:space="preserve">000 2 02 45454 05 0000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Прочие межбюджетные трансферты, передаваемые  бюджетам муниципальных районов, муниципальных округов, городских округов и городских поселений Архангельской области на приведение в нормативное состояние сети автомобильных дорог общего пользования местного значения</t>
  </si>
  <si>
    <t xml:space="preserve">Прочие межбюджетные трансферты, передаваемые 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 бюджетам муниципальных районов на ремонт зданий муниципальных учреждений культуры</t>
  </si>
  <si>
    <t xml:space="preserve">Прочие межбюджетные трансферты, передаваемые  бюджетам муниципальных район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Прочие межбюджетные трансферты, передаваемые  бюджетам муниципальных районов (обеспечение равной доступности услуг общественного транспорта)</t>
  </si>
  <si>
    <t xml:space="preserve">Прочие межбюджетные трансферты, передаваемые  бюджетам муниципальных районов (резервный фонд Правительства Архангельской области)</t>
  </si>
  <si>
    <t xml:space="preserve">Прочие межбюджетные трансферты, передаваемые  бюджетам муниципальных районов (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)</t>
  </si>
  <si>
    <t xml:space="preserve">Прочие межбюджетные трансферты передаваемые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(учреждениям общего образования)</t>
  </si>
  <si>
    <t xml:space="preserve">Прочие межбюджетные трансферты, передаваемые  бюджетам муниципальных районов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Прочие межбюджетные трансферты, передаваемые  бюджетам муниципальных районов на развитие территориального общественного самоуправления в Архангельской области</t>
  </si>
  <si>
    <t xml:space="preserve">Резервный фонд Правительства Архангельской области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 назначение, прошлых лет</t>
  </si>
  <si>
    <t xml:space="preserve">000 2 18 00000 00 0000 000</t>
  </si>
  <si>
    <t xml:space="preserve">Доходы бюджетов муниципальных районов от возврата иными организациями остатков субсидий прошлых лет </t>
  </si>
  <si>
    <t xml:space="preserve">000 2 18 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 назначение, прошлых лет из бюджетов поселений</t>
  </si>
  <si>
    <t xml:space="preserve">000 2 18 60010 05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остатков субсидий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муниципальных районов</t>
  </si>
  <si>
    <t xml:space="preserve">000 2 19 25232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"/>
    <numFmt numFmtId="168" formatCode="#,##0"/>
    <numFmt numFmtId="169" formatCode="#,##0.00"/>
    <numFmt numFmtId="170" formatCode="0.0"/>
    <numFmt numFmtId="171" formatCode="_(* #,##0.00_);_(* \(#,##0.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66CC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15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4.99"/>
    <col collapsed="false" customWidth="true" hidden="false" outlineLevel="0" max="3" min="3" style="3" width="32.99"/>
    <col collapsed="false" customWidth="true" hidden="true" outlineLevel="0" max="4" min="4" style="1" width="0.13"/>
    <col collapsed="false" customWidth="true" hidden="true" outlineLevel="0" max="5" min="5" style="1" width="19.7"/>
    <col collapsed="false" customWidth="true" hidden="true" outlineLevel="0" max="6" min="6" style="1" width="18.85"/>
    <col collapsed="false" customWidth="true" hidden="true" outlineLevel="0" max="7" min="7" style="4" width="22.42"/>
    <col collapsed="false" customWidth="true" hidden="true" outlineLevel="0" max="8" min="8" style="4" width="20.56"/>
    <col collapsed="false" customWidth="true" hidden="true" outlineLevel="0" max="10" min="9" style="4" width="22.7"/>
    <col collapsed="false" customWidth="true" hidden="true" outlineLevel="0" max="11" min="11" style="1" width="22.7"/>
    <col collapsed="false" customWidth="true" hidden="true" outlineLevel="0" max="12" min="12" style="1" width="19.28"/>
    <col collapsed="false" customWidth="true" hidden="true" outlineLevel="0" max="13" min="13" style="4" width="22.42"/>
    <col collapsed="false" customWidth="true" hidden="true" outlineLevel="0" max="14" min="14" style="4" width="20.56"/>
    <col collapsed="false" customWidth="true" hidden="true" outlineLevel="0" max="16" min="15" style="4" width="22.7"/>
    <col collapsed="false" customWidth="true" hidden="true" outlineLevel="0" max="17" min="17" style="1" width="22.7"/>
    <col collapsed="false" customWidth="true" hidden="true" outlineLevel="0" max="18" min="18" style="1" width="19.28"/>
    <col collapsed="false" customWidth="true" hidden="true" outlineLevel="0" max="19" min="19" style="1" width="19.7"/>
    <col collapsed="false" customWidth="true" hidden="true" outlineLevel="0" max="20" min="20" style="1" width="16.56"/>
    <col collapsed="false" customWidth="true" hidden="true" outlineLevel="0" max="21" min="21" style="1" width="19.14"/>
    <col collapsed="false" customWidth="true" hidden="true" outlineLevel="0" max="22" min="22" style="1" width="20.85"/>
    <col collapsed="false" customWidth="true" hidden="true" outlineLevel="0" max="23" min="23" style="1" width="21.7"/>
    <col collapsed="false" customWidth="true" hidden="true" outlineLevel="0" max="24" min="24" style="1" width="20.7"/>
    <col collapsed="false" customWidth="true" hidden="true" outlineLevel="0" max="25" min="25" style="1" width="19.7"/>
    <col collapsed="false" customWidth="true" hidden="true" outlineLevel="0" max="27" min="26" style="1" width="14.99"/>
    <col collapsed="false" customWidth="true" hidden="true" outlineLevel="0" max="28" min="28" style="1" width="20.85"/>
    <col collapsed="false" customWidth="true" hidden="true" outlineLevel="0" max="29" min="29" style="1" width="21.7"/>
    <col collapsed="false" customWidth="true" hidden="true" outlineLevel="0" max="30" min="30" style="1" width="20.7"/>
    <col collapsed="false" customWidth="true" hidden="true" outlineLevel="0" max="31" min="31" style="1" width="19.7"/>
    <col collapsed="false" customWidth="true" hidden="true" outlineLevel="0" max="33" min="32" style="1" width="14.99"/>
    <col collapsed="false" customWidth="true" hidden="false" outlineLevel="0" max="34" min="34" style="1" width="20.85"/>
    <col collapsed="false" customWidth="true" hidden="false" outlineLevel="0" max="35" min="35" style="1" width="21.7"/>
    <col collapsed="false" customWidth="true" hidden="false" outlineLevel="0" max="36" min="36" style="1" width="20.7"/>
    <col collapsed="false" customWidth="true" hidden="false" outlineLevel="0" max="37" min="37" style="1" width="19.7"/>
    <col collapsed="false" customWidth="true" hidden="false" outlineLevel="0" max="39" min="38" style="1" width="14.99"/>
    <col collapsed="false" customWidth="true" hidden="false" outlineLevel="0" max="40" min="40" style="1" width="20.85"/>
    <col collapsed="false" customWidth="true" hidden="false" outlineLevel="0" max="41" min="41" style="1" width="21.7"/>
    <col collapsed="false" customWidth="true" hidden="false" outlineLevel="0" max="42" min="42" style="1" width="20.7"/>
    <col collapsed="false" customWidth="false" hidden="false" outlineLevel="0" max="257" min="43" style="1" width="9.14"/>
  </cols>
  <sheetData>
    <row r="1" customFormat="false" ht="49.5" hidden="false" customHeight="true" outlineLevel="0" collapsed="false">
      <c r="C1" s="5"/>
      <c r="E1" s="6"/>
      <c r="F1" s="6"/>
      <c r="K1" s="6"/>
      <c r="L1" s="6"/>
      <c r="V1" s="6"/>
      <c r="W1" s="6"/>
      <c r="AB1" s="7"/>
      <c r="AC1" s="7"/>
      <c r="AD1" s="7"/>
      <c r="AH1" s="7"/>
      <c r="AI1" s="7"/>
      <c r="AJ1" s="7"/>
      <c r="AN1" s="7" t="s">
        <v>0</v>
      </c>
      <c r="AO1" s="7"/>
      <c r="AP1" s="7"/>
    </row>
    <row r="2" customFormat="false" ht="24.75" hidden="false" customHeight="true" outlineLevel="0" collapsed="false">
      <c r="C2" s="5"/>
      <c r="E2" s="5"/>
      <c r="F2" s="5"/>
    </row>
    <row r="3" customFormat="false" ht="31.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</row>
    <row r="4" customFormat="false" ht="32.1" hidden="false" customHeight="true" outlineLevel="0" collapsed="false">
      <c r="B4" s="9"/>
      <c r="C4" s="10"/>
      <c r="D4" s="11"/>
      <c r="F4" s="11"/>
      <c r="L4" s="11" t="s">
        <v>2</v>
      </c>
      <c r="W4" s="11"/>
      <c r="AC4" s="11"/>
      <c r="AD4" s="12"/>
      <c r="AI4" s="11"/>
      <c r="AJ4" s="12"/>
      <c r="AO4" s="11"/>
      <c r="AP4" s="12" t="s">
        <v>2</v>
      </c>
    </row>
    <row r="5" customFormat="false" ht="0.6" hidden="false" customHeight="true" outlineLevel="0" collapsed="false">
      <c r="B5" s="13"/>
      <c r="C5" s="14"/>
      <c r="D5" s="15"/>
      <c r="E5" s="15"/>
      <c r="F5" s="15"/>
    </row>
    <row r="6" customFormat="false" ht="24.75" hidden="false" customHeight="true" outlineLevel="0" collapsed="false">
      <c r="B6" s="16" t="s">
        <v>3</v>
      </c>
      <c r="C6" s="17" t="s">
        <v>4</v>
      </c>
      <c r="D6" s="18" t="s">
        <v>5</v>
      </c>
      <c r="E6" s="18"/>
      <c r="F6" s="18"/>
      <c r="G6" s="19" t="s">
        <v>6</v>
      </c>
      <c r="H6" s="19"/>
      <c r="I6" s="19"/>
      <c r="J6" s="19" t="s">
        <v>7</v>
      </c>
      <c r="K6" s="19"/>
      <c r="L6" s="19"/>
      <c r="M6" s="19" t="s">
        <v>6</v>
      </c>
      <c r="N6" s="19"/>
      <c r="O6" s="19"/>
      <c r="P6" s="19" t="s">
        <v>7</v>
      </c>
      <c r="Q6" s="19"/>
      <c r="R6" s="19"/>
      <c r="S6" s="20" t="s">
        <v>6</v>
      </c>
      <c r="T6" s="20"/>
      <c r="U6" s="20"/>
      <c r="V6" s="19" t="s">
        <v>5</v>
      </c>
      <c r="W6" s="19"/>
      <c r="X6" s="19"/>
      <c r="Y6" s="21" t="s">
        <v>6</v>
      </c>
      <c r="Z6" s="21"/>
      <c r="AA6" s="21"/>
      <c r="AB6" s="19" t="s">
        <v>5</v>
      </c>
      <c r="AC6" s="19"/>
      <c r="AD6" s="19"/>
      <c r="AE6" s="21" t="s">
        <v>6</v>
      </c>
      <c r="AF6" s="21"/>
      <c r="AG6" s="21"/>
      <c r="AH6" s="19" t="s">
        <v>5</v>
      </c>
      <c r="AI6" s="19"/>
      <c r="AJ6" s="19"/>
      <c r="AK6" s="21" t="s">
        <v>6</v>
      </c>
      <c r="AL6" s="21"/>
      <c r="AM6" s="21"/>
      <c r="AN6" s="19" t="s">
        <v>8</v>
      </c>
      <c r="AO6" s="19"/>
      <c r="AP6" s="19"/>
    </row>
    <row r="7" customFormat="false" ht="57.75" hidden="false" customHeight="true" outlineLevel="0" collapsed="false">
      <c r="B7" s="16"/>
      <c r="C7" s="17"/>
      <c r="D7" s="22" t="s">
        <v>9</v>
      </c>
      <c r="E7" s="22" t="s">
        <v>10</v>
      </c>
      <c r="F7" s="23" t="s">
        <v>11</v>
      </c>
      <c r="G7" s="22" t="s">
        <v>9</v>
      </c>
      <c r="H7" s="22" t="s">
        <v>10</v>
      </c>
      <c r="I7" s="23" t="s">
        <v>11</v>
      </c>
      <c r="J7" s="22" t="s">
        <v>9</v>
      </c>
      <c r="K7" s="22" t="s">
        <v>10</v>
      </c>
      <c r="L7" s="23" t="s">
        <v>11</v>
      </c>
      <c r="M7" s="22" t="s">
        <v>9</v>
      </c>
      <c r="N7" s="22" t="s">
        <v>10</v>
      </c>
      <c r="O7" s="23" t="s">
        <v>11</v>
      </c>
      <c r="P7" s="22" t="s">
        <v>9</v>
      </c>
      <c r="Q7" s="22" t="s">
        <v>10</v>
      </c>
      <c r="R7" s="23" t="s">
        <v>11</v>
      </c>
      <c r="S7" s="22" t="s">
        <v>9</v>
      </c>
      <c r="T7" s="22" t="s">
        <v>10</v>
      </c>
      <c r="U7" s="24" t="s">
        <v>11</v>
      </c>
      <c r="V7" s="25" t="s">
        <v>9</v>
      </c>
      <c r="W7" s="22" t="s">
        <v>10</v>
      </c>
      <c r="X7" s="23" t="s">
        <v>11</v>
      </c>
      <c r="Y7" s="26" t="s">
        <v>9</v>
      </c>
      <c r="Z7" s="22" t="s">
        <v>10</v>
      </c>
      <c r="AA7" s="24" t="s">
        <v>11</v>
      </c>
      <c r="AB7" s="25" t="s">
        <v>9</v>
      </c>
      <c r="AC7" s="22" t="s">
        <v>10</v>
      </c>
      <c r="AD7" s="23" t="s">
        <v>11</v>
      </c>
      <c r="AE7" s="26" t="s">
        <v>9</v>
      </c>
      <c r="AF7" s="22" t="s">
        <v>10</v>
      </c>
      <c r="AG7" s="24" t="s">
        <v>11</v>
      </c>
      <c r="AH7" s="25" t="s">
        <v>9</v>
      </c>
      <c r="AI7" s="22" t="s">
        <v>10</v>
      </c>
      <c r="AJ7" s="23" t="s">
        <v>11</v>
      </c>
      <c r="AK7" s="26" t="s">
        <v>9</v>
      </c>
      <c r="AL7" s="22" t="s">
        <v>10</v>
      </c>
      <c r="AM7" s="24" t="s">
        <v>11</v>
      </c>
      <c r="AN7" s="25" t="s">
        <v>9</v>
      </c>
      <c r="AO7" s="22" t="s">
        <v>10</v>
      </c>
      <c r="AP7" s="23" t="s">
        <v>11</v>
      </c>
    </row>
    <row r="8" customFormat="false" ht="16.5" hidden="false" customHeight="false" outlineLevel="0" collapsed="false">
      <c r="B8" s="27" t="n">
        <v>1</v>
      </c>
      <c r="C8" s="28" t="n">
        <v>2</v>
      </c>
      <c r="D8" s="29" t="n">
        <v>4</v>
      </c>
      <c r="E8" s="29" t="n">
        <v>5</v>
      </c>
      <c r="F8" s="30" t="n">
        <v>6</v>
      </c>
      <c r="G8" s="31" t="n">
        <v>7</v>
      </c>
      <c r="H8" s="32" t="n">
        <v>8</v>
      </c>
      <c r="I8" s="32" t="n">
        <v>9</v>
      </c>
      <c r="J8" s="31" t="n">
        <v>10</v>
      </c>
      <c r="K8" s="32" t="n">
        <v>11</v>
      </c>
      <c r="L8" s="33" t="n">
        <v>12</v>
      </c>
      <c r="M8" s="31" t="n">
        <v>7</v>
      </c>
      <c r="N8" s="32" t="n">
        <v>8</v>
      </c>
      <c r="O8" s="32" t="n">
        <v>9</v>
      </c>
      <c r="P8" s="31" t="n">
        <v>3</v>
      </c>
      <c r="Q8" s="32" t="n">
        <v>4</v>
      </c>
      <c r="R8" s="33" t="n">
        <v>5</v>
      </c>
      <c r="S8" s="31" t="n">
        <v>6</v>
      </c>
      <c r="T8" s="32" t="n">
        <v>7</v>
      </c>
      <c r="U8" s="32" t="n">
        <v>8</v>
      </c>
      <c r="V8" s="31" t="n">
        <v>3</v>
      </c>
      <c r="W8" s="32" t="n">
        <v>4</v>
      </c>
      <c r="X8" s="33" t="n">
        <v>5</v>
      </c>
      <c r="Y8" s="34" t="n">
        <v>6</v>
      </c>
      <c r="Z8" s="32" t="n">
        <v>7</v>
      </c>
      <c r="AA8" s="32" t="n">
        <v>8</v>
      </c>
      <c r="AB8" s="31" t="n">
        <v>3</v>
      </c>
      <c r="AC8" s="32" t="n">
        <v>4</v>
      </c>
      <c r="AD8" s="33" t="n">
        <v>5</v>
      </c>
      <c r="AE8" s="34" t="n">
        <v>6</v>
      </c>
      <c r="AF8" s="32" t="n">
        <v>7</v>
      </c>
      <c r="AG8" s="32" t="n">
        <v>8</v>
      </c>
      <c r="AH8" s="31" t="n">
        <v>9</v>
      </c>
      <c r="AI8" s="32" t="n">
        <v>10</v>
      </c>
      <c r="AJ8" s="33" t="n">
        <v>11</v>
      </c>
      <c r="AK8" s="34" t="n">
        <v>6</v>
      </c>
      <c r="AL8" s="32" t="n">
        <v>7</v>
      </c>
      <c r="AM8" s="32" t="n">
        <v>8</v>
      </c>
      <c r="AN8" s="31" t="n">
        <v>9</v>
      </c>
      <c r="AO8" s="32" t="n">
        <v>10</v>
      </c>
      <c r="AP8" s="33" t="n">
        <v>11</v>
      </c>
    </row>
    <row r="9" customFormat="false" ht="12" hidden="false" customHeight="true" outlineLevel="0" collapsed="false">
      <c r="B9" s="35"/>
      <c r="C9" s="36"/>
      <c r="D9" s="37"/>
      <c r="E9" s="37"/>
      <c r="F9" s="37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9"/>
      <c r="V9" s="40"/>
      <c r="W9" s="38"/>
      <c r="X9" s="41"/>
      <c r="Y9" s="42"/>
      <c r="Z9" s="38"/>
      <c r="AA9" s="39"/>
      <c r="AB9" s="40"/>
      <c r="AC9" s="38"/>
      <c r="AD9" s="41"/>
      <c r="AE9" s="42"/>
      <c r="AF9" s="38"/>
      <c r="AG9" s="39"/>
      <c r="AH9" s="40"/>
      <c r="AI9" s="38"/>
      <c r="AJ9" s="41"/>
      <c r="AK9" s="42"/>
      <c r="AL9" s="38"/>
      <c r="AM9" s="39"/>
      <c r="AN9" s="40"/>
      <c r="AO9" s="38"/>
      <c r="AP9" s="41"/>
    </row>
    <row r="10" s="43" customFormat="true" ht="31.5" hidden="false" customHeight="false" outlineLevel="0" collapsed="false">
      <c r="B10" s="44" t="s">
        <v>12</v>
      </c>
      <c r="C10" s="45" t="s">
        <v>13</v>
      </c>
      <c r="D10" s="46" t="n">
        <f aca="false">D12+D15+D18+D24+D28+D38+D40+D44+D49</f>
        <v>358901485</v>
      </c>
      <c r="E10" s="46" t="n">
        <f aca="false">E12+E15+E18+E24+E28+E38+E40+E44+E49</f>
        <v>378626595</v>
      </c>
      <c r="F10" s="46" t="n">
        <f aca="false">F12+F15+F18+F24+F28+F38+F40+F44+F49</f>
        <v>400855537</v>
      </c>
      <c r="G10" s="46" t="n">
        <f aca="false">G12+G15+G18+G24+G28+G38+G40+G44+G49</f>
        <v>0</v>
      </c>
      <c r="H10" s="46" t="n">
        <f aca="false">H12+H15+H18+H24+H28+H38+H40+H44+H49</f>
        <v>0</v>
      </c>
      <c r="I10" s="46" t="n">
        <f aca="false">I12+I15+I18+I24+I28+I38+I40+I44+I49</f>
        <v>0</v>
      </c>
      <c r="J10" s="47" t="n">
        <f aca="false">D10+G10</f>
        <v>358901485</v>
      </c>
      <c r="K10" s="47" t="n">
        <f aca="false">E10+H10</f>
        <v>378626595</v>
      </c>
      <c r="L10" s="47" t="n">
        <f aca="false">F10+I10</f>
        <v>400855537</v>
      </c>
      <c r="M10" s="46" t="n">
        <f aca="false">M12+M15+M18+M24+M28+M38+M40+M44+M49</f>
        <v>323718.76</v>
      </c>
      <c r="N10" s="46" t="n">
        <f aca="false">N12+N15+N18+N24+N28+N38+N40+N44+N49</f>
        <v>0</v>
      </c>
      <c r="O10" s="46" t="n">
        <f aca="false">O12+O15+O18+O24+O28+O38+O40+O44+O49</f>
        <v>0</v>
      </c>
      <c r="P10" s="47" t="n">
        <f aca="false">J10+M10</f>
        <v>359225203.76</v>
      </c>
      <c r="Q10" s="47" t="n">
        <f aca="false">K10+N10</f>
        <v>378626595</v>
      </c>
      <c r="R10" s="47" t="n">
        <f aca="false">L10+O10</f>
        <v>400855537</v>
      </c>
      <c r="S10" s="46" t="n">
        <f aca="false">S12+S15+S18+S24+S28+S38+S40+S44+S49</f>
        <v>0</v>
      </c>
      <c r="T10" s="46" t="n">
        <f aca="false">T12+T15+T18+T24+T28+T38+T40+T44+T49</f>
        <v>0</v>
      </c>
      <c r="U10" s="48" t="n">
        <f aca="false">U12+U15+U18+U24+U28+U38+U40+U44+U49</f>
        <v>0</v>
      </c>
      <c r="V10" s="49" t="n">
        <f aca="false">P10+S10</f>
        <v>359225203.76</v>
      </c>
      <c r="W10" s="47" t="n">
        <f aca="false">Q10+T10</f>
        <v>378626595</v>
      </c>
      <c r="X10" s="50" t="n">
        <f aca="false">R10+U10</f>
        <v>400855537</v>
      </c>
      <c r="Y10" s="51" t="n">
        <f aca="false">Y12+Y15+Y18+Y24+Y28+Y38+Y40+Y44+Y49</f>
        <v>14207383.85</v>
      </c>
      <c r="Z10" s="46" t="n">
        <f aca="false">Z12+Z15+Z18+Z24+Z28+Z38+Z40+Z44+Z49</f>
        <v>0</v>
      </c>
      <c r="AA10" s="48" t="n">
        <f aca="false">AA12+AA15+AA18+AA24+AA28+AA38+AA40+AA44+AA49</f>
        <v>0</v>
      </c>
      <c r="AB10" s="49" t="n">
        <f aca="false">V10+Y10</f>
        <v>373432587.61</v>
      </c>
      <c r="AC10" s="47" t="n">
        <f aca="false">W10+Z10</f>
        <v>378626595</v>
      </c>
      <c r="AD10" s="50" t="n">
        <f aca="false">X10+AA10</f>
        <v>400855537</v>
      </c>
      <c r="AE10" s="51" t="n">
        <f aca="false">AE12+AE15+AE18+AE24+AE28+AE38+AE40+AE44+AE49</f>
        <v>1149581.84</v>
      </c>
      <c r="AF10" s="46" t="n">
        <f aca="false">AF12+AF15+AF18+AF24+AF28+AF38+AF40+AF44+AF49</f>
        <v>0</v>
      </c>
      <c r="AG10" s="48" t="n">
        <f aca="false">AG12+AG15+AG18+AG24+AG28+AG38+AG40+AG44+AG49</f>
        <v>0</v>
      </c>
      <c r="AH10" s="49" t="n">
        <f aca="false">AB10+AE10</f>
        <v>374582169.45</v>
      </c>
      <c r="AI10" s="47" t="n">
        <f aca="false">AC10+AF10</f>
        <v>378626595</v>
      </c>
      <c r="AJ10" s="50" t="n">
        <f aca="false">AD10+AG10</f>
        <v>400855537</v>
      </c>
      <c r="AK10" s="51" t="n">
        <f aca="false">AK12+AK15+AK18+AK24+AK28+AK38+AK40+AK44+AK49</f>
        <v>113054.35</v>
      </c>
      <c r="AL10" s="46" t="n">
        <f aca="false">AL12+AL15+AL18+AL24+AL28+AL38+AL40+AL44+AL49</f>
        <v>0</v>
      </c>
      <c r="AM10" s="48" t="n">
        <f aca="false">AM12+AM15+AM18+AM24+AM28+AM38+AM40+AM44+AM49</f>
        <v>0</v>
      </c>
      <c r="AN10" s="49" t="n">
        <f aca="false">AH10+AK10</f>
        <v>374695223.8</v>
      </c>
      <c r="AO10" s="47" t="n">
        <f aca="false">AI10+AL10</f>
        <v>378626595</v>
      </c>
      <c r="AP10" s="50" t="n">
        <f aca="false">AJ10+AM10</f>
        <v>400855537</v>
      </c>
    </row>
    <row r="11" s="43" customFormat="true" ht="7.5" hidden="false" customHeight="true" outlineLevel="0" collapsed="false">
      <c r="B11" s="44"/>
      <c r="C11" s="45"/>
      <c r="D11" s="52"/>
      <c r="E11" s="52"/>
      <c r="F11" s="46"/>
      <c r="G11" s="47"/>
      <c r="H11" s="47"/>
      <c r="I11" s="47"/>
      <c r="J11" s="53"/>
      <c r="K11" s="53"/>
      <c r="L11" s="53"/>
      <c r="M11" s="47"/>
      <c r="N11" s="47"/>
      <c r="O11" s="47"/>
      <c r="P11" s="53"/>
      <c r="Q11" s="53"/>
      <c r="R11" s="53"/>
      <c r="S11" s="47"/>
      <c r="T11" s="47"/>
      <c r="U11" s="54"/>
      <c r="V11" s="55"/>
      <c r="W11" s="53"/>
      <c r="X11" s="56"/>
      <c r="Y11" s="57"/>
      <c r="Z11" s="47"/>
      <c r="AA11" s="54"/>
      <c r="AB11" s="55"/>
      <c r="AC11" s="53"/>
      <c r="AD11" s="56"/>
      <c r="AE11" s="57"/>
      <c r="AF11" s="47"/>
      <c r="AG11" s="54"/>
      <c r="AH11" s="55"/>
      <c r="AI11" s="53"/>
      <c r="AJ11" s="56"/>
      <c r="AK11" s="57"/>
      <c r="AL11" s="47"/>
      <c r="AM11" s="54"/>
      <c r="AN11" s="55"/>
      <c r="AO11" s="53"/>
      <c r="AP11" s="56"/>
    </row>
    <row r="12" s="43" customFormat="true" ht="15.75" hidden="false" customHeight="false" outlineLevel="0" collapsed="false">
      <c r="B12" s="44" t="s">
        <v>14</v>
      </c>
      <c r="C12" s="45" t="s">
        <v>15</v>
      </c>
      <c r="D12" s="46" t="n">
        <f aca="false">D13</f>
        <v>296037890</v>
      </c>
      <c r="E12" s="46" t="n">
        <f aca="false">E13</f>
        <v>314453540</v>
      </c>
      <c r="F12" s="46" t="n">
        <f aca="false">F13</f>
        <v>335462490</v>
      </c>
      <c r="G12" s="47"/>
      <c r="H12" s="47"/>
      <c r="I12" s="47"/>
      <c r="J12" s="47" t="n">
        <f aca="false">D12+G12</f>
        <v>296037890</v>
      </c>
      <c r="K12" s="47" t="n">
        <f aca="false">E12+H12</f>
        <v>314453540</v>
      </c>
      <c r="L12" s="47" t="n">
        <f aca="false">F12+I12</f>
        <v>335462490</v>
      </c>
      <c r="M12" s="47"/>
      <c r="N12" s="47"/>
      <c r="O12" s="47"/>
      <c r="P12" s="47" t="n">
        <f aca="false">J12+M12</f>
        <v>296037890</v>
      </c>
      <c r="Q12" s="47" t="n">
        <f aca="false">K12+N12</f>
        <v>314453540</v>
      </c>
      <c r="R12" s="47" t="n">
        <f aca="false">L12+O12</f>
        <v>335462490</v>
      </c>
      <c r="S12" s="47"/>
      <c r="T12" s="47"/>
      <c r="U12" s="54"/>
      <c r="V12" s="49" t="n">
        <f aca="false">P12+S12</f>
        <v>296037890</v>
      </c>
      <c r="W12" s="47" t="n">
        <f aca="false">Q12+T12</f>
        <v>314453540</v>
      </c>
      <c r="X12" s="50" t="n">
        <f aca="false">R12+U12</f>
        <v>335462490</v>
      </c>
      <c r="Y12" s="57"/>
      <c r="Z12" s="47"/>
      <c r="AA12" s="54"/>
      <c r="AB12" s="49" t="n">
        <f aca="false">V12+Y12</f>
        <v>296037890</v>
      </c>
      <c r="AC12" s="47" t="n">
        <f aca="false">W12+Z12</f>
        <v>314453540</v>
      </c>
      <c r="AD12" s="50" t="n">
        <f aca="false">X12+AA12</f>
        <v>335462490</v>
      </c>
      <c r="AE12" s="57"/>
      <c r="AF12" s="47"/>
      <c r="AG12" s="54"/>
      <c r="AH12" s="49" t="n">
        <f aca="false">AB12+AE12</f>
        <v>296037890</v>
      </c>
      <c r="AI12" s="47" t="n">
        <f aca="false">AC12+AF12</f>
        <v>314453540</v>
      </c>
      <c r="AJ12" s="50" t="n">
        <f aca="false">AD12+AG12</f>
        <v>335462490</v>
      </c>
      <c r="AK12" s="57"/>
      <c r="AL12" s="47"/>
      <c r="AM12" s="54"/>
      <c r="AN12" s="49" t="n">
        <f aca="false">AH12+AK12</f>
        <v>296037890</v>
      </c>
      <c r="AO12" s="47" t="n">
        <f aca="false">AI12+AL12</f>
        <v>314453540</v>
      </c>
      <c r="AP12" s="50" t="n">
        <f aca="false">AJ12+AM12</f>
        <v>335462490</v>
      </c>
    </row>
    <row r="13" customFormat="false" ht="15.75" hidden="false" customHeight="false" outlineLevel="0" collapsed="false">
      <c r="B13" s="58" t="s">
        <v>16</v>
      </c>
      <c r="C13" s="59" t="s">
        <v>17</v>
      </c>
      <c r="D13" s="60" t="n">
        <v>296037890</v>
      </c>
      <c r="E13" s="60" t="n">
        <v>314453540</v>
      </c>
      <c r="F13" s="60" t="n">
        <v>335462490</v>
      </c>
      <c r="G13" s="53"/>
      <c r="H13" s="53"/>
      <c r="I13" s="53"/>
      <c r="J13" s="53" t="n">
        <f aca="false">D13+G13</f>
        <v>296037890</v>
      </c>
      <c r="K13" s="53" t="n">
        <f aca="false">E13+H13</f>
        <v>314453540</v>
      </c>
      <c r="L13" s="53" t="n">
        <f aca="false">F13+I13</f>
        <v>335462490</v>
      </c>
      <c r="M13" s="53"/>
      <c r="N13" s="53"/>
      <c r="O13" s="53"/>
      <c r="P13" s="53" t="n">
        <f aca="false">J13+M13</f>
        <v>296037890</v>
      </c>
      <c r="Q13" s="53" t="n">
        <f aca="false">K13+N13</f>
        <v>314453540</v>
      </c>
      <c r="R13" s="53" t="n">
        <f aca="false">L13+O13</f>
        <v>335462490</v>
      </c>
      <c r="S13" s="53"/>
      <c r="T13" s="53"/>
      <c r="U13" s="61"/>
      <c r="V13" s="55" t="n">
        <f aca="false">P13+S13</f>
        <v>296037890</v>
      </c>
      <c r="W13" s="53" t="n">
        <f aca="false">Q13+T13</f>
        <v>314453540</v>
      </c>
      <c r="X13" s="56" t="n">
        <f aca="false">R13+U13</f>
        <v>335462490</v>
      </c>
      <c r="Y13" s="62"/>
      <c r="Z13" s="53"/>
      <c r="AA13" s="61"/>
      <c r="AB13" s="55" t="n">
        <f aca="false">V13+Y13</f>
        <v>296037890</v>
      </c>
      <c r="AC13" s="53" t="n">
        <f aca="false">W13+Z13</f>
        <v>314453540</v>
      </c>
      <c r="AD13" s="56" t="n">
        <f aca="false">X13+AA13</f>
        <v>335462490</v>
      </c>
      <c r="AE13" s="62"/>
      <c r="AF13" s="53"/>
      <c r="AG13" s="61"/>
      <c r="AH13" s="55" t="n">
        <f aca="false">AB13+AE13</f>
        <v>296037890</v>
      </c>
      <c r="AI13" s="53" t="n">
        <f aca="false">AC13+AF13</f>
        <v>314453540</v>
      </c>
      <c r="AJ13" s="56" t="n">
        <f aca="false">AD13+AG13</f>
        <v>335462490</v>
      </c>
      <c r="AK13" s="62"/>
      <c r="AL13" s="53"/>
      <c r="AM13" s="61"/>
      <c r="AN13" s="55" t="n">
        <f aca="false">AH13+AK13</f>
        <v>296037890</v>
      </c>
      <c r="AO13" s="53" t="n">
        <f aca="false">AI13+AL13</f>
        <v>314453540</v>
      </c>
      <c r="AP13" s="56" t="n">
        <f aca="false">AJ13+AM13</f>
        <v>335462490</v>
      </c>
    </row>
    <row r="14" customFormat="false" ht="9.75" hidden="false" customHeight="true" outlineLevel="0" collapsed="false">
      <c r="B14" s="58"/>
      <c r="C14" s="59"/>
      <c r="D14" s="63"/>
      <c r="E14" s="63"/>
      <c r="F14" s="46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61"/>
      <c r="V14" s="55"/>
      <c r="W14" s="53"/>
      <c r="X14" s="56"/>
      <c r="Y14" s="62"/>
      <c r="Z14" s="53"/>
      <c r="AA14" s="61"/>
      <c r="AB14" s="55"/>
      <c r="AC14" s="53"/>
      <c r="AD14" s="56"/>
      <c r="AE14" s="62"/>
      <c r="AF14" s="53"/>
      <c r="AG14" s="61"/>
      <c r="AH14" s="55"/>
      <c r="AI14" s="53"/>
      <c r="AJ14" s="56"/>
      <c r="AK14" s="62"/>
      <c r="AL14" s="53"/>
      <c r="AM14" s="61"/>
      <c r="AN14" s="55"/>
      <c r="AO14" s="53"/>
      <c r="AP14" s="56"/>
    </row>
    <row r="15" s="43" customFormat="true" ht="47.25" hidden="false" customHeight="false" outlineLevel="0" collapsed="false">
      <c r="B15" s="44" t="s">
        <v>18</v>
      </c>
      <c r="C15" s="45" t="s">
        <v>19</v>
      </c>
      <c r="D15" s="46" t="n">
        <f aca="false">D16</f>
        <v>19681000</v>
      </c>
      <c r="E15" s="46" t="n">
        <f aca="false">E16</f>
        <v>20647000</v>
      </c>
      <c r="F15" s="46" t="n">
        <f aca="false">F16</f>
        <v>21567000</v>
      </c>
      <c r="G15" s="47"/>
      <c r="H15" s="47"/>
      <c r="I15" s="47"/>
      <c r="J15" s="47" t="n">
        <f aca="false">D15+G15</f>
        <v>19681000</v>
      </c>
      <c r="K15" s="47" t="n">
        <f aca="false">E15+H15</f>
        <v>20647000</v>
      </c>
      <c r="L15" s="47" t="n">
        <f aca="false">F15+I15</f>
        <v>21567000</v>
      </c>
      <c r="M15" s="47"/>
      <c r="N15" s="47"/>
      <c r="O15" s="47"/>
      <c r="P15" s="47" t="n">
        <f aca="false">J15+M15</f>
        <v>19681000</v>
      </c>
      <c r="Q15" s="47" t="n">
        <f aca="false">K15+N15</f>
        <v>20647000</v>
      </c>
      <c r="R15" s="47" t="n">
        <f aca="false">L15+O15</f>
        <v>21567000</v>
      </c>
      <c r="S15" s="47"/>
      <c r="T15" s="47"/>
      <c r="U15" s="54"/>
      <c r="V15" s="49" t="n">
        <f aca="false">P15+S15</f>
        <v>19681000</v>
      </c>
      <c r="W15" s="47" t="n">
        <f aca="false">Q15+T15</f>
        <v>20647000</v>
      </c>
      <c r="X15" s="50" t="n">
        <f aca="false">R15+U15</f>
        <v>21567000</v>
      </c>
      <c r="Y15" s="57"/>
      <c r="Z15" s="47"/>
      <c r="AA15" s="54"/>
      <c r="AB15" s="49" t="n">
        <f aca="false">V15+Y15</f>
        <v>19681000</v>
      </c>
      <c r="AC15" s="47" t="n">
        <f aca="false">W15+Z15</f>
        <v>20647000</v>
      </c>
      <c r="AD15" s="50" t="n">
        <f aca="false">X15+AA15</f>
        <v>21567000</v>
      </c>
      <c r="AE15" s="57"/>
      <c r="AF15" s="47"/>
      <c r="AG15" s="54"/>
      <c r="AH15" s="49" t="n">
        <f aca="false">AB15+AE15</f>
        <v>19681000</v>
      </c>
      <c r="AI15" s="47" t="n">
        <f aca="false">AC15+AF15</f>
        <v>20647000</v>
      </c>
      <c r="AJ15" s="50" t="n">
        <f aca="false">AD15+AG15</f>
        <v>21567000</v>
      </c>
      <c r="AK15" s="57"/>
      <c r="AL15" s="47"/>
      <c r="AM15" s="54"/>
      <c r="AN15" s="49" t="n">
        <f aca="false">AH15+AK15</f>
        <v>19681000</v>
      </c>
      <c r="AO15" s="47" t="n">
        <f aca="false">AI15+AL15</f>
        <v>20647000</v>
      </c>
      <c r="AP15" s="50" t="n">
        <f aca="false">AJ15+AM15</f>
        <v>21567000</v>
      </c>
    </row>
    <row r="16" customFormat="false" ht="47.25" hidden="false" customHeight="false" outlineLevel="0" collapsed="false">
      <c r="B16" s="58" t="s">
        <v>20</v>
      </c>
      <c r="C16" s="59" t="s">
        <v>21</v>
      </c>
      <c r="D16" s="60" t="n">
        <v>19681000</v>
      </c>
      <c r="E16" s="53" t="n">
        <v>20647000</v>
      </c>
      <c r="F16" s="60" t="n">
        <v>21567000</v>
      </c>
      <c r="G16" s="53"/>
      <c r="H16" s="53"/>
      <c r="I16" s="53"/>
      <c r="J16" s="53" t="n">
        <f aca="false">D16+G16</f>
        <v>19681000</v>
      </c>
      <c r="K16" s="53" t="n">
        <f aca="false">E16+H16</f>
        <v>20647000</v>
      </c>
      <c r="L16" s="53" t="n">
        <f aca="false">F16+I16</f>
        <v>21567000</v>
      </c>
      <c r="M16" s="53"/>
      <c r="N16" s="53"/>
      <c r="O16" s="53"/>
      <c r="P16" s="53" t="n">
        <f aca="false">J16+M16</f>
        <v>19681000</v>
      </c>
      <c r="Q16" s="53" t="n">
        <f aca="false">K16+N16</f>
        <v>20647000</v>
      </c>
      <c r="R16" s="53" t="n">
        <f aca="false">L16+O16</f>
        <v>21567000</v>
      </c>
      <c r="S16" s="53"/>
      <c r="T16" s="53"/>
      <c r="U16" s="61"/>
      <c r="V16" s="55" t="n">
        <f aca="false">P16+S16</f>
        <v>19681000</v>
      </c>
      <c r="W16" s="53" t="n">
        <f aca="false">Q16+T16</f>
        <v>20647000</v>
      </c>
      <c r="X16" s="56" t="n">
        <f aca="false">R16+U16</f>
        <v>21567000</v>
      </c>
      <c r="Y16" s="62"/>
      <c r="Z16" s="53"/>
      <c r="AA16" s="61"/>
      <c r="AB16" s="55" t="n">
        <f aca="false">V16+Y16</f>
        <v>19681000</v>
      </c>
      <c r="AC16" s="53" t="n">
        <f aca="false">W16+Z16</f>
        <v>20647000</v>
      </c>
      <c r="AD16" s="56" t="n">
        <f aca="false">X16+AA16</f>
        <v>21567000</v>
      </c>
      <c r="AE16" s="62"/>
      <c r="AF16" s="53"/>
      <c r="AG16" s="61"/>
      <c r="AH16" s="55" t="n">
        <f aca="false">AB16+AE16</f>
        <v>19681000</v>
      </c>
      <c r="AI16" s="53" t="n">
        <f aca="false">AC16+AF16</f>
        <v>20647000</v>
      </c>
      <c r="AJ16" s="56" t="n">
        <f aca="false">AD16+AG16</f>
        <v>21567000</v>
      </c>
      <c r="AK16" s="62"/>
      <c r="AL16" s="53"/>
      <c r="AM16" s="61"/>
      <c r="AN16" s="55" t="n">
        <f aca="false">AH16+AK16</f>
        <v>19681000</v>
      </c>
      <c r="AO16" s="53" t="n">
        <f aca="false">AI16+AL16</f>
        <v>20647000</v>
      </c>
      <c r="AP16" s="56" t="n">
        <f aca="false">AJ16+AM16</f>
        <v>21567000</v>
      </c>
    </row>
    <row r="17" customFormat="false" ht="9" hidden="false" customHeight="true" outlineLevel="0" collapsed="false">
      <c r="B17" s="58"/>
      <c r="C17" s="59"/>
      <c r="D17" s="63"/>
      <c r="E17" s="63"/>
      <c r="F17" s="46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61"/>
      <c r="V17" s="55"/>
      <c r="W17" s="53"/>
      <c r="X17" s="56"/>
      <c r="Y17" s="62"/>
      <c r="Z17" s="53"/>
      <c r="AA17" s="61"/>
      <c r="AB17" s="55"/>
      <c r="AC17" s="53"/>
      <c r="AD17" s="56"/>
      <c r="AE17" s="62"/>
      <c r="AF17" s="53"/>
      <c r="AG17" s="61"/>
      <c r="AH17" s="55"/>
      <c r="AI17" s="53"/>
      <c r="AJ17" s="56"/>
      <c r="AK17" s="62"/>
      <c r="AL17" s="53"/>
      <c r="AM17" s="61"/>
      <c r="AN17" s="55"/>
      <c r="AO17" s="53"/>
      <c r="AP17" s="56"/>
    </row>
    <row r="18" s="43" customFormat="true" ht="15.75" hidden="false" customHeight="false" outlineLevel="0" collapsed="false">
      <c r="B18" s="44" t="s">
        <v>22</v>
      </c>
      <c r="C18" s="45" t="s">
        <v>23</v>
      </c>
      <c r="D18" s="46" t="n">
        <f aca="false">D19+D20+D21+D22</f>
        <v>20073200</v>
      </c>
      <c r="E18" s="46" t="n">
        <f aca="false">E19+E20+E21+E22</f>
        <v>20076760</v>
      </c>
      <c r="F18" s="46" t="n">
        <f aca="false">F19+F20+F21+F22</f>
        <v>20080580</v>
      </c>
      <c r="G18" s="47"/>
      <c r="H18" s="47"/>
      <c r="I18" s="47"/>
      <c r="J18" s="47" t="n">
        <f aca="false">D18+G18</f>
        <v>20073200</v>
      </c>
      <c r="K18" s="47" t="n">
        <f aca="false">E18+H18</f>
        <v>20076760</v>
      </c>
      <c r="L18" s="47" t="n">
        <f aca="false">F18+I18</f>
        <v>20080580</v>
      </c>
      <c r="M18" s="47"/>
      <c r="N18" s="47"/>
      <c r="O18" s="47"/>
      <c r="P18" s="47" t="n">
        <f aca="false">J18+M18</f>
        <v>20073200</v>
      </c>
      <c r="Q18" s="47" t="n">
        <f aca="false">K18+N18</f>
        <v>20076760</v>
      </c>
      <c r="R18" s="47" t="n">
        <f aca="false">L18+O18</f>
        <v>20080580</v>
      </c>
      <c r="S18" s="47"/>
      <c r="T18" s="47"/>
      <c r="U18" s="54"/>
      <c r="V18" s="49" t="n">
        <f aca="false">P18+S18</f>
        <v>20073200</v>
      </c>
      <c r="W18" s="47" t="n">
        <f aca="false">Q18+T18</f>
        <v>20076760</v>
      </c>
      <c r="X18" s="50" t="n">
        <f aca="false">R18+U18</f>
        <v>20080580</v>
      </c>
      <c r="Y18" s="57" t="n">
        <f aca="false">SUM(Y19:Y22)</f>
        <v>13446580</v>
      </c>
      <c r="Z18" s="47"/>
      <c r="AA18" s="54"/>
      <c r="AB18" s="49" t="n">
        <f aca="false">V18+Y18</f>
        <v>33519780</v>
      </c>
      <c r="AC18" s="47" t="n">
        <f aca="false">W18+Z18</f>
        <v>20076760</v>
      </c>
      <c r="AD18" s="50" t="n">
        <f aca="false">X18+AA18</f>
        <v>20080580</v>
      </c>
      <c r="AE18" s="57" t="n">
        <f aca="false">SUM(AE19:AE22)</f>
        <v>151882</v>
      </c>
      <c r="AF18" s="47"/>
      <c r="AG18" s="54"/>
      <c r="AH18" s="49" t="n">
        <f aca="false">AB18+AE18</f>
        <v>33671662</v>
      </c>
      <c r="AI18" s="47" t="n">
        <f aca="false">AC18+AF18</f>
        <v>20076760</v>
      </c>
      <c r="AJ18" s="50" t="n">
        <f aca="false">AD18+AG18</f>
        <v>20080580</v>
      </c>
      <c r="AK18" s="57" t="n">
        <f aca="false">SUM(AK19:AK22)</f>
        <v>0</v>
      </c>
      <c r="AL18" s="47"/>
      <c r="AM18" s="54"/>
      <c r="AN18" s="49" t="n">
        <f aca="false">AH18+AK18</f>
        <v>33671662</v>
      </c>
      <c r="AO18" s="47" t="n">
        <f aca="false">AI18+AL18</f>
        <v>20076760</v>
      </c>
      <c r="AP18" s="50" t="n">
        <f aca="false">AJ18+AM18</f>
        <v>20080580</v>
      </c>
    </row>
    <row r="19" customFormat="false" ht="31.5" hidden="false" customHeight="false" outlineLevel="0" collapsed="false">
      <c r="B19" s="64" t="s">
        <v>24</v>
      </c>
      <c r="C19" s="65" t="s">
        <v>25</v>
      </c>
      <c r="D19" s="53" t="n">
        <v>15863000</v>
      </c>
      <c r="E19" s="53" t="n">
        <v>15863000</v>
      </c>
      <c r="F19" s="60" t="n">
        <v>15863000</v>
      </c>
      <c r="G19" s="53"/>
      <c r="H19" s="53"/>
      <c r="I19" s="53"/>
      <c r="J19" s="53" t="n">
        <f aca="false">D19+G19</f>
        <v>15863000</v>
      </c>
      <c r="K19" s="53" t="n">
        <f aca="false">E19+H19</f>
        <v>15863000</v>
      </c>
      <c r="L19" s="53" t="n">
        <f aca="false">F19+I19</f>
        <v>15863000</v>
      </c>
      <c r="M19" s="53"/>
      <c r="N19" s="53"/>
      <c r="O19" s="53"/>
      <c r="P19" s="53" t="n">
        <f aca="false">J19+M19</f>
        <v>15863000</v>
      </c>
      <c r="Q19" s="53" t="n">
        <f aca="false">K19+N19</f>
        <v>15863000</v>
      </c>
      <c r="R19" s="53" t="n">
        <f aca="false">L19+O19</f>
        <v>15863000</v>
      </c>
      <c r="S19" s="53"/>
      <c r="T19" s="53"/>
      <c r="U19" s="61"/>
      <c r="V19" s="55" t="n">
        <f aca="false">P19+S19</f>
        <v>15863000</v>
      </c>
      <c r="W19" s="53" t="n">
        <f aca="false">Q19+T19</f>
        <v>15863000</v>
      </c>
      <c r="X19" s="56" t="n">
        <f aca="false">R19+U19</f>
        <v>15863000</v>
      </c>
      <c r="Y19" s="62"/>
      <c r="Z19" s="53"/>
      <c r="AA19" s="61"/>
      <c r="AB19" s="55" t="n">
        <f aca="false">V19+Y19</f>
        <v>15863000</v>
      </c>
      <c r="AC19" s="53" t="n">
        <f aca="false">W19+Z19</f>
        <v>15863000</v>
      </c>
      <c r="AD19" s="56" t="n">
        <f aca="false">X19+AA19</f>
        <v>15863000</v>
      </c>
      <c r="AE19" s="62"/>
      <c r="AF19" s="53"/>
      <c r="AG19" s="61"/>
      <c r="AH19" s="55" t="n">
        <f aca="false">AB19+AE19</f>
        <v>15863000</v>
      </c>
      <c r="AI19" s="53" t="n">
        <f aca="false">AC19+AF19</f>
        <v>15863000</v>
      </c>
      <c r="AJ19" s="56" t="n">
        <f aca="false">AD19+AG19</f>
        <v>15863000</v>
      </c>
      <c r="AK19" s="62"/>
      <c r="AL19" s="53"/>
      <c r="AM19" s="61"/>
      <c r="AN19" s="55" t="n">
        <f aca="false">AH19+AK19</f>
        <v>15863000</v>
      </c>
      <c r="AO19" s="53" t="n">
        <f aca="false">AI19+AL19</f>
        <v>15863000</v>
      </c>
      <c r="AP19" s="56" t="n">
        <f aca="false">AJ19+AM19</f>
        <v>15863000</v>
      </c>
    </row>
    <row r="20" customFormat="false" ht="31.5" hidden="true" customHeight="false" outlineLevel="0" collapsed="false">
      <c r="B20" s="58" t="s">
        <v>26</v>
      </c>
      <c r="C20" s="59" t="s">
        <v>27</v>
      </c>
      <c r="D20" s="60"/>
      <c r="E20" s="60"/>
      <c r="F20" s="60"/>
      <c r="G20" s="53"/>
      <c r="H20" s="53"/>
      <c r="I20" s="53"/>
      <c r="J20" s="53" t="n">
        <f aca="false">D20+G20</f>
        <v>0</v>
      </c>
      <c r="K20" s="53" t="n">
        <f aca="false">E20+H20</f>
        <v>0</v>
      </c>
      <c r="L20" s="53" t="n">
        <f aca="false">F20+I20</f>
        <v>0</v>
      </c>
      <c r="M20" s="53"/>
      <c r="N20" s="53"/>
      <c r="O20" s="53"/>
      <c r="P20" s="53" t="n">
        <f aca="false">J20+M20</f>
        <v>0</v>
      </c>
      <c r="Q20" s="53" t="n">
        <f aca="false">K20+N20</f>
        <v>0</v>
      </c>
      <c r="R20" s="53" t="n">
        <f aca="false">L20+O20</f>
        <v>0</v>
      </c>
      <c r="S20" s="53"/>
      <c r="T20" s="53"/>
      <c r="U20" s="61"/>
      <c r="V20" s="55" t="n">
        <f aca="false">P20+S20</f>
        <v>0</v>
      </c>
      <c r="W20" s="53" t="n">
        <f aca="false">Q20+T20</f>
        <v>0</v>
      </c>
      <c r="X20" s="56" t="n">
        <f aca="false">R20+U20</f>
        <v>0</v>
      </c>
      <c r="Y20" s="62"/>
      <c r="Z20" s="53"/>
      <c r="AA20" s="61"/>
      <c r="AB20" s="55" t="n">
        <f aca="false">V20+Y20</f>
        <v>0</v>
      </c>
      <c r="AC20" s="53" t="n">
        <f aca="false">W20+Z20</f>
        <v>0</v>
      </c>
      <c r="AD20" s="56" t="n">
        <f aca="false">X20+AA20</f>
        <v>0</v>
      </c>
      <c r="AE20" s="62"/>
      <c r="AF20" s="53"/>
      <c r="AG20" s="61"/>
      <c r="AH20" s="55" t="n">
        <f aca="false">AB20+AE20</f>
        <v>0</v>
      </c>
      <c r="AI20" s="53" t="n">
        <f aca="false">AC20+AF20</f>
        <v>0</v>
      </c>
      <c r="AJ20" s="56" t="n">
        <f aca="false">AD20+AG20</f>
        <v>0</v>
      </c>
      <c r="AK20" s="62"/>
      <c r="AL20" s="53"/>
      <c r="AM20" s="61"/>
      <c r="AN20" s="55" t="n">
        <f aca="false">AH20+AK20</f>
        <v>0</v>
      </c>
      <c r="AO20" s="53" t="n">
        <f aca="false">AI20+AL20</f>
        <v>0</v>
      </c>
      <c r="AP20" s="56" t="n">
        <f aca="false">AJ20+AM20</f>
        <v>0</v>
      </c>
    </row>
    <row r="21" customFormat="false" ht="15.75" hidden="false" customHeight="false" outlineLevel="0" collapsed="false">
      <c r="B21" s="58" t="s">
        <v>28</v>
      </c>
      <c r="C21" s="59" t="s">
        <v>29</v>
      </c>
      <c r="D21" s="60" t="n">
        <v>92200</v>
      </c>
      <c r="E21" s="66" t="n">
        <v>95760</v>
      </c>
      <c r="F21" s="66" t="n">
        <v>99580</v>
      </c>
      <c r="G21" s="53"/>
      <c r="H21" s="53"/>
      <c r="I21" s="53"/>
      <c r="J21" s="53" t="n">
        <f aca="false">D21+G21</f>
        <v>92200</v>
      </c>
      <c r="K21" s="53" t="n">
        <f aca="false">E21+H21</f>
        <v>95760</v>
      </c>
      <c r="L21" s="53" t="n">
        <f aca="false">F21+I21</f>
        <v>99580</v>
      </c>
      <c r="M21" s="53"/>
      <c r="N21" s="53"/>
      <c r="O21" s="53"/>
      <c r="P21" s="53" t="n">
        <f aca="false">J21+M21</f>
        <v>92200</v>
      </c>
      <c r="Q21" s="53" t="n">
        <f aca="false">K21+N21</f>
        <v>95760</v>
      </c>
      <c r="R21" s="53" t="n">
        <f aca="false">L21+O21</f>
        <v>99580</v>
      </c>
      <c r="S21" s="53"/>
      <c r="T21" s="53"/>
      <c r="U21" s="61"/>
      <c r="V21" s="55" t="n">
        <f aca="false">P21+S21</f>
        <v>92200</v>
      </c>
      <c r="W21" s="53" t="n">
        <f aca="false">Q21+T21</f>
        <v>95760</v>
      </c>
      <c r="X21" s="56" t="n">
        <f aca="false">R21+U21</f>
        <v>99580</v>
      </c>
      <c r="Y21" s="62" t="n">
        <v>13446580</v>
      </c>
      <c r="Z21" s="53"/>
      <c r="AA21" s="61"/>
      <c r="AB21" s="55" t="n">
        <f aca="false">V21+Y21</f>
        <v>13538780</v>
      </c>
      <c r="AC21" s="53" t="n">
        <f aca="false">W21+Z21</f>
        <v>95760</v>
      </c>
      <c r="AD21" s="56" t="n">
        <f aca="false">X21+AA21</f>
        <v>99580</v>
      </c>
      <c r="AE21" s="62" t="n">
        <v>151882</v>
      </c>
      <c r="AF21" s="53"/>
      <c r="AG21" s="61"/>
      <c r="AH21" s="55" t="n">
        <f aca="false">AB21+AE21</f>
        <v>13690662</v>
      </c>
      <c r="AI21" s="53" t="n">
        <f aca="false">AC21+AF21</f>
        <v>95760</v>
      </c>
      <c r="AJ21" s="56" t="n">
        <f aca="false">AD21+AG21</f>
        <v>99580</v>
      </c>
      <c r="AK21" s="62"/>
      <c r="AL21" s="53"/>
      <c r="AM21" s="61"/>
      <c r="AN21" s="55" t="n">
        <f aca="false">AH21+AK21</f>
        <v>13690662</v>
      </c>
      <c r="AO21" s="53" t="n">
        <f aca="false">AI21+AL21</f>
        <v>95760</v>
      </c>
      <c r="AP21" s="56" t="n">
        <f aca="false">AJ21+AM21</f>
        <v>99580</v>
      </c>
    </row>
    <row r="22" customFormat="false" ht="31.5" hidden="false" customHeight="false" outlineLevel="0" collapsed="false">
      <c r="B22" s="67" t="s">
        <v>30</v>
      </c>
      <c r="C22" s="68" t="s">
        <v>31</v>
      </c>
      <c r="D22" s="60" t="n">
        <v>4118000</v>
      </c>
      <c r="E22" s="60" t="n">
        <v>4118000</v>
      </c>
      <c r="F22" s="60" t="n">
        <v>4118000</v>
      </c>
      <c r="G22" s="53"/>
      <c r="H22" s="53"/>
      <c r="I22" s="53"/>
      <c r="J22" s="53" t="n">
        <f aca="false">D22+G22</f>
        <v>4118000</v>
      </c>
      <c r="K22" s="53" t="n">
        <f aca="false">E22+H22</f>
        <v>4118000</v>
      </c>
      <c r="L22" s="53" t="n">
        <f aca="false">F22+I22</f>
        <v>4118000</v>
      </c>
      <c r="M22" s="53"/>
      <c r="N22" s="53"/>
      <c r="O22" s="53"/>
      <c r="P22" s="53" t="n">
        <f aca="false">J22+M22</f>
        <v>4118000</v>
      </c>
      <c r="Q22" s="53" t="n">
        <f aca="false">K22+N22</f>
        <v>4118000</v>
      </c>
      <c r="R22" s="53" t="n">
        <f aca="false">L22+O22</f>
        <v>4118000</v>
      </c>
      <c r="S22" s="53"/>
      <c r="T22" s="53"/>
      <c r="U22" s="61"/>
      <c r="V22" s="55" t="n">
        <f aca="false">P22+S22</f>
        <v>4118000</v>
      </c>
      <c r="W22" s="53" t="n">
        <f aca="false">Q22+T22</f>
        <v>4118000</v>
      </c>
      <c r="X22" s="56" t="n">
        <f aca="false">R22+U22</f>
        <v>4118000</v>
      </c>
      <c r="Y22" s="62"/>
      <c r="Z22" s="53"/>
      <c r="AA22" s="61"/>
      <c r="AB22" s="55" t="n">
        <f aca="false">V22+Y22</f>
        <v>4118000</v>
      </c>
      <c r="AC22" s="53" t="n">
        <f aca="false">W22+Z22</f>
        <v>4118000</v>
      </c>
      <c r="AD22" s="56" t="n">
        <f aca="false">X22+AA22</f>
        <v>4118000</v>
      </c>
      <c r="AE22" s="62"/>
      <c r="AF22" s="53"/>
      <c r="AG22" s="61"/>
      <c r="AH22" s="55" t="n">
        <f aca="false">AB22+AE22</f>
        <v>4118000</v>
      </c>
      <c r="AI22" s="53" t="n">
        <f aca="false">AC22+AF22</f>
        <v>4118000</v>
      </c>
      <c r="AJ22" s="56" t="n">
        <f aca="false">AD22+AG22</f>
        <v>4118000</v>
      </c>
      <c r="AK22" s="62"/>
      <c r="AL22" s="53"/>
      <c r="AM22" s="61"/>
      <c r="AN22" s="55" t="n">
        <f aca="false">AH22+AK22</f>
        <v>4118000</v>
      </c>
      <c r="AO22" s="53" t="n">
        <f aca="false">AI22+AL22</f>
        <v>4118000</v>
      </c>
      <c r="AP22" s="56" t="n">
        <f aca="false">AJ22+AM22</f>
        <v>4118000</v>
      </c>
    </row>
    <row r="23" customFormat="false" ht="1.5" hidden="false" customHeight="true" outlineLevel="0" collapsed="false">
      <c r="B23" s="64"/>
      <c r="C23" s="69"/>
      <c r="D23" s="63"/>
      <c r="E23" s="63"/>
      <c r="F23" s="46"/>
      <c r="G23" s="53"/>
      <c r="H23" s="53"/>
      <c r="I23" s="53"/>
      <c r="J23" s="53" t="n">
        <f aca="false">D23+G23</f>
        <v>0</v>
      </c>
      <c r="K23" s="53" t="n">
        <f aca="false">E23+H23</f>
        <v>0</v>
      </c>
      <c r="L23" s="53" t="n">
        <f aca="false">F23+I23</f>
        <v>0</v>
      </c>
      <c r="M23" s="53"/>
      <c r="N23" s="53"/>
      <c r="O23" s="53"/>
      <c r="P23" s="53" t="n">
        <f aca="false">J23+M23</f>
        <v>0</v>
      </c>
      <c r="Q23" s="53" t="n">
        <f aca="false">K23+N23</f>
        <v>0</v>
      </c>
      <c r="R23" s="53" t="n">
        <f aca="false">L23+O23</f>
        <v>0</v>
      </c>
      <c r="S23" s="53"/>
      <c r="T23" s="53"/>
      <c r="U23" s="61"/>
      <c r="V23" s="55" t="n">
        <f aca="false">P23+S23</f>
        <v>0</v>
      </c>
      <c r="W23" s="53" t="n">
        <f aca="false">Q23+T23</f>
        <v>0</v>
      </c>
      <c r="X23" s="56" t="n">
        <f aca="false">R23+U23</f>
        <v>0</v>
      </c>
      <c r="Y23" s="62"/>
      <c r="Z23" s="53"/>
      <c r="AA23" s="61"/>
      <c r="AB23" s="55" t="n">
        <f aca="false">V23+Y23</f>
        <v>0</v>
      </c>
      <c r="AC23" s="53" t="n">
        <f aca="false">W23+Z23</f>
        <v>0</v>
      </c>
      <c r="AD23" s="56" t="n">
        <f aca="false">X23+AA23</f>
        <v>0</v>
      </c>
      <c r="AE23" s="62"/>
      <c r="AF23" s="53"/>
      <c r="AG23" s="61"/>
      <c r="AH23" s="55" t="n">
        <f aca="false">AB23+AE23</f>
        <v>0</v>
      </c>
      <c r="AI23" s="53" t="n">
        <f aca="false">AC23+AF23</f>
        <v>0</v>
      </c>
      <c r="AJ23" s="56" t="n">
        <f aca="false">AD23+AG23</f>
        <v>0</v>
      </c>
      <c r="AK23" s="62" t="n">
        <f aca="false">AK26</f>
        <v>10000</v>
      </c>
      <c r="AL23" s="53"/>
      <c r="AM23" s="61"/>
      <c r="AN23" s="55" t="n">
        <f aca="false">AH23+AK23</f>
        <v>10000</v>
      </c>
      <c r="AO23" s="53" t="n">
        <f aca="false">AI23+AL23</f>
        <v>0</v>
      </c>
      <c r="AP23" s="56" t="n">
        <f aca="false">AJ23+AM23</f>
        <v>0</v>
      </c>
    </row>
    <row r="24" s="43" customFormat="true" ht="15.75" hidden="false" customHeight="false" outlineLevel="0" collapsed="false">
      <c r="B24" s="44" t="s">
        <v>32</v>
      </c>
      <c r="C24" s="45" t="s">
        <v>33</v>
      </c>
      <c r="D24" s="46" t="n">
        <f aca="false">D26</f>
        <v>287200</v>
      </c>
      <c r="E24" s="46" t="n">
        <f aca="false">E26</f>
        <v>298700</v>
      </c>
      <c r="F24" s="46" t="n">
        <f aca="false">F26</f>
        <v>310700</v>
      </c>
      <c r="G24" s="47"/>
      <c r="H24" s="47"/>
      <c r="I24" s="47"/>
      <c r="J24" s="47" t="n">
        <f aca="false">D24+G24</f>
        <v>287200</v>
      </c>
      <c r="K24" s="47" t="n">
        <f aca="false">E24+H24</f>
        <v>298700</v>
      </c>
      <c r="L24" s="47" t="n">
        <f aca="false">F24+I24</f>
        <v>310700</v>
      </c>
      <c r="M24" s="47"/>
      <c r="N24" s="47"/>
      <c r="O24" s="47"/>
      <c r="P24" s="47" t="n">
        <f aca="false">J24+M24</f>
        <v>287200</v>
      </c>
      <c r="Q24" s="47" t="n">
        <f aca="false">K24+N24</f>
        <v>298700</v>
      </c>
      <c r="R24" s="47" t="n">
        <f aca="false">L24+O24</f>
        <v>310700</v>
      </c>
      <c r="S24" s="47"/>
      <c r="T24" s="47"/>
      <c r="U24" s="54"/>
      <c r="V24" s="49" t="n">
        <f aca="false">P24+S24</f>
        <v>287200</v>
      </c>
      <c r="W24" s="47" t="n">
        <f aca="false">Q24+T24</f>
        <v>298700</v>
      </c>
      <c r="X24" s="50" t="n">
        <f aca="false">R24+U24</f>
        <v>310700</v>
      </c>
      <c r="Y24" s="57"/>
      <c r="Z24" s="47"/>
      <c r="AA24" s="54"/>
      <c r="AB24" s="49" t="n">
        <f aca="false">V24+Y24</f>
        <v>287200</v>
      </c>
      <c r="AC24" s="47" t="n">
        <f aca="false">W24+Z24</f>
        <v>298700</v>
      </c>
      <c r="AD24" s="50" t="n">
        <f aca="false">X24+AA24</f>
        <v>310700</v>
      </c>
      <c r="AE24" s="57"/>
      <c r="AF24" s="47"/>
      <c r="AG24" s="54"/>
      <c r="AH24" s="49" t="n">
        <f aca="false">AB24+AE24</f>
        <v>287200</v>
      </c>
      <c r="AI24" s="47" t="n">
        <f aca="false">AC24+AF24</f>
        <v>298700</v>
      </c>
      <c r="AJ24" s="50" t="n">
        <f aca="false">AD24+AG24</f>
        <v>310700</v>
      </c>
      <c r="AK24" s="57" t="n">
        <f aca="false">AK26</f>
        <v>10000</v>
      </c>
      <c r="AL24" s="47"/>
      <c r="AM24" s="54"/>
      <c r="AN24" s="49" t="n">
        <f aca="false">AH24+AK24</f>
        <v>297200</v>
      </c>
      <c r="AO24" s="47" t="n">
        <f aca="false">AI24+AL24</f>
        <v>298700</v>
      </c>
      <c r="AP24" s="50" t="n">
        <f aca="false">AJ24+AM24</f>
        <v>310700</v>
      </c>
    </row>
    <row r="25" customFormat="false" ht="47.25" hidden="true" customHeight="false" outlineLevel="0" collapsed="false">
      <c r="B25" s="70" t="s">
        <v>34</v>
      </c>
      <c r="C25" s="71" t="s">
        <v>35</v>
      </c>
      <c r="D25" s="63"/>
      <c r="E25" s="63"/>
      <c r="F25" s="46"/>
      <c r="G25" s="53"/>
      <c r="H25" s="53"/>
      <c r="I25" s="53"/>
      <c r="J25" s="53" t="n">
        <f aca="false">D25+G25</f>
        <v>0</v>
      </c>
      <c r="K25" s="53" t="n">
        <f aca="false">E25+H25</f>
        <v>0</v>
      </c>
      <c r="L25" s="53" t="n">
        <f aca="false">F25+I25</f>
        <v>0</v>
      </c>
      <c r="M25" s="53"/>
      <c r="N25" s="53"/>
      <c r="O25" s="53"/>
      <c r="P25" s="53" t="n">
        <f aca="false">J25+M25</f>
        <v>0</v>
      </c>
      <c r="Q25" s="53" t="n">
        <f aca="false">K25+N25</f>
        <v>0</v>
      </c>
      <c r="R25" s="53" t="n">
        <f aca="false">L25+O25</f>
        <v>0</v>
      </c>
      <c r="S25" s="53"/>
      <c r="T25" s="53"/>
      <c r="U25" s="61"/>
      <c r="V25" s="55" t="n">
        <f aca="false">P25+S25</f>
        <v>0</v>
      </c>
      <c r="W25" s="53" t="n">
        <f aca="false">Q25+T25</f>
        <v>0</v>
      </c>
      <c r="X25" s="56" t="n">
        <f aca="false">R25+U25</f>
        <v>0</v>
      </c>
      <c r="Y25" s="62"/>
      <c r="Z25" s="53"/>
      <c r="AA25" s="61"/>
      <c r="AB25" s="55" t="n">
        <f aca="false">V25+Y25</f>
        <v>0</v>
      </c>
      <c r="AC25" s="53" t="n">
        <f aca="false">W25+Z25</f>
        <v>0</v>
      </c>
      <c r="AD25" s="56" t="n">
        <f aca="false">X25+AA25</f>
        <v>0</v>
      </c>
      <c r="AE25" s="62"/>
      <c r="AF25" s="53"/>
      <c r="AG25" s="61"/>
      <c r="AH25" s="55" t="n">
        <f aca="false">AB25+AE25</f>
        <v>0</v>
      </c>
      <c r="AI25" s="53" t="n">
        <f aca="false">AC25+AF25</f>
        <v>0</v>
      </c>
      <c r="AJ25" s="56" t="n">
        <f aca="false">AD25+AG25</f>
        <v>0</v>
      </c>
      <c r="AK25" s="62"/>
      <c r="AL25" s="53"/>
      <c r="AM25" s="61"/>
      <c r="AN25" s="55" t="n">
        <f aca="false">AH25+AK25</f>
        <v>0</v>
      </c>
      <c r="AO25" s="53" t="n">
        <f aca="false">AI25+AL25</f>
        <v>0</v>
      </c>
      <c r="AP25" s="56" t="n">
        <f aca="false">AJ25+AM25</f>
        <v>0</v>
      </c>
    </row>
    <row r="26" s="72" customFormat="true" ht="63" hidden="false" customHeight="false" outlineLevel="0" collapsed="false">
      <c r="B26" s="67" t="s">
        <v>36</v>
      </c>
      <c r="C26" s="68" t="s">
        <v>37</v>
      </c>
      <c r="D26" s="60" t="n">
        <v>287200</v>
      </c>
      <c r="E26" s="60" t="n">
        <v>298700</v>
      </c>
      <c r="F26" s="60" t="n">
        <v>310700</v>
      </c>
      <c r="G26" s="53"/>
      <c r="H26" s="53"/>
      <c r="I26" s="53"/>
      <c r="J26" s="53" t="n">
        <f aca="false">D26+G26</f>
        <v>287200</v>
      </c>
      <c r="K26" s="53" t="n">
        <f aca="false">E26+H26</f>
        <v>298700</v>
      </c>
      <c r="L26" s="53" t="n">
        <f aca="false">F26+I26</f>
        <v>310700</v>
      </c>
      <c r="M26" s="53"/>
      <c r="N26" s="53"/>
      <c r="O26" s="53"/>
      <c r="P26" s="53" t="n">
        <f aca="false">J26+M26</f>
        <v>287200</v>
      </c>
      <c r="Q26" s="53" t="n">
        <f aca="false">K26+N26</f>
        <v>298700</v>
      </c>
      <c r="R26" s="53" t="n">
        <f aca="false">L26+O26</f>
        <v>310700</v>
      </c>
      <c r="S26" s="53"/>
      <c r="T26" s="53"/>
      <c r="U26" s="61"/>
      <c r="V26" s="55" t="n">
        <f aca="false">P26+S26</f>
        <v>287200</v>
      </c>
      <c r="W26" s="53" t="n">
        <f aca="false">Q26+T26</f>
        <v>298700</v>
      </c>
      <c r="X26" s="56" t="n">
        <f aca="false">R26+U26</f>
        <v>310700</v>
      </c>
      <c r="Y26" s="62"/>
      <c r="Z26" s="53"/>
      <c r="AA26" s="61"/>
      <c r="AB26" s="55" t="n">
        <f aca="false">V26+Y26</f>
        <v>287200</v>
      </c>
      <c r="AC26" s="53" t="n">
        <f aca="false">W26+Z26</f>
        <v>298700</v>
      </c>
      <c r="AD26" s="56" t="n">
        <f aca="false">X26+AA26</f>
        <v>310700</v>
      </c>
      <c r="AE26" s="62"/>
      <c r="AF26" s="53"/>
      <c r="AG26" s="61"/>
      <c r="AH26" s="55" t="n">
        <f aca="false">AB26+AE26</f>
        <v>287200</v>
      </c>
      <c r="AI26" s="53" t="n">
        <f aca="false">AC26+AF26</f>
        <v>298700</v>
      </c>
      <c r="AJ26" s="56" t="n">
        <f aca="false">AD26+AG26</f>
        <v>310700</v>
      </c>
      <c r="AK26" s="62" t="n">
        <v>10000</v>
      </c>
      <c r="AL26" s="53"/>
      <c r="AM26" s="61"/>
      <c r="AN26" s="55" t="n">
        <f aca="false">AH26+AK26</f>
        <v>297200</v>
      </c>
      <c r="AO26" s="53" t="n">
        <f aca="false">AI26+AL26</f>
        <v>298700</v>
      </c>
      <c r="AP26" s="56" t="n">
        <f aca="false">AJ26+AM26</f>
        <v>310700</v>
      </c>
    </row>
    <row r="27" customFormat="false" ht="7.5" hidden="false" customHeight="true" outlineLevel="0" collapsed="false">
      <c r="B27" s="58"/>
      <c r="C27" s="59"/>
      <c r="D27" s="63"/>
      <c r="E27" s="63"/>
      <c r="F27" s="46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61"/>
      <c r="V27" s="55"/>
      <c r="W27" s="53"/>
      <c r="X27" s="56"/>
      <c r="Y27" s="62"/>
      <c r="Z27" s="53"/>
      <c r="AA27" s="61"/>
      <c r="AB27" s="55"/>
      <c r="AC27" s="53"/>
      <c r="AD27" s="56"/>
      <c r="AE27" s="62"/>
      <c r="AF27" s="53"/>
      <c r="AG27" s="61"/>
      <c r="AH27" s="55"/>
      <c r="AI27" s="53"/>
      <c r="AJ27" s="56"/>
      <c r="AK27" s="62"/>
      <c r="AL27" s="53"/>
      <c r="AM27" s="61"/>
      <c r="AN27" s="55"/>
      <c r="AO27" s="53"/>
      <c r="AP27" s="56"/>
    </row>
    <row r="28" s="43" customFormat="true" ht="47.25" hidden="false" customHeight="false" outlineLevel="0" collapsed="false">
      <c r="B28" s="44" t="s">
        <v>38</v>
      </c>
      <c r="C28" s="45" t="s">
        <v>39</v>
      </c>
      <c r="D28" s="46" t="n">
        <f aca="false">D29+D30+D31+D36</f>
        <v>14774645</v>
      </c>
      <c r="E28" s="46" t="n">
        <f aca="false">E29+E30+E31+E36</f>
        <v>15203345</v>
      </c>
      <c r="F28" s="46" t="n">
        <f aca="false">F29+F30+F31+F36</f>
        <v>15486717</v>
      </c>
      <c r="G28" s="47"/>
      <c r="H28" s="47"/>
      <c r="I28" s="47"/>
      <c r="J28" s="47" t="n">
        <f aca="false">D28+G28</f>
        <v>14774645</v>
      </c>
      <c r="K28" s="47" t="n">
        <f aca="false">E28+H28</f>
        <v>15203345</v>
      </c>
      <c r="L28" s="47" t="n">
        <f aca="false">F28+I28</f>
        <v>15486717</v>
      </c>
      <c r="M28" s="47"/>
      <c r="N28" s="47"/>
      <c r="O28" s="47"/>
      <c r="P28" s="47" t="n">
        <f aca="false">J28+M28</f>
        <v>14774645</v>
      </c>
      <c r="Q28" s="47" t="n">
        <f aca="false">K28+N28</f>
        <v>15203345</v>
      </c>
      <c r="R28" s="47" t="n">
        <f aca="false">L28+O28</f>
        <v>15486717</v>
      </c>
      <c r="S28" s="47"/>
      <c r="T28" s="47"/>
      <c r="U28" s="54"/>
      <c r="V28" s="49" t="n">
        <f aca="false">P28+S28</f>
        <v>14774645</v>
      </c>
      <c r="W28" s="47" t="n">
        <f aca="false">Q28+T28</f>
        <v>15203345</v>
      </c>
      <c r="X28" s="50" t="n">
        <f aca="false">R28+U28</f>
        <v>15486717</v>
      </c>
      <c r="Y28" s="57"/>
      <c r="Z28" s="47"/>
      <c r="AA28" s="54"/>
      <c r="AB28" s="49" t="n">
        <f aca="false">V28+Y28</f>
        <v>14774645</v>
      </c>
      <c r="AC28" s="47" t="n">
        <f aca="false">W28+Z28</f>
        <v>15203345</v>
      </c>
      <c r="AD28" s="50" t="n">
        <f aca="false">X28+AA28</f>
        <v>15486717</v>
      </c>
      <c r="AE28" s="57"/>
      <c r="AF28" s="47"/>
      <c r="AG28" s="54"/>
      <c r="AH28" s="49" t="n">
        <f aca="false">AB28+AE28</f>
        <v>14774645</v>
      </c>
      <c r="AI28" s="47" t="n">
        <f aca="false">AC28+AF28</f>
        <v>15203345</v>
      </c>
      <c r="AJ28" s="50" t="n">
        <f aca="false">AD28+AG28</f>
        <v>15486717</v>
      </c>
      <c r="AK28" s="57" t="n">
        <f aca="false">AK30+AK31+AK36</f>
        <v>103054.35</v>
      </c>
      <c r="AL28" s="47"/>
      <c r="AM28" s="54"/>
      <c r="AN28" s="49" t="n">
        <f aca="false">AH28+AK28</f>
        <v>14877699.35</v>
      </c>
      <c r="AO28" s="47" t="n">
        <f aca="false">AI28+AL28</f>
        <v>15203345</v>
      </c>
      <c r="AP28" s="50" t="n">
        <f aca="false">AJ28+AM28</f>
        <v>15486717</v>
      </c>
    </row>
    <row r="29" s="72" customFormat="true" ht="110.25" hidden="true" customHeight="false" outlineLevel="0" collapsed="false">
      <c r="B29" s="58" t="s">
        <v>40</v>
      </c>
      <c r="C29" s="59" t="s">
        <v>41</v>
      </c>
      <c r="D29" s="60" t="n">
        <v>0</v>
      </c>
      <c r="E29" s="60" t="n">
        <v>0</v>
      </c>
      <c r="F29" s="60" t="n">
        <v>0</v>
      </c>
      <c r="G29" s="53"/>
      <c r="H29" s="53"/>
      <c r="I29" s="53"/>
      <c r="J29" s="53" t="n">
        <f aca="false">D29+G29</f>
        <v>0</v>
      </c>
      <c r="K29" s="53" t="n">
        <f aca="false">E29+H29</f>
        <v>0</v>
      </c>
      <c r="L29" s="53" t="n">
        <f aca="false">F29+I29</f>
        <v>0</v>
      </c>
      <c r="M29" s="53"/>
      <c r="N29" s="53"/>
      <c r="O29" s="53"/>
      <c r="P29" s="53" t="n">
        <f aca="false">J29+M29</f>
        <v>0</v>
      </c>
      <c r="Q29" s="53" t="n">
        <f aca="false">K29+N29</f>
        <v>0</v>
      </c>
      <c r="R29" s="53" t="n">
        <f aca="false">L29+O29</f>
        <v>0</v>
      </c>
      <c r="S29" s="53"/>
      <c r="T29" s="53"/>
      <c r="U29" s="61"/>
      <c r="V29" s="55" t="n">
        <f aca="false">P29+S29</f>
        <v>0</v>
      </c>
      <c r="W29" s="53" t="n">
        <f aca="false">Q29+T29</f>
        <v>0</v>
      </c>
      <c r="X29" s="56" t="n">
        <f aca="false">R29+U29</f>
        <v>0</v>
      </c>
      <c r="Y29" s="62"/>
      <c r="Z29" s="53"/>
      <c r="AA29" s="61"/>
      <c r="AB29" s="55" t="n">
        <f aca="false">V29+Y29</f>
        <v>0</v>
      </c>
      <c r="AC29" s="53" t="n">
        <f aca="false">W29+Z29</f>
        <v>0</v>
      </c>
      <c r="AD29" s="56" t="n">
        <f aca="false">X29+AA29</f>
        <v>0</v>
      </c>
      <c r="AE29" s="62"/>
      <c r="AF29" s="53"/>
      <c r="AG29" s="61"/>
      <c r="AH29" s="55" t="n">
        <f aca="false">AB29+AE29</f>
        <v>0</v>
      </c>
      <c r="AI29" s="53" t="n">
        <f aca="false">AC29+AF29</f>
        <v>0</v>
      </c>
      <c r="AJ29" s="56" t="n">
        <f aca="false">AD29+AG29</f>
        <v>0</v>
      </c>
      <c r="AK29" s="62"/>
      <c r="AL29" s="53"/>
      <c r="AM29" s="61"/>
      <c r="AN29" s="55" t="n">
        <f aca="false">AH29+AK29</f>
        <v>0</v>
      </c>
      <c r="AO29" s="53" t="n">
        <f aca="false">AI29+AL29</f>
        <v>0</v>
      </c>
      <c r="AP29" s="56" t="n">
        <f aca="false">AJ29+AM29</f>
        <v>0</v>
      </c>
    </row>
    <row r="30" s="72" customFormat="true" ht="31.5" hidden="false" customHeight="false" outlineLevel="0" collapsed="false">
      <c r="B30" s="73" t="s">
        <v>42</v>
      </c>
      <c r="C30" s="74" t="s">
        <v>43</v>
      </c>
      <c r="D30" s="60" t="n">
        <v>2000</v>
      </c>
      <c r="E30" s="60" t="n">
        <v>2000</v>
      </c>
      <c r="F30" s="60" t="n">
        <v>2000</v>
      </c>
      <c r="G30" s="53"/>
      <c r="H30" s="53"/>
      <c r="I30" s="53"/>
      <c r="J30" s="53" t="n">
        <f aca="false">D30+G30</f>
        <v>2000</v>
      </c>
      <c r="K30" s="53" t="n">
        <f aca="false">E30+H30</f>
        <v>2000</v>
      </c>
      <c r="L30" s="53" t="n">
        <f aca="false">F30+I30</f>
        <v>2000</v>
      </c>
      <c r="M30" s="53"/>
      <c r="N30" s="53"/>
      <c r="O30" s="53"/>
      <c r="P30" s="53" t="n">
        <f aca="false">J30+M30</f>
        <v>2000</v>
      </c>
      <c r="Q30" s="53" t="n">
        <f aca="false">K30+N30</f>
        <v>2000</v>
      </c>
      <c r="R30" s="53" t="n">
        <f aca="false">L30+O30</f>
        <v>2000</v>
      </c>
      <c r="S30" s="53"/>
      <c r="T30" s="53"/>
      <c r="U30" s="61"/>
      <c r="V30" s="55" t="n">
        <f aca="false">P30+S30</f>
        <v>2000</v>
      </c>
      <c r="W30" s="53" t="n">
        <f aca="false">Q30+T30</f>
        <v>2000</v>
      </c>
      <c r="X30" s="56" t="n">
        <f aca="false">R30+U30</f>
        <v>2000</v>
      </c>
      <c r="Y30" s="62"/>
      <c r="Z30" s="53"/>
      <c r="AA30" s="61"/>
      <c r="AB30" s="55" t="n">
        <f aca="false">V30+Y30</f>
        <v>2000</v>
      </c>
      <c r="AC30" s="53" t="n">
        <f aca="false">W30+Z30</f>
        <v>2000</v>
      </c>
      <c r="AD30" s="56" t="n">
        <f aca="false">X30+AA30</f>
        <v>2000</v>
      </c>
      <c r="AE30" s="62"/>
      <c r="AF30" s="53"/>
      <c r="AG30" s="61"/>
      <c r="AH30" s="55" t="n">
        <f aca="false">AB30+AE30</f>
        <v>2000</v>
      </c>
      <c r="AI30" s="53" t="n">
        <f aca="false">AC30+AF30</f>
        <v>2000</v>
      </c>
      <c r="AJ30" s="56" t="n">
        <f aca="false">AD30+AG30</f>
        <v>2000</v>
      </c>
      <c r="AK30" s="62"/>
      <c r="AL30" s="53"/>
      <c r="AM30" s="61"/>
      <c r="AN30" s="55" t="n">
        <f aca="false">AH30+AK30</f>
        <v>2000</v>
      </c>
      <c r="AO30" s="53" t="n">
        <f aca="false">AI30+AL30</f>
        <v>2000</v>
      </c>
      <c r="AP30" s="56" t="n">
        <f aca="false">AJ30+AM30</f>
        <v>2000</v>
      </c>
    </row>
    <row r="31" customFormat="false" ht="141.75" hidden="false" customHeight="false" outlineLevel="0" collapsed="false">
      <c r="B31" s="58" t="s">
        <v>44</v>
      </c>
      <c r="C31" s="59" t="s">
        <v>45</v>
      </c>
      <c r="D31" s="60" t="n">
        <v>14340390</v>
      </c>
      <c r="E31" s="60" t="n">
        <v>14769090</v>
      </c>
      <c r="F31" s="60" t="n">
        <v>15190650</v>
      </c>
      <c r="G31" s="53"/>
      <c r="H31" s="53"/>
      <c r="I31" s="53"/>
      <c r="J31" s="53" t="n">
        <f aca="false">D31+G31</f>
        <v>14340390</v>
      </c>
      <c r="K31" s="53" t="n">
        <f aca="false">E31+H31</f>
        <v>14769090</v>
      </c>
      <c r="L31" s="53" t="n">
        <f aca="false">F31+I31</f>
        <v>15190650</v>
      </c>
      <c r="M31" s="53"/>
      <c r="N31" s="53"/>
      <c r="O31" s="53"/>
      <c r="P31" s="53" t="n">
        <f aca="false">J31+M31</f>
        <v>14340390</v>
      </c>
      <c r="Q31" s="53" t="n">
        <f aca="false">K31+N31</f>
        <v>14769090</v>
      </c>
      <c r="R31" s="53" t="n">
        <f aca="false">L31+O31</f>
        <v>15190650</v>
      </c>
      <c r="S31" s="53"/>
      <c r="T31" s="53"/>
      <c r="U31" s="61"/>
      <c r="V31" s="55" t="n">
        <f aca="false">P31+S31</f>
        <v>14340390</v>
      </c>
      <c r="W31" s="53" t="n">
        <f aca="false">Q31+T31</f>
        <v>14769090</v>
      </c>
      <c r="X31" s="56" t="n">
        <f aca="false">R31+U31</f>
        <v>15190650</v>
      </c>
      <c r="Y31" s="62"/>
      <c r="Z31" s="53"/>
      <c r="AA31" s="61"/>
      <c r="AB31" s="55" t="n">
        <f aca="false">V31+Y31</f>
        <v>14340390</v>
      </c>
      <c r="AC31" s="53" t="n">
        <f aca="false">W31+Z31</f>
        <v>14769090</v>
      </c>
      <c r="AD31" s="56" t="n">
        <f aca="false">X31+AA31</f>
        <v>15190650</v>
      </c>
      <c r="AE31" s="62"/>
      <c r="AF31" s="53"/>
      <c r="AG31" s="61"/>
      <c r="AH31" s="55" t="n">
        <f aca="false">AB31+AE31</f>
        <v>14340390</v>
      </c>
      <c r="AI31" s="53" t="n">
        <f aca="false">AC31+AF31</f>
        <v>14769090</v>
      </c>
      <c r="AJ31" s="56" t="n">
        <f aca="false">AD31+AG31</f>
        <v>15190650</v>
      </c>
      <c r="AK31" s="62"/>
      <c r="AL31" s="53"/>
      <c r="AM31" s="61"/>
      <c r="AN31" s="55" t="n">
        <f aca="false">AH31+AK31</f>
        <v>14340390</v>
      </c>
      <c r="AO31" s="53" t="n">
        <f aca="false">AI31+AL31</f>
        <v>14769090</v>
      </c>
      <c r="AP31" s="56" t="n">
        <f aca="false">AJ31+AM31</f>
        <v>15190650</v>
      </c>
    </row>
    <row r="32" customFormat="false" ht="94.5" hidden="true" customHeight="false" outlineLevel="0" collapsed="false">
      <c r="B32" s="75" t="s">
        <v>46</v>
      </c>
      <c r="C32" s="76" t="s">
        <v>47</v>
      </c>
      <c r="D32" s="63"/>
      <c r="E32" s="63"/>
      <c r="F32" s="46"/>
      <c r="G32" s="53"/>
      <c r="H32" s="53"/>
      <c r="I32" s="53"/>
      <c r="J32" s="53" t="n">
        <f aca="false">D32+G32</f>
        <v>0</v>
      </c>
      <c r="K32" s="53" t="n">
        <f aca="false">E32+H32</f>
        <v>0</v>
      </c>
      <c r="L32" s="53" t="n">
        <f aca="false">F32+I32</f>
        <v>0</v>
      </c>
      <c r="M32" s="53"/>
      <c r="N32" s="53"/>
      <c r="O32" s="53"/>
      <c r="P32" s="53" t="n">
        <f aca="false">J32+M32</f>
        <v>0</v>
      </c>
      <c r="Q32" s="53" t="n">
        <f aca="false">K32+N32</f>
        <v>0</v>
      </c>
      <c r="R32" s="53" t="n">
        <f aca="false">L32+O32</f>
        <v>0</v>
      </c>
      <c r="S32" s="53"/>
      <c r="T32" s="53"/>
      <c r="U32" s="61"/>
      <c r="V32" s="55" t="n">
        <f aca="false">P32+S32</f>
        <v>0</v>
      </c>
      <c r="W32" s="53" t="n">
        <f aca="false">Q32+T32</f>
        <v>0</v>
      </c>
      <c r="X32" s="56" t="n">
        <f aca="false">R32+U32</f>
        <v>0</v>
      </c>
      <c r="Y32" s="62"/>
      <c r="Z32" s="53"/>
      <c r="AA32" s="61"/>
      <c r="AB32" s="55" t="n">
        <f aca="false">V32+Y32</f>
        <v>0</v>
      </c>
      <c r="AC32" s="53" t="n">
        <f aca="false">W32+Z32</f>
        <v>0</v>
      </c>
      <c r="AD32" s="56" t="n">
        <f aca="false">X32+AA32</f>
        <v>0</v>
      </c>
      <c r="AE32" s="62"/>
      <c r="AF32" s="53"/>
      <c r="AG32" s="61"/>
      <c r="AH32" s="55" t="n">
        <f aca="false">AB32+AE32</f>
        <v>0</v>
      </c>
      <c r="AI32" s="53" t="n">
        <f aca="false">AC32+AF32</f>
        <v>0</v>
      </c>
      <c r="AJ32" s="56" t="n">
        <f aca="false">AD32+AG32</f>
        <v>0</v>
      </c>
      <c r="AK32" s="62"/>
      <c r="AL32" s="53"/>
      <c r="AM32" s="61"/>
      <c r="AN32" s="55" t="n">
        <f aca="false">AH32+AK32</f>
        <v>0</v>
      </c>
      <c r="AO32" s="53" t="n">
        <f aca="false">AI32+AL32</f>
        <v>0</v>
      </c>
      <c r="AP32" s="56" t="n">
        <f aca="false">AJ32+AM32</f>
        <v>0</v>
      </c>
    </row>
    <row r="33" s="77" customFormat="true" ht="141.75" hidden="true" customHeight="false" outlineLevel="0" collapsed="false">
      <c r="B33" s="70" t="s">
        <v>48</v>
      </c>
      <c r="C33" s="76" t="s">
        <v>49</v>
      </c>
      <c r="D33" s="78"/>
      <c r="E33" s="78"/>
      <c r="F33" s="79"/>
      <c r="G33" s="80"/>
      <c r="H33" s="80"/>
      <c r="I33" s="80"/>
      <c r="J33" s="53" t="n">
        <f aca="false">D33+G33</f>
        <v>0</v>
      </c>
      <c r="K33" s="53" t="n">
        <f aca="false">E33+H33</f>
        <v>0</v>
      </c>
      <c r="L33" s="53" t="n">
        <f aca="false">F33+I33</f>
        <v>0</v>
      </c>
      <c r="M33" s="80"/>
      <c r="N33" s="80"/>
      <c r="O33" s="80"/>
      <c r="P33" s="53" t="n">
        <f aca="false">J33+M33</f>
        <v>0</v>
      </c>
      <c r="Q33" s="53" t="n">
        <f aca="false">K33+N33</f>
        <v>0</v>
      </c>
      <c r="R33" s="53" t="n">
        <f aca="false">L33+O33</f>
        <v>0</v>
      </c>
      <c r="S33" s="80"/>
      <c r="T33" s="80"/>
      <c r="U33" s="81"/>
      <c r="V33" s="55" t="n">
        <f aca="false">P33+S33</f>
        <v>0</v>
      </c>
      <c r="W33" s="53" t="n">
        <f aca="false">Q33+T33</f>
        <v>0</v>
      </c>
      <c r="X33" s="56" t="n">
        <f aca="false">R33+U33</f>
        <v>0</v>
      </c>
      <c r="Y33" s="82"/>
      <c r="Z33" s="80"/>
      <c r="AA33" s="81"/>
      <c r="AB33" s="55" t="n">
        <f aca="false">V33+Y33</f>
        <v>0</v>
      </c>
      <c r="AC33" s="53" t="n">
        <f aca="false">W33+Z33</f>
        <v>0</v>
      </c>
      <c r="AD33" s="56" t="n">
        <f aca="false">X33+AA33</f>
        <v>0</v>
      </c>
      <c r="AE33" s="82"/>
      <c r="AF33" s="80"/>
      <c r="AG33" s="81"/>
      <c r="AH33" s="55" t="n">
        <f aca="false">AB33+AE33</f>
        <v>0</v>
      </c>
      <c r="AI33" s="53" t="n">
        <f aca="false">AC33+AF33</f>
        <v>0</v>
      </c>
      <c r="AJ33" s="56" t="n">
        <f aca="false">AD33+AG33</f>
        <v>0</v>
      </c>
      <c r="AK33" s="82"/>
      <c r="AL33" s="80"/>
      <c r="AM33" s="81"/>
      <c r="AN33" s="55" t="n">
        <f aca="false">AH33+AK33</f>
        <v>0</v>
      </c>
      <c r="AO33" s="53" t="n">
        <f aca="false">AI33+AL33</f>
        <v>0</v>
      </c>
      <c r="AP33" s="56" t="n">
        <f aca="false">AJ33+AM33</f>
        <v>0</v>
      </c>
    </row>
    <row r="34" customFormat="false" ht="126" hidden="true" customHeight="false" outlineLevel="0" collapsed="false">
      <c r="B34" s="70" t="s">
        <v>50</v>
      </c>
      <c r="C34" s="83" t="s">
        <v>51</v>
      </c>
      <c r="D34" s="63"/>
      <c r="E34" s="63"/>
      <c r="F34" s="46"/>
      <c r="G34" s="53"/>
      <c r="H34" s="53"/>
      <c r="I34" s="53"/>
      <c r="J34" s="53" t="n">
        <f aca="false">D34+G34</f>
        <v>0</v>
      </c>
      <c r="K34" s="53" t="n">
        <f aca="false">E34+H34</f>
        <v>0</v>
      </c>
      <c r="L34" s="53" t="n">
        <f aca="false">F34+I34</f>
        <v>0</v>
      </c>
      <c r="M34" s="53"/>
      <c r="N34" s="53"/>
      <c r="O34" s="53"/>
      <c r="P34" s="53" t="n">
        <f aca="false">J34+M34</f>
        <v>0</v>
      </c>
      <c r="Q34" s="53" t="n">
        <f aca="false">K34+N34</f>
        <v>0</v>
      </c>
      <c r="R34" s="53" t="n">
        <f aca="false">L34+O34</f>
        <v>0</v>
      </c>
      <c r="S34" s="53"/>
      <c r="T34" s="53"/>
      <c r="U34" s="61"/>
      <c r="V34" s="55" t="n">
        <f aca="false">P34+S34</f>
        <v>0</v>
      </c>
      <c r="W34" s="53" t="n">
        <f aca="false">Q34+T34</f>
        <v>0</v>
      </c>
      <c r="X34" s="56" t="n">
        <f aca="false">R34+U34</f>
        <v>0</v>
      </c>
      <c r="Y34" s="62"/>
      <c r="Z34" s="53"/>
      <c r="AA34" s="61"/>
      <c r="AB34" s="55" t="n">
        <f aca="false">V34+Y34</f>
        <v>0</v>
      </c>
      <c r="AC34" s="53" t="n">
        <f aca="false">W34+Z34</f>
        <v>0</v>
      </c>
      <c r="AD34" s="56" t="n">
        <f aca="false">X34+AA34</f>
        <v>0</v>
      </c>
      <c r="AE34" s="62"/>
      <c r="AF34" s="53"/>
      <c r="AG34" s="61"/>
      <c r="AH34" s="55" t="n">
        <f aca="false">AB34+AE34</f>
        <v>0</v>
      </c>
      <c r="AI34" s="53" t="n">
        <f aca="false">AC34+AF34</f>
        <v>0</v>
      </c>
      <c r="AJ34" s="56" t="n">
        <f aca="false">AD34+AG34</f>
        <v>0</v>
      </c>
      <c r="AK34" s="62"/>
      <c r="AL34" s="53"/>
      <c r="AM34" s="61"/>
      <c r="AN34" s="55" t="n">
        <f aca="false">AH34+AK34</f>
        <v>0</v>
      </c>
      <c r="AO34" s="53" t="n">
        <f aca="false">AI34+AL34</f>
        <v>0</v>
      </c>
      <c r="AP34" s="56" t="n">
        <f aca="false">AJ34+AM34</f>
        <v>0</v>
      </c>
    </row>
    <row r="35" customFormat="false" ht="94.5" hidden="true" customHeight="false" outlineLevel="0" collapsed="false">
      <c r="B35" s="75" t="s">
        <v>52</v>
      </c>
      <c r="C35" s="76" t="s">
        <v>53</v>
      </c>
      <c r="D35" s="63"/>
      <c r="E35" s="63"/>
      <c r="F35" s="46"/>
      <c r="G35" s="53"/>
      <c r="H35" s="53"/>
      <c r="I35" s="53"/>
      <c r="J35" s="53" t="n">
        <f aca="false">D35+G35</f>
        <v>0</v>
      </c>
      <c r="K35" s="53" t="n">
        <f aca="false">E35+H35</f>
        <v>0</v>
      </c>
      <c r="L35" s="53" t="n">
        <f aca="false">F35+I35</f>
        <v>0</v>
      </c>
      <c r="M35" s="53"/>
      <c r="N35" s="53"/>
      <c r="O35" s="53"/>
      <c r="P35" s="53" t="n">
        <f aca="false">J35+M35</f>
        <v>0</v>
      </c>
      <c r="Q35" s="53" t="n">
        <f aca="false">K35+N35</f>
        <v>0</v>
      </c>
      <c r="R35" s="53" t="n">
        <f aca="false">L35+O35</f>
        <v>0</v>
      </c>
      <c r="S35" s="53"/>
      <c r="T35" s="53"/>
      <c r="U35" s="61"/>
      <c r="V35" s="55" t="n">
        <f aca="false">P35+S35</f>
        <v>0</v>
      </c>
      <c r="W35" s="53" t="n">
        <f aca="false">Q35+T35</f>
        <v>0</v>
      </c>
      <c r="X35" s="56" t="n">
        <f aca="false">R35+U35</f>
        <v>0</v>
      </c>
      <c r="Y35" s="62"/>
      <c r="Z35" s="53"/>
      <c r="AA35" s="61"/>
      <c r="AB35" s="55" t="n">
        <f aca="false">V35+Y35</f>
        <v>0</v>
      </c>
      <c r="AC35" s="53" t="n">
        <f aca="false">W35+Z35</f>
        <v>0</v>
      </c>
      <c r="AD35" s="56" t="n">
        <f aca="false">X35+AA35</f>
        <v>0</v>
      </c>
      <c r="AE35" s="62"/>
      <c r="AF35" s="53"/>
      <c r="AG35" s="61"/>
      <c r="AH35" s="55" t="n">
        <f aca="false">AB35+AE35</f>
        <v>0</v>
      </c>
      <c r="AI35" s="53" t="n">
        <f aca="false">AC35+AF35</f>
        <v>0</v>
      </c>
      <c r="AJ35" s="56" t="n">
        <f aca="false">AD35+AG35</f>
        <v>0</v>
      </c>
      <c r="AK35" s="62"/>
      <c r="AL35" s="53"/>
      <c r="AM35" s="61"/>
      <c r="AN35" s="55" t="n">
        <f aca="false">AH35+AK35</f>
        <v>0</v>
      </c>
      <c r="AO35" s="53" t="n">
        <f aca="false">AI35+AL35</f>
        <v>0</v>
      </c>
      <c r="AP35" s="56" t="n">
        <f aca="false">AJ35+AM35</f>
        <v>0</v>
      </c>
    </row>
    <row r="36" customFormat="false" ht="126" hidden="false" customHeight="false" outlineLevel="0" collapsed="false">
      <c r="B36" s="58" t="s">
        <v>54</v>
      </c>
      <c r="C36" s="59" t="s">
        <v>55</v>
      </c>
      <c r="D36" s="60" t="n">
        <v>432255</v>
      </c>
      <c r="E36" s="60" t="n">
        <v>432255</v>
      </c>
      <c r="F36" s="60" t="n">
        <v>294067</v>
      </c>
      <c r="G36" s="53"/>
      <c r="H36" s="53"/>
      <c r="I36" s="53"/>
      <c r="J36" s="53" t="n">
        <f aca="false">D36+G36</f>
        <v>432255</v>
      </c>
      <c r="K36" s="53" t="n">
        <f aca="false">E36+H36</f>
        <v>432255</v>
      </c>
      <c r="L36" s="53" t="n">
        <f aca="false">F36+I36</f>
        <v>294067</v>
      </c>
      <c r="M36" s="53"/>
      <c r="N36" s="53"/>
      <c r="O36" s="53"/>
      <c r="P36" s="53" t="n">
        <f aca="false">J36+M36</f>
        <v>432255</v>
      </c>
      <c r="Q36" s="53" t="n">
        <f aca="false">K36+N36</f>
        <v>432255</v>
      </c>
      <c r="R36" s="53" t="n">
        <f aca="false">L36+O36</f>
        <v>294067</v>
      </c>
      <c r="S36" s="53"/>
      <c r="T36" s="53"/>
      <c r="U36" s="61"/>
      <c r="V36" s="55" t="n">
        <f aca="false">P36+S36</f>
        <v>432255</v>
      </c>
      <c r="W36" s="53" t="n">
        <f aca="false">Q36+T36</f>
        <v>432255</v>
      </c>
      <c r="X36" s="56" t="n">
        <f aca="false">R36+U36</f>
        <v>294067</v>
      </c>
      <c r="Y36" s="62"/>
      <c r="Z36" s="53"/>
      <c r="AA36" s="61"/>
      <c r="AB36" s="55" t="n">
        <f aca="false">V36+Y36</f>
        <v>432255</v>
      </c>
      <c r="AC36" s="53" t="n">
        <f aca="false">W36+Z36</f>
        <v>432255</v>
      </c>
      <c r="AD36" s="56" t="n">
        <f aca="false">X36+AA36</f>
        <v>294067</v>
      </c>
      <c r="AE36" s="62"/>
      <c r="AF36" s="53"/>
      <c r="AG36" s="61"/>
      <c r="AH36" s="55" t="n">
        <f aca="false">AB36+AE36</f>
        <v>432255</v>
      </c>
      <c r="AI36" s="53" t="n">
        <f aca="false">AC36+AF36</f>
        <v>432255</v>
      </c>
      <c r="AJ36" s="56" t="n">
        <f aca="false">AD36+AG36</f>
        <v>294067</v>
      </c>
      <c r="AK36" s="62" t="n">
        <v>103054.35</v>
      </c>
      <c r="AL36" s="53"/>
      <c r="AM36" s="61"/>
      <c r="AN36" s="55" t="n">
        <f aca="false">AH36+AK36</f>
        <v>535309.35</v>
      </c>
      <c r="AO36" s="53" t="n">
        <f aca="false">AI36+AL36</f>
        <v>432255</v>
      </c>
      <c r="AP36" s="56" t="n">
        <f aca="false">AJ36+AM36</f>
        <v>294067</v>
      </c>
    </row>
    <row r="37" customFormat="false" ht="8.25" hidden="false" customHeight="true" outlineLevel="0" collapsed="false">
      <c r="B37" s="58"/>
      <c r="C37" s="59"/>
      <c r="D37" s="63"/>
      <c r="E37" s="63"/>
      <c r="F37" s="46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61"/>
      <c r="V37" s="55"/>
      <c r="W37" s="53"/>
      <c r="X37" s="56"/>
      <c r="Y37" s="62"/>
      <c r="Z37" s="53"/>
      <c r="AA37" s="61"/>
      <c r="AB37" s="55"/>
      <c r="AC37" s="53"/>
      <c r="AD37" s="56"/>
      <c r="AE37" s="62"/>
      <c r="AF37" s="53"/>
      <c r="AG37" s="61"/>
      <c r="AH37" s="55"/>
      <c r="AI37" s="53"/>
      <c r="AJ37" s="56"/>
      <c r="AK37" s="62"/>
      <c r="AL37" s="53"/>
      <c r="AM37" s="61"/>
      <c r="AN37" s="55"/>
      <c r="AO37" s="53"/>
      <c r="AP37" s="56"/>
    </row>
    <row r="38" s="43" customFormat="true" ht="31.5" hidden="false" customHeight="false" outlineLevel="0" collapsed="false">
      <c r="B38" s="44" t="s">
        <v>56</v>
      </c>
      <c r="C38" s="45" t="s">
        <v>57</v>
      </c>
      <c r="D38" s="46" t="n">
        <f aca="false">D39</f>
        <v>412200</v>
      </c>
      <c r="E38" s="46" t="n">
        <f aca="false">E39</f>
        <v>412200</v>
      </c>
      <c r="F38" s="46" t="n">
        <f aca="false">F39</f>
        <v>412200</v>
      </c>
      <c r="G38" s="47"/>
      <c r="H38" s="47"/>
      <c r="I38" s="47"/>
      <c r="J38" s="47" t="n">
        <f aca="false">D38+G38</f>
        <v>412200</v>
      </c>
      <c r="K38" s="47" t="n">
        <f aca="false">E38+H38</f>
        <v>412200</v>
      </c>
      <c r="L38" s="47" t="n">
        <f aca="false">F38+I38</f>
        <v>412200</v>
      </c>
      <c r="M38" s="47"/>
      <c r="N38" s="47"/>
      <c r="O38" s="47"/>
      <c r="P38" s="47" t="n">
        <f aca="false">J38+M38</f>
        <v>412200</v>
      </c>
      <c r="Q38" s="47" t="n">
        <f aca="false">K38+N38</f>
        <v>412200</v>
      </c>
      <c r="R38" s="47" t="n">
        <f aca="false">L38+O38</f>
        <v>412200</v>
      </c>
      <c r="S38" s="47"/>
      <c r="T38" s="47"/>
      <c r="U38" s="54"/>
      <c r="V38" s="49" t="n">
        <f aca="false">P38+S38</f>
        <v>412200</v>
      </c>
      <c r="W38" s="47" t="n">
        <f aca="false">Q38+T38</f>
        <v>412200</v>
      </c>
      <c r="X38" s="50" t="n">
        <f aca="false">R38+U38</f>
        <v>412200</v>
      </c>
      <c r="Y38" s="57"/>
      <c r="Z38" s="47"/>
      <c r="AA38" s="54"/>
      <c r="AB38" s="49" t="n">
        <f aca="false">V38+Y38</f>
        <v>412200</v>
      </c>
      <c r="AC38" s="47" t="n">
        <f aca="false">W38+Z38</f>
        <v>412200</v>
      </c>
      <c r="AD38" s="50" t="n">
        <f aca="false">X38+AA38</f>
        <v>412200</v>
      </c>
      <c r="AE38" s="57"/>
      <c r="AF38" s="47"/>
      <c r="AG38" s="54"/>
      <c r="AH38" s="49" t="n">
        <f aca="false">AB38+AE38</f>
        <v>412200</v>
      </c>
      <c r="AI38" s="47" t="n">
        <f aca="false">AC38+AF38</f>
        <v>412200</v>
      </c>
      <c r="AJ38" s="50" t="n">
        <f aca="false">AD38+AG38</f>
        <v>412200</v>
      </c>
      <c r="AK38" s="57"/>
      <c r="AL38" s="47"/>
      <c r="AM38" s="54"/>
      <c r="AN38" s="49" t="n">
        <f aca="false">AH38+AK38</f>
        <v>412200</v>
      </c>
      <c r="AO38" s="47" t="n">
        <f aca="false">AI38+AL38</f>
        <v>412200</v>
      </c>
      <c r="AP38" s="50" t="n">
        <f aca="false">AJ38+AM38</f>
        <v>412200</v>
      </c>
    </row>
    <row r="39" customFormat="false" ht="31.5" hidden="false" customHeight="false" outlineLevel="0" collapsed="false">
      <c r="B39" s="58" t="s">
        <v>58</v>
      </c>
      <c r="C39" s="59" t="s">
        <v>59</v>
      </c>
      <c r="D39" s="60" t="n">
        <v>412200</v>
      </c>
      <c r="E39" s="60" t="n">
        <v>412200</v>
      </c>
      <c r="F39" s="60" t="n">
        <v>412200</v>
      </c>
      <c r="G39" s="53"/>
      <c r="H39" s="53"/>
      <c r="I39" s="53"/>
      <c r="J39" s="53" t="n">
        <f aca="false">D39+G39</f>
        <v>412200</v>
      </c>
      <c r="K39" s="53" t="n">
        <f aca="false">E39+H39</f>
        <v>412200</v>
      </c>
      <c r="L39" s="53" t="n">
        <f aca="false">F39+I39</f>
        <v>412200</v>
      </c>
      <c r="M39" s="53"/>
      <c r="N39" s="53"/>
      <c r="O39" s="53"/>
      <c r="P39" s="53" t="n">
        <f aca="false">J39+M39</f>
        <v>412200</v>
      </c>
      <c r="Q39" s="53" t="n">
        <f aca="false">K39+N39</f>
        <v>412200</v>
      </c>
      <c r="R39" s="53" t="n">
        <f aca="false">L39+O39</f>
        <v>412200</v>
      </c>
      <c r="S39" s="53"/>
      <c r="T39" s="53"/>
      <c r="U39" s="61"/>
      <c r="V39" s="55" t="n">
        <f aca="false">P39+S39</f>
        <v>412200</v>
      </c>
      <c r="W39" s="53" t="n">
        <f aca="false">Q39+T39</f>
        <v>412200</v>
      </c>
      <c r="X39" s="56" t="n">
        <f aca="false">R39+U39</f>
        <v>412200</v>
      </c>
      <c r="Y39" s="62"/>
      <c r="Z39" s="53"/>
      <c r="AA39" s="61"/>
      <c r="AB39" s="55" t="n">
        <f aca="false">V39+Y39</f>
        <v>412200</v>
      </c>
      <c r="AC39" s="53" t="n">
        <f aca="false">W39+Z39</f>
        <v>412200</v>
      </c>
      <c r="AD39" s="56" t="n">
        <f aca="false">X39+AA39</f>
        <v>412200</v>
      </c>
      <c r="AE39" s="62"/>
      <c r="AF39" s="53"/>
      <c r="AG39" s="61"/>
      <c r="AH39" s="55" t="n">
        <f aca="false">AB39+AE39</f>
        <v>412200</v>
      </c>
      <c r="AI39" s="53" t="n">
        <f aca="false">AC39+AF39</f>
        <v>412200</v>
      </c>
      <c r="AJ39" s="56" t="n">
        <f aca="false">AD39+AG39</f>
        <v>412200</v>
      </c>
      <c r="AK39" s="62"/>
      <c r="AL39" s="53"/>
      <c r="AM39" s="61"/>
      <c r="AN39" s="55" t="n">
        <f aca="false">AH39+AK39</f>
        <v>412200</v>
      </c>
      <c r="AO39" s="53" t="n">
        <f aca="false">AI39+AL39</f>
        <v>412200</v>
      </c>
      <c r="AP39" s="56" t="n">
        <f aca="false">AJ39+AM39</f>
        <v>412200</v>
      </c>
    </row>
    <row r="40" s="43" customFormat="true" ht="31.5" hidden="false" customHeight="false" outlineLevel="0" collapsed="false">
      <c r="B40" s="44" t="s">
        <v>60</v>
      </c>
      <c r="C40" s="45" t="s">
        <v>61</v>
      </c>
      <c r="D40" s="46" t="n">
        <f aca="false">D42</f>
        <v>0</v>
      </c>
      <c r="E40" s="46" t="n">
        <f aca="false">E42</f>
        <v>0</v>
      </c>
      <c r="F40" s="46" t="n">
        <f aca="false">F42</f>
        <v>0</v>
      </c>
      <c r="G40" s="46" t="n">
        <f aca="false">G42</f>
        <v>0</v>
      </c>
      <c r="H40" s="46" t="n">
        <f aca="false">H42</f>
        <v>0</v>
      </c>
      <c r="I40" s="46" t="n">
        <f aca="false">I42</f>
        <v>0</v>
      </c>
      <c r="J40" s="53" t="n">
        <f aca="false">D40+G40</f>
        <v>0</v>
      </c>
      <c r="K40" s="53" t="n">
        <f aca="false">E40+H40</f>
        <v>0</v>
      </c>
      <c r="L40" s="53" t="n">
        <f aca="false">F40+I40</f>
        <v>0</v>
      </c>
      <c r="M40" s="46" t="n">
        <f aca="false">M42</f>
        <v>321218.76</v>
      </c>
      <c r="N40" s="46" t="n">
        <f aca="false">N42</f>
        <v>0</v>
      </c>
      <c r="O40" s="46" t="n">
        <f aca="false">O42</f>
        <v>0</v>
      </c>
      <c r="P40" s="53" t="n">
        <f aca="false">J40+M40</f>
        <v>321218.76</v>
      </c>
      <c r="Q40" s="53" t="n">
        <f aca="false">K40+N40</f>
        <v>0</v>
      </c>
      <c r="R40" s="53" t="n">
        <f aca="false">L40+O40</f>
        <v>0</v>
      </c>
      <c r="S40" s="46"/>
      <c r="T40" s="46"/>
      <c r="U40" s="48"/>
      <c r="V40" s="55" t="n">
        <f aca="false">P40+S40</f>
        <v>321218.76</v>
      </c>
      <c r="W40" s="53" t="n">
        <f aca="false">Q40+T40</f>
        <v>0</v>
      </c>
      <c r="X40" s="56" t="n">
        <f aca="false">R40+U40</f>
        <v>0</v>
      </c>
      <c r="Y40" s="62" t="n">
        <f aca="false">Y41+Y42</f>
        <v>384261.22</v>
      </c>
      <c r="Z40" s="46"/>
      <c r="AA40" s="48"/>
      <c r="AB40" s="55" t="n">
        <f aca="false">V40+Y40</f>
        <v>705479.98</v>
      </c>
      <c r="AC40" s="53" t="n">
        <f aca="false">W40+Z40</f>
        <v>0</v>
      </c>
      <c r="AD40" s="56" t="n">
        <f aca="false">X40+AA40</f>
        <v>0</v>
      </c>
      <c r="AE40" s="62" t="n">
        <f aca="false">AE41+AE42</f>
        <v>997699.84</v>
      </c>
      <c r="AF40" s="46"/>
      <c r="AG40" s="48"/>
      <c r="AH40" s="55" t="n">
        <f aca="false">AB40+AE40</f>
        <v>1703179.82</v>
      </c>
      <c r="AI40" s="53" t="n">
        <f aca="false">AC40+AF40</f>
        <v>0</v>
      </c>
      <c r="AJ40" s="56" t="n">
        <f aca="false">AD40+AG40</f>
        <v>0</v>
      </c>
      <c r="AK40" s="62" t="n">
        <f aca="false">AK41+AK42</f>
        <v>0</v>
      </c>
      <c r="AL40" s="46"/>
      <c r="AM40" s="48"/>
      <c r="AN40" s="55" t="n">
        <f aca="false">AH40+AK40</f>
        <v>1703179.82</v>
      </c>
      <c r="AO40" s="53" t="n">
        <f aca="false">AI40+AL40</f>
        <v>0</v>
      </c>
      <c r="AP40" s="56" t="n">
        <f aca="false">AJ40+AM40</f>
        <v>0</v>
      </c>
    </row>
    <row r="41" customFormat="false" ht="15.75" hidden="false" customHeight="false" outlineLevel="0" collapsed="false">
      <c r="B41" s="84" t="s">
        <v>62</v>
      </c>
      <c r="C41" s="85" t="s">
        <v>63</v>
      </c>
      <c r="D41" s="86" t="n">
        <v>0</v>
      </c>
      <c r="E41" s="86" t="n">
        <v>0</v>
      </c>
      <c r="F41" s="87" t="n">
        <v>0</v>
      </c>
      <c r="G41" s="53"/>
      <c r="H41" s="53"/>
      <c r="I41" s="53"/>
      <c r="J41" s="53" t="n">
        <f aca="false">D41+G41</f>
        <v>0</v>
      </c>
      <c r="K41" s="53" t="n">
        <f aca="false">E41+H41</f>
        <v>0</v>
      </c>
      <c r="L41" s="53" t="n">
        <f aca="false">F41+I41</f>
        <v>0</v>
      </c>
      <c r="M41" s="53"/>
      <c r="N41" s="53"/>
      <c r="O41" s="53"/>
      <c r="P41" s="53" t="n">
        <f aca="false">J41+M41</f>
        <v>0</v>
      </c>
      <c r="Q41" s="53" t="n">
        <f aca="false">K41+N41</f>
        <v>0</v>
      </c>
      <c r="R41" s="53" t="n">
        <f aca="false">L41+O41</f>
        <v>0</v>
      </c>
      <c r="S41" s="53"/>
      <c r="T41" s="53"/>
      <c r="U41" s="61"/>
      <c r="V41" s="55" t="n">
        <f aca="false">P41+S41</f>
        <v>0</v>
      </c>
      <c r="W41" s="53" t="n">
        <f aca="false">Q41+T41</f>
        <v>0</v>
      </c>
      <c r="X41" s="56" t="n">
        <f aca="false">R41+U41</f>
        <v>0</v>
      </c>
      <c r="Y41" s="62"/>
      <c r="Z41" s="53"/>
      <c r="AA41" s="61"/>
      <c r="AB41" s="55" t="n">
        <f aca="false">V41+Y41</f>
        <v>0</v>
      </c>
      <c r="AC41" s="53" t="n">
        <f aca="false">W41+Z41</f>
        <v>0</v>
      </c>
      <c r="AD41" s="56" t="n">
        <f aca="false">X41+AA41</f>
        <v>0</v>
      </c>
      <c r="AE41" s="62"/>
      <c r="AF41" s="53"/>
      <c r="AG41" s="61"/>
      <c r="AH41" s="55" t="n">
        <f aca="false">AB41+AE41</f>
        <v>0</v>
      </c>
      <c r="AI41" s="53" t="n">
        <f aca="false">AC41+AF41</f>
        <v>0</v>
      </c>
      <c r="AJ41" s="56" t="n">
        <f aca="false">AD41+AG41</f>
        <v>0</v>
      </c>
      <c r="AK41" s="62"/>
      <c r="AL41" s="53"/>
      <c r="AM41" s="61"/>
      <c r="AN41" s="55" t="n">
        <f aca="false">AH41+AK41</f>
        <v>0</v>
      </c>
      <c r="AO41" s="53" t="n">
        <f aca="false">AI41+AL41</f>
        <v>0</v>
      </c>
      <c r="AP41" s="56" t="n">
        <f aca="false">AJ41+AM41</f>
        <v>0</v>
      </c>
    </row>
    <row r="42" customFormat="false" ht="15.75" hidden="false" customHeight="false" outlineLevel="0" collapsed="false">
      <c r="B42" s="84" t="s">
        <v>64</v>
      </c>
      <c r="C42" s="85" t="s">
        <v>65</v>
      </c>
      <c r="D42" s="88" t="n">
        <v>0</v>
      </c>
      <c r="E42" s="88" t="n">
        <v>0</v>
      </c>
      <c r="F42" s="88" t="n">
        <v>0</v>
      </c>
      <c r="G42" s="53"/>
      <c r="H42" s="53" t="n">
        <v>0</v>
      </c>
      <c r="I42" s="53" t="n">
        <v>0</v>
      </c>
      <c r="J42" s="53" t="n">
        <f aca="false">D42+G42</f>
        <v>0</v>
      </c>
      <c r="K42" s="53" t="n">
        <f aca="false">E42+H42</f>
        <v>0</v>
      </c>
      <c r="L42" s="53" t="n">
        <f aca="false">F42+I42</f>
        <v>0</v>
      </c>
      <c r="M42" s="53" t="n">
        <v>321218.76</v>
      </c>
      <c r="N42" s="53" t="n">
        <v>0</v>
      </c>
      <c r="O42" s="53" t="n">
        <v>0</v>
      </c>
      <c r="P42" s="53" t="n">
        <f aca="false">J42+M42</f>
        <v>321218.76</v>
      </c>
      <c r="Q42" s="53" t="n">
        <f aca="false">K42+N42</f>
        <v>0</v>
      </c>
      <c r="R42" s="53" t="n">
        <f aca="false">L42+O42</f>
        <v>0</v>
      </c>
      <c r="S42" s="53"/>
      <c r="T42" s="53"/>
      <c r="U42" s="61"/>
      <c r="V42" s="55" t="n">
        <f aca="false">P42+S42</f>
        <v>321218.76</v>
      </c>
      <c r="W42" s="53" t="n">
        <f aca="false">Q42+T42</f>
        <v>0</v>
      </c>
      <c r="X42" s="56" t="n">
        <f aca="false">R42+U42</f>
        <v>0</v>
      </c>
      <c r="Y42" s="62" t="n">
        <f aca="false">378000+6261.22</f>
        <v>384261.22</v>
      </c>
      <c r="Z42" s="53"/>
      <c r="AA42" s="61"/>
      <c r="AB42" s="55" t="n">
        <f aca="false">V42+Y42</f>
        <v>705479.98</v>
      </c>
      <c r="AC42" s="53" t="n">
        <f aca="false">W42+Z42</f>
        <v>0</v>
      </c>
      <c r="AD42" s="56" t="n">
        <f aca="false">X42+AA42</f>
        <v>0</v>
      </c>
      <c r="AE42" s="62" t="n">
        <f aca="false">996364.8+1335.04</f>
        <v>997699.84</v>
      </c>
      <c r="AF42" s="53"/>
      <c r="AG42" s="61"/>
      <c r="AH42" s="55" t="n">
        <f aca="false">AB42+AE42</f>
        <v>1703179.82</v>
      </c>
      <c r="AI42" s="53" t="n">
        <f aca="false">AC42+AF42</f>
        <v>0</v>
      </c>
      <c r="AJ42" s="56" t="n">
        <f aca="false">AD42+AG42</f>
        <v>0</v>
      </c>
      <c r="AK42" s="62"/>
      <c r="AL42" s="53"/>
      <c r="AM42" s="61"/>
      <c r="AN42" s="55" t="n">
        <f aca="false">AH42+AK42</f>
        <v>1703179.82</v>
      </c>
      <c r="AO42" s="53" t="n">
        <f aca="false">AI42+AL42</f>
        <v>0</v>
      </c>
      <c r="AP42" s="56" t="n">
        <f aca="false">AJ42+AM42</f>
        <v>0</v>
      </c>
    </row>
    <row r="43" customFormat="false" ht="9" hidden="false" customHeight="true" outlineLevel="0" collapsed="false">
      <c r="B43" s="44"/>
      <c r="C43" s="45"/>
      <c r="D43" s="63"/>
      <c r="E43" s="63"/>
      <c r="F43" s="46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61"/>
      <c r="V43" s="55"/>
      <c r="W43" s="53"/>
      <c r="X43" s="56"/>
      <c r="Y43" s="62"/>
      <c r="Z43" s="53"/>
      <c r="AA43" s="61"/>
      <c r="AB43" s="55"/>
      <c r="AC43" s="53"/>
      <c r="AD43" s="56"/>
      <c r="AE43" s="62"/>
      <c r="AF43" s="53"/>
      <c r="AG43" s="61"/>
      <c r="AH43" s="55"/>
      <c r="AI43" s="53"/>
      <c r="AJ43" s="56"/>
      <c r="AK43" s="62"/>
      <c r="AL43" s="53"/>
      <c r="AM43" s="61"/>
      <c r="AN43" s="55"/>
      <c r="AO43" s="53"/>
      <c r="AP43" s="56"/>
    </row>
    <row r="44" s="43" customFormat="true" ht="31.5" hidden="false" customHeight="false" outlineLevel="0" collapsed="false">
      <c r="B44" s="44" t="s">
        <v>66</v>
      </c>
      <c r="C44" s="45" t="s">
        <v>67</v>
      </c>
      <c r="D44" s="46" t="n">
        <f aca="false">D45+D46</f>
        <v>6635000</v>
      </c>
      <c r="E44" s="46" t="n">
        <f aca="false">E45+E46</f>
        <v>6635000</v>
      </c>
      <c r="F44" s="46" t="n">
        <f aca="false">F45+F46</f>
        <v>6635000</v>
      </c>
      <c r="G44" s="47"/>
      <c r="H44" s="47"/>
      <c r="I44" s="47"/>
      <c r="J44" s="47" t="n">
        <f aca="false">D44+G44</f>
        <v>6635000</v>
      </c>
      <c r="K44" s="47" t="n">
        <f aca="false">E44+H44</f>
        <v>6635000</v>
      </c>
      <c r="L44" s="47" t="n">
        <f aca="false">F44+I44</f>
        <v>6635000</v>
      </c>
      <c r="M44" s="47"/>
      <c r="N44" s="47"/>
      <c r="O44" s="47"/>
      <c r="P44" s="47" t="n">
        <f aca="false">J44+M44</f>
        <v>6635000</v>
      </c>
      <c r="Q44" s="47" t="n">
        <f aca="false">K44+N44</f>
        <v>6635000</v>
      </c>
      <c r="R44" s="47" t="n">
        <f aca="false">L44+O44</f>
        <v>6635000</v>
      </c>
      <c r="S44" s="47"/>
      <c r="T44" s="47"/>
      <c r="U44" s="54"/>
      <c r="V44" s="49" t="n">
        <f aca="false">P44+S44</f>
        <v>6635000</v>
      </c>
      <c r="W44" s="47" t="n">
        <f aca="false">Q44+T44</f>
        <v>6635000</v>
      </c>
      <c r="X44" s="50" t="n">
        <f aca="false">R44+U44</f>
        <v>6635000</v>
      </c>
      <c r="Y44" s="57"/>
      <c r="Z44" s="47"/>
      <c r="AA44" s="54"/>
      <c r="AB44" s="49" t="n">
        <f aca="false">V44+Y44</f>
        <v>6635000</v>
      </c>
      <c r="AC44" s="47" t="n">
        <f aca="false">W44+Z44</f>
        <v>6635000</v>
      </c>
      <c r="AD44" s="50" t="n">
        <f aca="false">X44+AA44</f>
        <v>6635000</v>
      </c>
      <c r="AE44" s="57"/>
      <c r="AF44" s="47"/>
      <c r="AG44" s="54"/>
      <c r="AH44" s="49" t="n">
        <f aca="false">AB44+AE44</f>
        <v>6635000</v>
      </c>
      <c r="AI44" s="47" t="n">
        <f aca="false">AC44+AF44</f>
        <v>6635000</v>
      </c>
      <c r="AJ44" s="50" t="n">
        <f aca="false">AD44+AG44</f>
        <v>6635000</v>
      </c>
      <c r="AK44" s="57"/>
      <c r="AL44" s="47"/>
      <c r="AM44" s="54"/>
      <c r="AN44" s="49" t="n">
        <f aca="false">AH44+AK44</f>
        <v>6635000</v>
      </c>
      <c r="AO44" s="47" t="n">
        <f aca="false">AI44+AL44</f>
        <v>6635000</v>
      </c>
      <c r="AP44" s="50" t="n">
        <f aca="false">AJ44+AM44</f>
        <v>6635000</v>
      </c>
    </row>
    <row r="45" s="43" customFormat="true" ht="126" hidden="true" customHeight="false" outlineLevel="0" collapsed="false">
      <c r="B45" s="58" t="s">
        <v>68</v>
      </c>
      <c r="C45" s="59" t="s">
        <v>69</v>
      </c>
      <c r="D45" s="52"/>
      <c r="E45" s="52"/>
      <c r="F45" s="60"/>
      <c r="G45" s="47"/>
      <c r="H45" s="47"/>
      <c r="I45" s="47"/>
      <c r="J45" s="53" t="n">
        <f aca="false">D45+G45</f>
        <v>0</v>
      </c>
      <c r="K45" s="53" t="n">
        <f aca="false">E45+H45</f>
        <v>0</v>
      </c>
      <c r="L45" s="53" t="n">
        <f aca="false">F45+I45</f>
        <v>0</v>
      </c>
      <c r="M45" s="47"/>
      <c r="N45" s="47"/>
      <c r="O45" s="47"/>
      <c r="P45" s="53" t="n">
        <f aca="false">J45+M45</f>
        <v>0</v>
      </c>
      <c r="Q45" s="53" t="n">
        <f aca="false">K45+N45</f>
        <v>0</v>
      </c>
      <c r="R45" s="53" t="n">
        <f aca="false">L45+O45</f>
        <v>0</v>
      </c>
      <c r="S45" s="47"/>
      <c r="T45" s="47"/>
      <c r="U45" s="54"/>
      <c r="V45" s="55" t="n">
        <f aca="false">P45+S45</f>
        <v>0</v>
      </c>
      <c r="W45" s="53" t="n">
        <f aca="false">Q45+T45</f>
        <v>0</v>
      </c>
      <c r="X45" s="56" t="n">
        <f aca="false">R45+U45</f>
        <v>0</v>
      </c>
      <c r="Y45" s="57"/>
      <c r="Z45" s="47"/>
      <c r="AA45" s="54"/>
      <c r="AB45" s="55" t="n">
        <f aca="false">V45+Y45</f>
        <v>0</v>
      </c>
      <c r="AC45" s="53" t="n">
        <f aca="false">W45+Z45</f>
        <v>0</v>
      </c>
      <c r="AD45" s="56" t="n">
        <f aca="false">X45+AA45</f>
        <v>0</v>
      </c>
      <c r="AE45" s="57"/>
      <c r="AF45" s="47"/>
      <c r="AG45" s="54"/>
      <c r="AH45" s="55" t="n">
        <f aca="false">AB45+AE45</f>
        <v>0</v>
      </c>
      <c r="AI45" s="53" t="n">
        <f aca="false">AC45+AF45</f>
        <v>0</v>
      </c>
      <c r="AJ45" s="56" t="n">
        <f aca="false">AD45+AG45</f>
        <v>0</v>
      </c>
      <c r="AK45" s="57"/>
      <c r="AL45" s="47"/>
      <c r="AM45" s="54"/>
      <c r="AN45" s="55" t="n">
        <f aca="false">AH45+AK45</f>
        <v>0</v>
      </c>
      <c r="AO45" s="53" t="n">
        <f aca="false">AI45+AL45</f>
        <v>0</v>
      </c>
      <c r="AP45" s="56" t="n">
        <f aca="false">AJ45+AM45</f>
        <v>0</v>
      </c>
    </row>
    <row r="46" s="43" customFormat="true" ht="47.45" hidden="false" customHeight="true" outlineLevel="0" collapsed="false">
      <c r="B46" s="58" t="s">
        <v>70</v>
      </c>
      <c r="C46" s="59" t="s">
        <v>71</v>
      </c>
      <c r="D46" s="60" t="n">
        <v>6635000</v>
      </c>
      <c r="E46" s="60" t="n">
        <v>6635000</v>
      </c>
      <c r="F46" s="60" t="n">
        <v>6635000</v>
      </c>
      <c r="G46" s="47"/>
      <c r="H46" s="47"/>
      <c r="I46" s="47"/>
      <c r="J46" s="53" t="n">
        <f aca="false">D46+G46</f>
        <v>6635000</v>
      </c>
      <c r="K46" s="53" t="n">
        <f aca="false">E46+H46</f>
        <v>6635000</v>
      </c>
      <c r="L46" s="53" t="n">
        <f aca="false">F46+I46</f>
        <v>6635000</v>
      </c>
      <c r="M46" s="47"/>
      <c r="N46" s="47"/>
      <c r="O46" s="47"/>
      <c r="P46" s="53" t="n">
        <f aca="false">J46+M46</f>
        <v>6635000</v>
      </c>
      <c r="Q46" s="53" t="n">
        <f aca="false">K46+N46</f>
        <v>6635000</v>
      </c>
      <c r="R46" s="53" t="n">
        <f aca="false">L46+O46</f>
        <v>6635000</v>
      </c>
      <c r="S46" s="47"/>
      <c r="T46" s="47"/>
      <c r="U46" s="54"/>
      <c r="V46" s="55" t="n">
        <f aca="false">P46+S46</f>
        <v>6635000</v>
      </c>
      <c r="W46" s="53" t="n">
        <f aca="false">Q46+T46</f>
        <v>6635000</v>
      </c>
      <c r="X46" s="56" t="n">
        <f aca="false">R46+U46</f>
        <v>6635000</v>
      </c>
      <c r="Y46" s="57"/>
      <c r="Z46" s="47"/>
      <c r="AA46" s="54"/>
      <c r="AB46" s="55" t="n">
        <f aca="false">V46+Y46</f>
        <v>6635000</v>
      </c>
      <c r="AC46" s="53" t="n">
        <f aca="false">W46+Z46</f>
        <v>6635000</v>
      </c>
      <c r="AD46" s="56" t="n">
        <f aca="false">X46+AA46</f>
        <v>6635000</v>
      </c>
      <c r="AE46" s="57"/>
      <c r="AF46" s="47"/>
      <c r="AG46" s="54"/>
      <c r="AH46" s="55" t="n">
        <f aca="false">AB46+AE46</f>
        <v>6635000</v>
      </c>
      <c r="AI46" s="53" t="n">
        <f aca="false">AC46+AF46</f>
        <v>6635000</v>
      </c>
      <c r="AJ46" s="56" t="n">
        <f aca="false">AD46+AG46</f>
        <v>6635000</v>
      </c>
      <c r="AK46" s="57"/>
      <c r="AL46" s="47"/>
      <c r="AM46" s="54"/>
      <c r="AN46" s="55" t="n">
        <f aca="false">AH46+AK46</f>
        <v>6635000</v>
      </c>
      <c r="AO46" s="53" t="n">
        <f aca="false">AI46+AL46</f>
        <v>6635000</v>
      </c>
      <c r="AP46" s="56" t="n">
        <f aca="false">AJ46+AM46</f>
        <v>6635000</v>
      </c>
    </row>
    <row r="47" s="43" customFormat="true" ht="47.25" hidden="true" customHeight="false" outlineLevel="0" collapsed="false">
      <c r="B47" s="75" t="s">
        <v>72</v>
      </c>
      <c r="C47" s="76" t="s">
        <v>73</v>
      </c>
      <c r="D47" s="52"/>
      <c r="E47" s="52"/>
      <c r="F47" s="46"/>
      <c r="G47" s="47"/>
      <c r="H47" s="47"/>
      <c r="I47" s="47"/>
      <c r="J47" s="53" t="n">
        <f aca="false">D47+G47</f>
        <v>0</v>
      </c>
      <c r="K47" s="53" t="n">
        <f aca="false">E47+H47</f>
        <v>0</v>
      </c>
      <c r="L47" s="53" t="n">
        <f aca="false">F47+I47</f>
        <v>0</v>
      </c>
      <c r="M47" s="47"/>
      <c r="N47" s="47"/>
      <c r="O47" s="47"/>
      <c r="P47" s="53" t="n">
        <f aca="false">J47+M47</f>
        <v>0</v>
      </c>
      <c r="Q47" s="53" t="n">
        <f aca="false">K47+N47</f>
        <v>0</v>
      </c>
      <c r="R47" s="53" t="n">
        <f aca="false">L47+O47</f>
        <v>0</v>
      </c>
      <c r="S47" s="47"/>
      <c r="T47" s="47"/>
      <c r="U47" s="54"/>
      <c r="V47" s="55" t="n">
        <f aca="false">P47+S47</f>
        <v>0</v>
      </c>
      <c r="W47" s="53" t="n">
        <f aca="false">Q47+T47</f>
        <v>0</v>
      </c>
      <c r="X47" s="56" t="n">
        <f aca="false">R47+U47</f>
        <v>0</v>
      </c>
      <c r="Y47" s="57"/>
      <c r="Z47" s="47"/>
      <c r="AA47" s="54"/>
      <c r="AB47" s="55" t="n">
        <f aca="false">V47+Y47</f>
        <v>0</v>
      </c>
      <c r="AC47" s="53" t="n">
        <f aca="false">W47+Z47</f>
        <v>0</v>
      </c>
      <c r="AD47" s="56" t="n">
        <f aca="false">X47+AA47</f>
        <v>0</v>
      </c>
      <c r="AE47" s="57"/>
      <c r="AF47" s="47"/>
      <c r="AG47" s="54"/>
      <c r="AH47" s="55" t="n">
        <f aca="false">AB47+AE47</f>
        <v>0</v>
      </c>
      <c r="AI47" s="53" t="n">
        <f aca="false">AC47+AF47</f>
        <v>0</v>
      </c>
      <c r="AJ47" s="56" t="n">
        <f aca="false">AD47+AG47</f>
        <v>0</v>
      </c>
      <c r="AK47" s="57"/>
      <c r="AL47" s="47"/>
      <c r="AM47" s="54"/>
      <c r="AN47" s="55" t="n">
        <f aca="false">AH47+AK47</f>
        <v>0</v>
      </c>
      <c r="AO47" s="53" t="n">
        <f aca="false">AI47+AL47</f>
        <v>0</v>
      </c>
      <c r="AP47" s="56" t="n">
        <f aca="false">AJ47+AM47</f>
        <v>0</v>
      </c>
    </row>
    <row r="48" s="43" customFormat="true" ht="15.75" hidden="false" customHeight="false" outlineLevel="0" collapsed="false">
      <c r="B48" s="58"/>
      <c r="C48" s="59"/>
      <c r="D48" s="52"/>
      <c r="E48" s="52"/>
      <c r="F48" s="46"/>
      <c r="G48" s="47"/>
      <c r="H48" s="47"/>
      <c r="I48" s="47"/>
      <c r="J48" s="53" t="n">
        <f aca="false">D48+G48</f>
        <v>0</v>
      </c>
      <c r="K48" s="53" t="n">
        <f aca="false">E48+H48</f>
        <v>0</v>
      </c>
      <c r="L48" s="53" t="n">
        <f aca="false">F48+I48</f>
        <v>0</v>
      </c>
      <c r="M48" s="47"/>
      <c r="N48" s="47"/>
      <c r="O48" s="47"/>
      <c r="P48" s="53" t="n">
        <f aca="false">J48+M48</f>
        <v>0</v>
      </c>
      <c r="Q48" s="53" t="n">
        <f aca="false">K48+N48</f>
        <v>0</v>
      </c>
      <c r="R48" s="53" t="n">
        <f aca="false">L48+O48</f>
        <v>0</v>
      </c>
      <c r="S48" s="47"/>
      <c r="T48" s="47"/>
      <c r="U48" s="54"/>
      <c r="V48" s="55" t="n">
        <f aca="false">P48+S48</f>
        <v>0</v>
      </c>
      <c r="W48" s="53" t="n">
        <f aca="false">Q48+T48</f>
        <v>0</v>
      </c>
      <c r="X48" s="56" t="n">
        <f aca="false">R48+U48</f>
        <v>0</v>
      </c>
      <c r="Y48" s="57"/>
      <c r="Z48" s="47"/>
      <c r="AA48" s="54"/>
      <c r="AB48" s="55" t="n">
        <f aca="false">V48+Y48</f>
        <v>0</v>
      </c>
      <c r="AC48" s="53" t="n">
        <f aca="false">W48+Z48</f>
        <v>0</v>
      </c>
      <c r="AD48" s="56" t="n">
        <f aca="false">X48+AA48</f>
        <v>0</v>
      </c>
      <c r="AE48" s="57"/>
      <c r="AF48" s="47"/>
      <c r="AG48" s="54"/>
      <c r="AH48" s="55" t="n">
        <f aca="false">AB48+AE48</f>
        <v>0</v>
      </c>
      <c r="AI48" s="53" t="n">
        <f aca="false">AC48+AF48</f>
        <v>0</v>
      </c>
      <c r="AJ48" s="56" t="n">
        <f aca="false">AD48+AG48</f>
        <v>0</v>
      </c>
      <c r="AK48" s="57"/>
      <c r="AL48" s="47"/>
      <c r="AM48" s="54"/>
      <c r="AN48" s="55" t="n">
        <f aca="false">AH48+AK48</f>
        <v>0</v>
      </c>
      <c r="AO48" s="53" t="n">
        <f aca="false">AI48+AL48</f>
        <v>0</v>
      </c>
      <c r="AP48" s="56" t="n">
        <f aca="false">AJ48+AM48</f>
        <v>0</v>
      </c>
    </row>
    <row r="49" s="43" customFormat="true" ht="15.75" hidden="false" customHeight="false" outlineLevel="0" collapsed="false">
      <c r="B49" s="44" t="s">
        <v>74</v>
      </c>
      <c r="C49" s="45" t="s">
        <v>75</v>
      </c>
      <c r="D49" s="46" t="n">
        <f aca="false">D50+D51+D52+D53+D54+D55</f>
        <v>1000350</v>
      </c>
      <c r="E49" s="46" t="n">
        <f aca="false">E50+E51+E52+E53+E54+E55</f>
        <v>900050</v>
      </c>
      <c r="F49" s="46" t="n">
        <f aca="false">F50+F51+F52+F53+F54+F55</f>
        <v>900850</v>
      </c>
      <c r="G49" s="46" t="n">
        <f aca="false">G50+G51+G52+G53+G54+G55</f>
        <v>0</v>
      </c>
      <c r="H49" s="46" t="n">
        <f aca="false">H50+H51+H52+H53+H54+H55</f>
        <v>0</v>
      </c>
      <c r="I49" s="46" t="n">
        <f aca="false">I50+I51+I52+I53+I54+I55</f>
        <v>0</v>
      </c>
      <c r="J49" s="47" t="n">
        <f aca="false">D49+G49</f>
        <v>1000350</v>
      </c>
      <c r="K49" s="47" t="n">
        <f aca="false">E49+H49</f>
        <v>900050</v>
      </c>
      <c r="L49" s="47" t="n">
        <f aca="false">F49+I49</f>
        <v>900850</v>
      </c>
      <c r="M49" s="46" t="n">
        <f aca="false">M50+M51+M52+M53+M54+M55</f>
        <v>2500</v>
      </c>
      <c r="N49" s="46" t="n">
        <f aca="false">N50+N51+N52+N53+N54+N55</f>
        <v>0</v>
      </c>
      <c r="O49" s="46" t="n">
        <f aca="false">O50+O51+O52+O53+O54+O55</f>
        <v>0</v>
      </c>
      <c r="P49" s="47" t="n">
        <f aca="false">J49+M49</f>
        <v>1002850</v>
      </c>
      <c r="Q49" s="47" t="n">
        <f aca="false">K49+N49</f>
        <v>900050</v>
      </c>
      <c r="R49" s="47" t="n">
        <f aca="false">L49+O49</f>
        <v>900850</v>
      </c>
      <c r="S49" s="46"/>
      <c r="T49" s="46"/>
      <c r="U49" s="48"/>
      <c r="V49" s="49" t="n">
        <f aca="false">P49+S49</f>
        <v>1002850</v>
      </c>
      <c r="W49" s="47" t="n">
        <f aca="false">Q49+T49</f>
        <v>900050</v>
      </c>
      <c r="X49" s="50" t="n">
        <f aca="false">R49+U49</f>
        <v>900850</v>
      </c>
      <c r="Y49" s="51" t="n">
        <f aca="false">SUM(Y50:Y55)</f>
        <v>376542.63</v>
      </c>
      <c r="Z49" s="46"/>
      <c r="AA49" s="48"/>
      <c r="AB49" s="49" t="n">
        <f aca="false">V49+Y49</f>
        <v>1379392.63</v>
      </c>
      <c r="AC49" s="47" t="n">
        <f aca="false">W49+Z49</f>
        <v>900050</v>
      </c>
      <c r="AD49" s="50" t="n">
        <f aca="false">X49+AA49</f>
        <v>900850</v>
      </c>
      <c r="AE49" s="51" t="n">
        <f aca="false">SUM(AE50:AE55)</f>
        <v>0</v>
      </c>
      <c r="AF49" s="46"/>
      <c r="AG49" s="48"/>
      <c r="AH49" s="49" t="n">
        <f aca="false">AB49+AE49</f>
        <v>1379392.63</v>
      </c>
      <c r="AI49" s="47" t="n">
        <f aca="false">AC49+AF49</f>
        <v>900050</v>
      </c>
      <c r="AJ49" s="50" t="n">
        <f aca="false">AD49+AG49</f>
        <v>900850</v>
      </c>
      <c r="AK49" s="51" t="n">
        <f aca="false">SUM(AK50:AK55)</f>
        <v>0</v>
      </c>
      <c r="AL49" s="46"/>
      <c r="AM49" s="48"/>
      <c r="AN49" s="49" t="n">
        <f aca="false">AH49+AK49</f>
        <v>1379392.63</v>
      </c>
      <c r="AO49" s="47" t="n">
        <f aca="false">AI49+AL49</f>
        <v>900050</v>
      </c>
      <c r="AP49" s="50" t="n">
        <f aca="false">AJ49+AM49</f>
        <v>900850</v>
      </c>
    </row>
    <row r="50" s="43" customFormat="true" ht="66" hidden="false" customHeight="true" outlineLevel="0" collapsed="false">
      <c r="B50" s="89" t="s">
        <v>76</v>
      </c>
      <c r="C50" s="90" t="s">
        <v>77</v>
      </c>
      <c r="D50" s="60" t="n">
        <v>799350</v>
      </c>
      <c r="E50" s="60" t="n">
        <v>800050</v>
      </c>
      <c r="F50" s="60" t="n">
        <v>800850</v>
      </c>
      <c r="G50" s="53"/>
      <c r="H50" s="53"/>
      <c r="I50" s="53"/>
      <c r="J50" s="53" t="n">
        <f aca="false">D50+G50</f>
        <v>799350</v>
      </c>
      <c r="K50" s="53" t="n">
        <f aca="false">E50+H50</f>
        <v>800050</v>
      </c>
      <c r="L50" s="53" t="n">
        <f aca="false">F50+I50</f>
        <v>800850</v>
      </c>
      <c r="M50" s="53"/>
      <c r="N50" s="53"/>
      <c r="O50" s="53"/>
      <c r="P50" s="53" t="n">
        <f aca="false">J50+M50</f>
        <v>799350</v>
      </c>
      <c r="Q50" s="53" t="n">
        <f aca="false">K50+N50</f>
        <v>800050</v>
      </c>
      <c r="R50" s="53" t="n">
        <f aca="false">L50+O50</f>
        <v>800850</v>
      </c>
      <c r="S50" s="53"/>
      <c r="T50" s="53"/>
      <c r="U50" s="61"/>
      <c r="V50" s="55" t="n">
        <f aca="false">P50+S50</f>
        <v>799350</v>
      </c>
      <c r="W50" s="53" t="n">
        <f aca="false">Q50+T50</f>
        <v>800050</v>
      </c>
      <c r="X50" s="56" t="n">
        <f aca="false">R50+U50</f>
        <v>800850</v>
      </c>
      <c r="Y50" s="62"/>
      <c r="Z50" s="53"/>
      <c r="AA50" s="61"/>
      <c r="AB50" s="55" t="n">
        <f aca="false">V50+Y50</f>
        <v>799350</v>
      </c>
      <c r="AC50" s="53" t="n">
        <f aca="false">W50+Z50</f>
        <v>800050</v>
      </c>
      <c r="AD50" s="56" t="n">
        <f aca="false">X50+AA50</f>
        <v>800850</v>
      </c>
      <c r="AE50" s="62"/>
      <c r="AF50" s="53"/>
      <c r="AG50" s="61"/>
      <c r="AH50" s="55" t="n">
        <f aca="false">AB50+AE50</f>
        <v>799350</v>
      </c>
      <c r="AI50" s="53" t="n">
        <f aca="false">AC50+AF50</f>
        <v>800050</v>
      </c>
      <c r="AJ50" s="56" t="n">
        <f aca="false">AD50+AG50</f>
        <v>800850</v>
      </c>
      <c r="AK50" s="62"/>
      <c r="AL50" s="53"/>
      <c r="AM50" s="61"/>
      <c r="AN50" s="55" t="n">
        <f aca="false">AH50+AK50</f>
        <v>799350</v>
      </c>
      <c r="AO50" s="53" t="n">
        <f aca="false">AI50+AL50</f>
        <v>800050</v>
      </c>
      <c r="AP50" s="56" t="n">
        <f aca="false">AJ50+AM50</f>
        <v>800850</v>
      </c>
    </row>
    <row r="51" s="43" customFormat="true" ht="181.5" hidden="true" customHeight="true" outlineLevel="0" collapsed="false">
      <c r="B51" s="89" t="s">
        <v>78</v>
      </c>
      <c r="C51" s="90" t="s">
        <v>79</v>
      </c>
      <c r="D51" s="60" t="n">
        <v>0</v>
      </c>
      <c r="E51" s="60" t="n">
        <v>0</v>
      </c>
      <c r="F51" s="60" t="n">
        <v>0</v>
      </c>
      <c r="G51" s="53"/>
      <c r="H51" s="53"/>
      <c r="I51" s="53" t="n">
        <v>0</v>
      </c>
      <c r="J51" s="53" t="n">
        <f aca="false">D51+G51</f>
        <v>0</v>
      </c>
      <c r="K51" s="53" t="n">
        <f aca="false">E51+H51</f>
        <v>0</v>
      </c>
      <c r="L51" s="53" t="n">
        <f aca="false">F51+I51</f>
        <v>0</v>
      </c>
      <c r="M51" s="53"/>
      <c r="N51" s="53"/>
      <c r="O51" s="53" t="n">
        <v>0</v>
      </c>
      <c r="P51" s="53" t="n">
        <f aca="false">J51+M51</f>
        <v>0</v>
      </c>
      <c r="Q51" s="53" t="n">
        <f aca="false">K51+N51</f>
        <v>0</v>
      </c>
      <c r="R51" s="53" t="n">
        <f aca="false">L51+O51</f>
        <v>0</v>
      </c>
      <c r="S51" s="53"/>
      <c r="T51" s="53"/>
      <c r="U51" s="61" t="n">
        <v>0</v>
      </c>
      <c r="V51" s="55" t="n">
        <f aca="false">P51+S51</f>
        <v>0</v>
      </c>
      <c r="W51" s="53" t="n">
        <f aca="false">Q51+T51</f>
        <v>0</v>
      </c>
      <c r="X51" s="56" t="n">
        <f aca="false">R51+U51</f>
        <v>0</v>
      </c>
      <c r="Y51" s="62"/>
      <c r="Z51" s="53"/>
      <c r="AA51" s="61" t="n">
        <v>0</v>
      </c>
      <c r="AB51" s="55" t="n">
        <f aca="false">V51+Y51</f>
        <v>0</v>
      </c>
      <c r="AC51" s="53" t="n">
        <f aca="false">W51+Z51</f>
        <v>0</v>
      </c>
      <c r="AD51" s="56" t="n">
        <f aca="false">X51+AA51</f>
        <v>0</v>
      </c>
      <c r="AE51" s="62"/>
      <c r="AF51" s="53"/>
      <c r="AG51" s="61" t="n">
        <v>0</v>
      </c>
      <c r="AH51" s="55" t="n">
        <f aca="false">AB51+AE51</f>
        <v>0</v>
      </c>
      <c r="AI51" s="53" t="n">
        <f aca="false">AC51+AF51</f>
        <v>0</v>
      </c>
      <c r="AJ51" s="56" t="n">
        <f aca="false">AD51+AG51</f>
        <v>0</v>
      </c>
      <c r="AK51" s="62"/>
      <c r="AL51" s="53"/>
      <c r="AM51" s="61" t="n">
        <v>0</v>
      </c>
      <c r="AN51" s="55" t="n">
        <f aca="false">AH51+AK51</f>
        <v>0</v>
      </c>
      <c r="AO51" s="53" t="n">
        <f aca="false">AI51+AL51</f>
        <v>0</v>
      </c>
      <c r="AP51" s="56" t="n">
        <f aca="false">AJ51+AM51</f>
        <v>0</v>
      </c>
    </row>
    <row r="52" s="91" customFormat="true" ht="76.5" hidden="false" customHeight="false" outlineLevel="0" collapsed="false">
      <c r="B52" s="92" t="s">
        <v>80</v>
      </c>
      <c r="C52" s="74" t="s">
        <v>81</v>
      </c>
      <c r="D52" s="93"/>
      <c r="E52" s="93"/>
      <c r="F52" s="93"/>
      <c r="G52" s="94"/>
      <c r="H52" s="94"/>
      <c r="I52" s="94"/>
      <c r="J52" s="53" t="n">
        <f aca="false">D52+G52</f>
        <v>0</v>
      </c>
      <c r="K52" s="53" t="n">
        <f aca="false">E52+H52</f>
        <v>0</v>
      </c>
      <c r="L52" s="53" t="n">
        <f aca="false">F52+I52</f>
        <v>0</v>
      </c>
      <c r="M52" s="94"/>
      <c r="N52" s="94"/>
      <c r="O52" s="94"/>
      <c r="P52" s="53" t="n">
        <f aca="false">J52+M52</f>
        <v>0</v>
      </c>
      <c r="Q52" s="53" t="n">
        <f aca="false">K52+N52</f>
        <v>0</v>
      </c>
      <c r="R52" s="53" t="n">
        <f aca="false">L52+O52</f>
        <v>0</v>
      </c>
      <c r="S52" s="94"/>
      <c r="T52" s="94"/>
      <c r="U52" s="95"/>
      <c r="V52" s="55" t="n">
        <f aca="false">P52+S52</f>
        <v>0</v>
      </c>
      <c r="W52" s="53" t="n">
        <f aca="false">Q52+T52</f>
        <v>0</v>
      </c>
      <c r="X52" s="56" t="n">
        <f aca="false">R52+U52</f>
        <v>0</v>
      </c>
      <c r="Y52" s="62" t="n">
        <f aca="false">316542.63+60000</f>
        <v>376542.63</v>
      </c>
      <c r="Z52" s="94"/>
      <c r="AA52" s="95"/>
      <c r="AB52" s="55" t="n">
        <f aca="false">V52+Y52</f>
        <v>376542.63</v>
      </c>
      <c r="AC52" s="53" t="n">
        <f aca="false">W52+Z52</f>
        <v>0</v>
      </c>
      <c r="AD52" s="56" t="n">
        <f aca="false">X52+AA52</f>
        <v>0</v>
      </c>
      <c r="AE52" s="62"/>
      <c r="AF52" s="94"/>
      <c r="AG52" s="95"/>
      <c r="AH52" s="55" t="n">
        <f aca="false">AB52+AE52</f>
        <v>376542.63</v>
      </c>
      <c r="AI52" s="53" t="n">
        <f aca="false">AC52+AF52</f>
        <v>0</v>
      </c>
      <c r="AJ52" s="56" t="n">
        <f aca="false">AD52+AG52</f>
        <v>0</v>
      </c>
      <c r="AK52" s="62"/>
      <c r="AL52" s="94"/>
      <c r="AM52" s="95"/>
      <c r="AN52" s="55" t="n">
        <f aca="false">AH52+AK52</f>
        <v>376542.63</v>
      </c>
      <c r="AO52" s="53" t="n">
        <f aca="false">AI52+AL52</f>
        <v>0</v>
      </c>
      <c r="AP52" s="56" t="n">
        <f aca="false">AJ52+AM52</f>
        <v>0</v>
      </c>
    </row>
    <row r="53" s="91" customFormat="true" ht="25.5" hidden="false" customHeight="false" outlineLevel="0" collapsed="false">
      <c r="B53" s="92" t="s">
        <v>82</v>
      </c>
      <c r="C53" s="74" t="s">
        <v>83</v>
      </c>
      <c r="D53" s="60" t="n">
        <v>0</v>
      </c>
      <c r="E53" s="60" t="n">
        <v>0</v>
      </c>
      <c r="F53" s="60" t="n">
        <v>0</v>
      </c>
      <c r="G53" s="53"/>
      <c r="H53" s="53"/>
      <c r="I53" s="53"/>
      <c r="J53" s="53" t="n">
        <f aca="false">D53+G53</f>
        <v>0</v>
      </c>
      <c r="K53" s="53" t="n">
        <f aca="false">E53+H53</f>
        <v>0</v>
      </c>
      <c r="L53" s="53" t="n">
        <f aca="false">F53+I53</f>
        <v>0</v>
      </c>
      <c r="M53" s="53" t="n">
        <v>2500</v>
      </c>
      <c r="N53" s="53"/>
      <c r="O53" s="53"/>
      <c r="P53" s="53" t="n">
        <f aca="false">J53+M53</f>
        <v>2500</v>
      </c>
      <c r="Q53" s="53" t="n">
        <f aca="false">K53+N53</f>
        <v>0</v>
      </c>
      <c r="R53" s="53" t="n">
        <f aca="false">L53+O53</f>
        <v>0</v>
      </c>
      <c r="S53" s="53"/>
      <c r="T53" s="53"/>
      <c r="U53" s="61"/>
      <c r="V53" s="55" t="n">
        <f aca="false">P53+S53</f>
        <v>2500</v>
      </c>
      <c r="W53" s="53" t="n">
        <f aca="false">Q53+T53</f>
        <v>0</v>
      </c>
      <c r="X53" s="56" t="n">
        <f aca="false">R53+U53</f>
        <v>0</v>
      </c>
      <c r="Y53" s="62"/>
      <c r="Z53" s="53"/>
      <c r="AA53" s="61"/>
      <c r="AB53" s="55" t="n">
        <f aca="false">V53+Y53</f>
        <v>2500</v>
      </c>
      <c r="AC53" s="53" t="n">
        <f aca="false">W53+Z53</f>
        <v>0</v>
      </c>
      <c r="AD53" s="56" t="n">
        <f aca="false">X53+AA53</f>
        <v>0</v>
      </c>
      <c r="AE53" s="62"/>
      <c r="AF53" s="53"/>
      <c r="AG53" s="61"/>
      <c r="AH53" s="55" t="n">
        <f aca="false">AB53+AE53</f>
        <v>2500</v>
      </c>
      <c r="AI53" s="53" t="n">
        <f aca="false">AC53+AF53</f>
        <v>0</v>
      </c>
      <c r="AJ53" s="56" t="n">
        <f aca="false">AD53+AG53</f>
        <v>0</v>
      </c>
      <c r="AK53" s="62"/>
      <c r="AL53" s="53"/>
      <c r="AM53" s="61"/>
      <c r="AN53" s="55" t="n">
        <f aca="false">AH53+AK53</f>
        <v>2500</v>
      </c>
      <c r="AO53" s="53" t="n">
        <f aca="false">AI53+AL53</f>
        <v>0</v>
      </c>
      <c r="AP53" s="56" t="n">
        <f aca="false">AJ53+AM53</f>
        <v>0</v>
      </c>
    </row>
    <row r="54" s="96" customFormat="true" ht="110.25" hidden="false" customHeight="false" outlineLevel="0" collapsed="false">
      <c r="B54" s="97" t="s">
        <v>84</v>
      </c>
      <c r="C54" s="98" t="s">
        <v>85</v>
      </c>
      <c r="D54" s="66" t="n">
        <v>101000</v>
      </c>
      <c r="E54" s="66" t="n">
        <v>100000</v>
      </c>
      <c r="F54" s="66" t="n">
        <v>100000</v>
      </c>
      <c r="G54" s="80"/>
      <c r="H54" s="80"/>
      <c r="I54" s="80"/>
      <c r="J54" s="53" t="n">
        <f aca="false">D54+G54</f>
        <v>101000</v>
      </c>
      <c r="K54" s="53" t="n">
        <f aca="false">E54+H54</f>
        <v>100000</v>
      </c>
      <c r="L54" s="53" t="n">
        <f aca="false">F54+I54</f>
        <v>100000</v>
      </c>
      <c r="M54" s="80"/>
      <c r="N54" s="80"/>
      <c r="O54" s="80"/>
      <c r="P54" s="53" t="n">
        <f aca="false">J54+M54</f>
        <v>101000</v>
      </c>
      <c r="Q54" s="53" t="n">
        <f aca="false">K54+N54</f>
        <v>100000</v>
      </c>
      <c r="R54" s="53" t="n">
        <f aca="false">L54+O54</f>
        <v>100000</v>
      </c>
      <c r="S54" s="80"/>
      <c r="T54" s="80"/>
      <c r="U54" s="81"/>
      <c r="V54" s="55" t="n">
        <f aca="false">P54+S54</f>
        <v>101000</v>
      </c>
      <c r="W54" s="53" t="n">
        <f aca="false">Q54+T54</f>
        <v>100000</v>
      </c>
      <c r="X54" s="56" t="n">
        <f aca="false">R54+U54</f>
        <v>100000</v>
      </c>
      <c r="Y54" s="82"/>
      <c r="Z54" s="80"/>
      <c r="AA54" s="81"/>
      <c r="AB54" s="55" t="n">
        <f aca="false">V54+Y54</f>
        <v>101000</v>
      </c>
      <c r="AC54" s="53" t="n">
        <f aca="false">W54+Z54</f>
        <v>100000</v>
      </c>
      <c r="AD54" s="56" t="n">
        <f aca="false">X54+AA54</f>
        <v>100000</v>
      </c>
      <c r="AE54" s="82"/>
      <c r="AF54" s="80"/>
      <c r="AG54" s="81"/>
      <c r="AH54" s="55" t="n">
        <f aca="false">AB54+AE54</f>
        <v>101000</v>
      </c>
      <c r="AI54" s="53" t="n">
        <f aca="false">AC54+AF54</f>
        <v>100000</v>
      </c>
      <c r="AJ54" s="56" t="n">
        <f aca="false">AD54+AG54</f>
        <v>100000</v>
      </c>
      <c r="AK54" s="82"/>
      <c r="AL54" s="80"/>
      <c r="AM54" s="81"/>
      <c r="AN54" s="55" t="n">
        <f aca="false">AH54+AK54</f>
        <v>101000</v>
      </c>
      <c r="AO54" s="53" t="n">
        <f aca="false">AI54+AL54</f>
        <v>100000</v>
      </c>
      <c r="AP54" s="56" t="n">
        <f aca="false">AJ54+AM54</f>
        <v>100000</v>
      </c>
    </row>
    <row r="55" s="99" customFormat="true" ht="25.5" hidden="false" customHeight="false" outlineLevel="0" collapsed="false">
      <c r="B55" s="92" t="s">
        <v>86</v>
      </c>
      <c r="C55" s="100" t="s">
        <v>87</v>
      </c>
      <c r="D55" s="66" t="n">
        <v>100000</v>
      </c>
      <c r="E55" s="66" t="n">
        <v>0</v>
      </c>
      <c r="F55" s="66" t="n">
        <v>0</v>
      </c>
      <c r="G55" s="80"/>
      <c r="H55" s="80"/>
      <c r="I55" s="80"/>
      <c r="J55" s="53" t="n">
        <f aca="false">D55+G55</f>
        <v>100000</v>
      </c>
      <c r="K55" s="53" t="n">
        <f aca="false">E55+H55</f>
        <v>0</v>
      </c>
      <c r="L55" s="53" t="n">
        <f aca="false">F55+I55</f>
        <v>0</v>
      </c>
      <c r="M55" s="80"/>
      <c r="N55" s="80"/>
      <c r="O55" s="80"/>
      <c r="P55" s="53" t="n">
        <f aca="false">J55+M55</f>
        <v>100000</v>
      </c>
      <c r="Q55" s="53" t="n">
        <f aca="false">K55+N55</f>
        <v>0</v>
      </c>
      <c r="R55" s="53" t="n">
        <f aca="false">L55+O55</f>
        <v>0</v>
      </c>
      <c r="S55" s="80"/>
      <c r="T55" s="80"/>
      <c r="U55" s="81"/>
      <c r="V55" s="55" t="n">
        <f aca="false">P55+S55</f>
        <v>100000</v>
      </c>
      <c r="W55" s="53" t="n">
        <f aca="false">Q55+T55</f>
        <v>0</v>
      </c>
      <c r="X55" s="56" t="n">
        <f aca="false">R55+U55</f>
        <v>0</v>
      </c>
      <c r="Y55" s="82"/>
      <c r="Z55" s="80"/>
      <c r="AA55" s="81"/>
      <c r="AB55" s="55" t="n">
        <f aca="false">V55+Y55</f>
        <v>100000</v>
      </c>
      <c r="AC55" s="53" t="n">
        <f aca="false">W55+Z55</f>
        <v>0</v>
      </c>
      <c r="AD55" s="56" t="n">
        <f aca="false">X55+AA55</f>
        <v>0</v>
      </c>
      <c r="AE55" s="82"/>
      <c r="AF55" s="80"/>
      <c r="AG55" s="81"/>
      <c r="AH55" s="55" t="n">
        <f aca="false">AB55+AE55</f>
        <v>100000</v>
      </c>
      <c r="AI55" s="53" t="n">
        <f aca="false">AC55+AF55</f>
        <v>0</v>
      </c>
      <c r="AJ55" s="56" t="n">
        <f aca="false">AD55+AG55</f>
        <v>0</v>
      </c>
      <c r="AK55" s="82"/>
      <c r="AL55" s="80"/>
      <c r="AM55" s="81"/>
      <c r="AN55" s="55" t="n">
        <f aca="false">AH55+AK55</f>
        <v>100000</v>
      </c>
      <c r="AO55" s="53" t="n">
        <f aca="false">AI55+AL55</f>
        <v>0</v>
      </c>
      <c r="AP55" s="56" t="n">
        <f aca="false">AJ55+AM55</f>
        <v>0</v>
      </c>
    </row>
    <row r="56" customFormat="false" ht="3.75" hidden="false" customHeight="true" outlineLevel="0" collapsed="false">
      <c r="B56" s="58"/>
      <c r="C56" s="59"/>
      <c r="D56" s="63"/>
      <c r="E56" s="63"/>
      <c r="F56" s="46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61"/>
      <c r="V56" s="55"/>
      <c r="W56" s="53"/>
      <c r="X56" s="56"/>
      <c r="Y56" s="62"/>
      <c r="Z56" s="53"/>
      <c r="AA56" s="61"/>
      <c r="AB56" s="55"/>
      <c r="AC56" s="53"/>
      <c r="AD56" s="56"/>
      <c r="AE56" s="62"/>
      <c r="AF56" s="53"/>
      <c r="AG56" s="61"/>
      <c r="AH56" s="55"/>
      <c r="AI56" s="53"/>
      <c r="AJ56" s="56"/>
      <c r="AK56" s="62"/>
      <c r="AL56" s="53"/>
      <c r="AM56" s="61"/>
      <c r="AN56" s="55"/>
      <c r="AO56" s="53"/>
      <c r="AP56" s="56"/>
    </row>
    <row r="57" s="43" customFormat="true" ht="15.75" hidden="false" customHeight="false" outlineLevel="0" collapsed="false">
      <c r="B57" s="44" t="s">
        <v>88</v>
      </c>
      <c r="C57" s="45" t="s">
        <v>89</v>
      </c>
      <c r="D57" s="52"/>
      <c r="E57" s="52"/>
      <c r="F57" s="46"/>
      <c r="G57" s="47"/>
      <c r="H57" s="47"/>
      <c r="I57" s="47"/>
      <c r="J57" s="47" t="n">
        <f aca="false">D57+G57</f>
        <v>0</v>
      </c>
      <c r="K57" s="47" t="n">
        <f aca="false">E57+H57</f>
        <v>0</v>
      </c>
      <c r="L57" s="47" t="n">
        <f aca="false">F57+I57</f>
        <v>0</v>
      </c>
      <c r="M57" s="47"/>
      <c r="N57" s="47"/>
      <c r="O57" s="47"/>
      <c r="P57" s="47" t="n">
        <f aca="false">J57+M57</f>
        <v>0</v>
      </c>
      <c r="Q57" s="47" t="n">
        <f aca="false">K57+N57</f>
        <v>0</v>
      </c>
      <c r="R57" s="47" t="n">
        <f aca="false">L57+O57</f>
        <v>0</v>
      </c>
      <c r="S57" s="47"/>
      <c r="T57" s="47"/>
      <c r="U57" s="54"/>
      <c r="V57" s="49" t="n">
        <f aca="false">P57+S57</f>
        <v>0</v>
      </c>
      <c r="W57" s="47" t="n">
        <f aca="false">Q57+T57</f>
        <v>0</v>
      </c>
      <c r="X57" s="50" t="n">
        <f aca="false">R57+U57</f>
        <v>0</v>
      </c>
      <c r="Y57" s="57"/>
      <c r="Z57" s="47"/>
      <c r="AA57" s="54"/>
      <c r="AB57" s="49" t="n">
        <f aca="false">V57+Y57</f>
        <v>0</v>
      </c>
      <c r="AC57" s="47" t="n">
        <f aca="false">W57+Z57</f>
        <v>0</v>
      </c>
      <c r="AD57" s="50" t="n">
        <f aca="false">X57+AA57</f>
        <v>0</v>
      </c>
      <c r="AE57" s="57"/>
      <c r="AF57" s="47"/>
      <c r="AG57" s="54"/>
      <c r="AH57" s="49" t="n">
        <f aca="false">AB57+AE57</f>
        <v>0</v>
      </c>
      <c r="AI57" s="47" t="n">
        <f aca="false">AC57+AF57</f>
        <v>0</v>
      </c>
      <c r="AJ57" s="50" t="n">
        <f aca="false">AD57+AG57</f>
        <v>0</v>
      </c>
      <c r="AK57" s="57"/>
      <c r="AL57" s="47"/>
      <c r="AM57" s="54"/>
      <c r="AN57" s="49" t="n">
        <f aca="false">AH57+AK57</f>
        <v>0</v>
      </c>
      <c r="AO57" s="47" t="n">
        <f aca="false">AI57+AL57</f>
        <v>0</v>
      </c>
      <c r="AP57" s="50" t="n">
        <f aca="false">AJ57+AM57</f>
        <v>0</v>
      </c>
    </row>
    <row r="58" s="72" customFormat="true" ht="15.75" hidden="false" customHeight="false" outlineLevel="0" collapsed="false">
      <c r="B58" s="58" t="s">
        <v>90</v>
      </c>
      <c r="C58" s="59" t="s">
        <v>91</v>
      </c>
      <c r="D58" s="101"/>
      <c r="E58" s="101"/>
      <c r="F58" s="46"/>
      <c r="G58" s="53"/>
      <c r="H58" s="53"/>
      <c r="I58" s="53"/>
      <c r="J58" s="53" t="n">
        <f aca="false">D58+G58</f>
        <v>0</v>
      </c>
      <c r="K58" s="53" t="n">
        <f aca="false">E58+H58</f>
        <v>0</v>
      </c>
      <c r="L58" s="53" t="n">
        <f aca="false">F58+I58</f>
        <v>0</v>
      </c>
      <c r="M58" s="53"/>
      <c r="N58" s="53"/>
      <c r="O58" s="53"/>
      <c r="P58" s="53" t="n">
        <f aca="false">J58+M58</f>
        <v>0</v>
      </c>
      <c r="Q58" s="53" t="n">
        <f aca="false">K58+N58</f>
        <v>0</v>
      </c>
      <c r="R58" s="53" t="n">
        <f aca="false">L58+O58</f>
        <v>0</v>
      </c>
      <c r="S58" s="53"/>
      <c r="T58" s="53"/>
      <c r="U58" s="61"/>
      <c r="V58" s="55" t="n">
        <f aca="false">P58+S58</f>
        <v>0</v>
      </c>
      <c r="W58" s="53" t="n">
        <f aca="false">Q58+T58</f>
        <v>0</v>
      </c>
      <c r="X58" s="56" t="n">
        <f aca="false">R58+U58</f>
        <v>0</v>
      </c>
      <c r="Y58" s="62"/>
      <c r="Z58" s="53"/>
      <c r="AA58" s="61"/>
      <c r="AB58" s="55" t="n">
        <f aca="false">V58+Y58</f>
        <v>0</v>
      </c>
      <c r="AC58" s="53" t="n">
        <f aca="false">W58+Z58</f>
        <v>0</v>
      </c>
      <c r="AD58" s="56" t="n">
        <f aca="false">X58+AA58</f>
        <v>0</v>
      </c>
      <c r="AE58" s="62"/>
      <c r="AF58" s="53"/>
      <c r="AG58" s="61"/>
      <c r="AH58" s="55" t="n">
        <f aca="false">AB58+AE58</f>
        <v>0</v>
      </c>
      <c r="AI58" s="53" t="n">
        <f aca="false">AC58+AF58</f>
        <v>0</v>
      </c>
      <c r="AJ58" s="56" t="n">
        <f aca="false">AD58+AG58</f>
        <v>0</v>
      </c>
      <c r="AK58" s="62"/>
      <c r="AL58" s="53"/>
      <c r="AM58" s="61"/>
      <c r="AN58" s="55" t="n">
        <f aca="false">AH58+AK58</f>
        <v>0</v>
      </c>
      <c r="AO58" s="53" t="n">
        <f aca="false">AI58+AL58</f>
        <v>0</v>
      </c>
      <c r="AP58" s="56" t="n">
        <f aca="false">AJ58+AM58</f>
        <v>0</v>
      </c>
    </row>
    <row r="59" s="72" customFormat="true" ht="6" hidden="false" customHeight="true" outlineLevel="0" collapsed="false">
      <c r="B59" s="58"/>
      <c r="C59" s="59"/>
      <c r="D59" s="101"/>
      <c r="E59" s="101"/>
      <c r="F59" s="46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61"/>
      <c r="V59" s="55"/>
      <c r="W59" s="53"/>
      <c r="X59" s="56"/>
      <c r="Y59" s="62"/>
      <c r="Z59" s="53"/>
      <c r="AA59" s="61"/>
      <c r="AB59" s="55"/>
      <c r="AC59" s="53"/>
      <c r="AD59" s="56"/>
      <c r="AE59" s="62"/>
      <c r="AF59" s="53"/>
      <c r="AG59" s="61"/>
      <c r="AH59" s="55"/>
      <c r="AI59" s="53"/>
      <c r="AJ59" s="56"/>
      <c r="AK59" s="62"/>
      <c r="AL59" s="53"/>
      <c r="AM59" s="61"/>
      <c r="AN59" s="55"/>
      <c r="AO59" s="53"/>
      <c r="AP59" s="56"/>
    </row>
    <row r="60" s="43" customFormat="true" ht="35.1" hidden="false" customHeight="true" outlineLevel="0" collapsed="false">
      <c r="B60" s="102" t="s">
        <v>92</v>
      </c>
      <c r="C60" s="45" t="s">
        <v>93</v>
      </c>
      <c r="D60" s="47" t="n">
        <f aca="false">D61+D144</f>
        <v>1055114272.74</v>
      </c>
      <c r="E60" s="47" t="n">
        <f aca="false">E61+E144</f>
        <v>996601895.45</v>
      </c>
      <c r="F60" s="47" t="n">
        <f aca="false">F61+F144</f>
        <v>1080593415.25</v>
      </c>
      <c r="G60" s="47" t="n">
        <f aca="false">G61+G144+G146+G150</f>
        <v>94590840.82</v>
      </c>
      <c r="H60" s="47" t="n">
        <f aca="false">H61</f>
        <v>-7770194.05</v>
      </c>
      <c r="I60" s="47" t="n">
        <f aca="false">I61</f>
        <v>-22351.62</v>
      </c>
      <c r="J60" s="47" t="n">
        <f aca="false">D60+G60</f>
        <v>1149705113.56</v>
      </c>
      <c r="K60" s="47" t="n">
        <f aca="false">E60+H60</f>
        <v>988831701.4</v>
      </c>
      <c r="L60" s="47" t="n">
        <f aca="false">F60+I60</f>
        <v>1080571063.63</v>
      </c>
      <c r="M60" s="47" t="n">
        <f aca="false">M61+M144+M146+M150</f>
        <v>14125310.49</v>
      </c>
      <c r="N60" s="47" t="n">
        <f aca="false">N61</f>
        <v>31458841.39</v>
      </c>
      <c r="O60" s="47" t="n">
        <f aca="false">O61</f>
        <v>-113995037.52</v>
      </c>
      <c r="P60" s="47" t="n">
        <f aca="false">J60+M60</f>
        <v>1163830424.05</v>
      </c>
      <c r="Q60" s="47" t="n">
        <f aca="false">K60+N60</f>
        <v>1020290542.79</v>
      </c>
      <c r="R60" s="47" t="n">
        <f aca="false">L60+O60</f>
        <v>966576026.11</v>
      </c>
      <c r="S60" s="47" t="n">
        <f aca="false">S61+S144+S146+S150</f>
        <v>39488128.61</v>
      </c>
      <c r="T60" s="47" t="n">
        <f aca="false">T61</f>
        <v>-91978841.39</v>
      </c>
      <c r="U60" s="54" t="n">
        <f aca="false">U61</f>
        <v>0</v>
      </c>
      <c r="V60" s="49" t="n">
        <f aca="false">P60+S60</f>
        <v>1203318552.66</v>
      </c>
      <c r="W60" s="47" t="n">
        <f aca="false">Q60+T60</f>
        <v>928311701.4</v>
      </c>
      <c r="X60" s="50" t="n">
        <f aca="false">R60+U60</f>
        <v>966576026.11</v>
      </c>
      <c r="Y60" s="57" t="n">
        <f aca="false">Y61+Y144+Y146+Y150</f>
        <v>54047680.08</v>
      </c>
      <c r="Z60" s="47" t="n">
        <f aca="false">Z61</f>
        <v>-37.43</v>
      </c>
      <c r="AA60" s="54" t="n">
        <f aca="false">AA61</f>
        <v>-34.38</v>
      </c>
      <c r="AB60" s="49" t="n">
        <f aca="false">V60+Y60</f>
        <v>1257366232.74</v>
      </c>
      <c r="AC60" s="47" t="n">
        <f aca="false">W60+Z60</f>
        <v>928311663.97</v>
      </c>
      <c r="AD60" s="50" t="n">
        <f aca="false">X60+AA60</f>
        <v>966575991.73</v>
      </c>
      <c r="AE60" s="57" t="n">
        <f aca="false">AE61+AE144+AE146+AE150</f>
        <v>47845173.21</v>
      </c>
      <c r="AF60" s="47" t="n">
        <f aca="false">AF61</f>
        <v>-9942985</v>
      </c>
      <c r="AG60" s="54" t="n">
        <f aca="false">AG61</f>
        <v>0</v>
      </c>
      <c r="AH60" s="49" t="n">
        <f aca="false">AB60+AE60</f>
        <v>1305211405.95</v>
      </c>
      <c r="AI60" s="47" t="n">
        <f aca="false">AC60+AF60</f>
        <v>918368678.97</v>
      </c>
      <c r="AJ60" s="50" t="n">
        <f aca="false">AD60+AG60</f>
        <v>966575991.73</v>
      </c>
      <c r="AK60" s="57" t="n">
        <f aca="false">AK61+AK144+AK146+AK150</f>
        <v>42326131.85</v>
      </c>
      <c r="AL60" s="57" t="n">
        <f aca="false">AL61+AL144+AL146+AL150</f>
        <v>0</v>
      </c>
      <c r="AM60" s="57" t="n">
        <f aca="false">AM61+AM144+AM146+AM150</f>
        <v>0</v>
      </c>
      <c r="AN60" s="49" t="n">
        <f aca="false">AH60+AK60</f>
        <v>1347537537.8</v>
      </c>
      <c r="AO60" s="47" t="n">
        <f aca="false">AI60+AL60</f>
        <v>918368678.97</v>
      </c>
      <c r="AP60" s="50" t="n">
        <f aca="false">AJ60+AM60</f>
        <v>966575991.73</v>
      </c>
    </row>
    <row r="61" s="43" customFormat="true" ht="57.95" hidden="false" customHeight="true" outlineLevel="0" collapsed="false">
      <c r="B61" s="102" t="s">
        <v>94</v>
      </c>
      <c r="C61" s="45" t="s">
        <v>95</v>
      </c>
      <c r="D61" s="46" t="n">
        <f aca="false">D65+D105+D126</f>
        <v>1055114272.74</v>
      </c>
      <c r="E61" s="46" t="n">
        <f aca="false">E65+E105+E126</f>
        <v>996601895.45</v>
      </c>
      <c r="F61" s="46" t="n">
        <f aca="false">F65+F105+F126</f>
        <v>1080593415.25</v>
      </c>
      <c r="G61" s="47" t="n">
        <f aca="false">G65+G105+G126</f>
        <v>92869827.27</v>
      </c>
      <c r="H61" s="47" t="n">
        <f aca="false">H65+H105+H126</f>
        <v>-7770194.05</v>
      </c>
      <c r="I61" s="47" t="n">
        <f aca="false">I65+I105+I126</f>
        <v>-22351.62</v>
      </c>
      <c r="J61" s="47" t="n">
        <f aca="false">D61+G61</f>
        <v>1147984100.01</v>
      </c>
      <c r="K61" s="47" t="n">
        <f aca="false">E61+H61</f>
        <v>988831701.4</v>
      </c>
      <c r="L61" s="47" t="n">
        <f aca="false">F61+I61</f>
        <v>1080571063.63</v>
      </c>
      <c r="M61" s="47" t="n">
        <f aca="false">M65+M105+M126</f>
        <v>11950000</v>
      </c>
      <c r="N61" s="47" t="n">
        <f aca="false">N65+N105+N126</f>
        <v>31458841.39</v>
      </c>
      <c r="O61" s="47" t="n">
        <f aca="false">O65+O105+O126</f>
        <v>-113995037.52</v>
      </c>
      <c r="P61" s="47" t="n">
        <f aca="false">J61+M61</f>
        <v>1159934100.01</v>
      </c>
      <c r="Q61" s="47" t="n">
        <f aca="false">K61+N61</f>
        <v>1020290542.79</v>
      </c>
      <c r="R61" s="47" t="n">
        <f aca="false">L61+O61</f>
        <v>966576026.11</v>
      </c>
      <c r="S61" s="47" t="n">
        <f aca="false">S65+S105+S126</f>
        <v>39470738.61</v>
      </c>
      <c r="T61" s="47" t="n">
        <f aca="false">T65+T105+T126</f>
        <v>-91978841.39</v>
      </c>
      <c r="U61" s="54" t="n">
        <f aca="false">U65+U105+U126</f>
        <v>0</v>
      </c>
      <c r="V61" s="49" t="n">
        <f aca="false">P61+S61</f>
        <v>1199404838.62</v>
      </c>
      <c r="W61" s="47" t="n">
        <f aca="false">Q61+T61</f>
        <v>928311701.4</v>
      </c>
      <c r="X61" s="50" t="n">
        <f aca="false">R61+U61</f>
        <v>966576026.11</v>
      </c>
      <c r="Y61" s="57" t="n">
        <f aca="false">Y65+Y105+Y126</f>
        <v>53078680.08</v>
      </c>
      <c r="Z61" s="47" t="n">
        <f aca="false">Z65+Z105+Z126</f>
        <v>-37.43</v>
      </c>
      <c r="AA61" s="54" t="n">
        <f aca="false">AA65+AA105+AA126</f>
        <v>-34.38</v>
      </c>
      <c r="AB61" s="49" t="n">
        <f aca="false">V61+Y61</f>
        <v>1252483518.7</v>
      </c>
      <c r="AC61" s="47" t="n">
        <f aca="false">W61+Z61</f>
        <v>928311663.97</v>
      </c>
      <c r="AD61" s="50" t="n">
        <f aca="false">X61+AA61</f>
        <v>966575991.73</v>
      </c>
      <c r="AE61" s="57" t="n">
        <f aca="false">AE65+AE105+AE126</f>
        <v>46576073.21</v>
      </c>
      <c r="AF61" s="47" t="n">
        <f aca="false">AF65+AF105+AF126</f>
        <v>-9942985</v>
      </c>
      <c r="AG61" s="54" t="n">
        <f aca="false">AG65+AG105+AG126</f>
        <v>0</v>
      </c>
      <c r="AH61" s="49" t="n">
        <f aca="false">AB61+AE61</f>
        <v>1299059591.91</v>
      </c>
      <c r="AI61" s="47" t="n">
        <f aca="false">AC61+AF61</f>
        <v>918368678.97</v>
      </c>
      <c r="AJ61" s="50" t="n">
        <f aca="false">AD61+AG61</f>
        <v>966575991.73</v>
      </c>
      <c r="AK61" s="57" t="n">
        <f aca="false">AK62+AK65+AK105+AK126</f>
        <v>42338355.31</v>
      </c>
      <c r="AL61" s="57" t="n">
        <f aca="false">AL62+AL65+AL105+AL126</f>
        <v>0</v>
      </c>
      <c r="AM61" s="57" t="n">
        <f aca="false">AM62+AM65+AM105+AM126</f>
        <v>0</v>
      </c>
      <c r="AN61" s="49" t="n">
        <f aca="false">AH61+AK61</f>
        <v>1341397947.22</v>
      </c>
      <c r="AO61" s="47" t="n">
        <f aca="false">AI61+AL61</f>
        <v>918368678.97</v>
      </c>
      <c r="AP61" s="50" t="n">
        <f aca="false">AJ61+AM61</f>
        <v>966575991.73</v>
      </c>
    </row>
    <row r="62" s="43" customFormat="true" ht="57.95" hidden="false" customHeight="true" outlineLevel="0" collapsed="false">
      <c r="B62" s="102" t="s">
        <v>96</v>
      </c>
      <c r="C62" s="45" t="s">
        <v>97</v>
      </c>
      <c r="D62" s="46"/>
      <c r="E62" s="46"/>
      <c r="F62" s="46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54"/>
      <c r="V62" s="49"/>
      <c r="W62" s="47"/>
      <c r="X62" s="50"/>
      <c r="Y62" s="57"/>
      <c r="Z62" s="47"/>
      <c r="AA62" s="54"/>
      <c r="AB62" s="49"/>
      <c r="AC62" s="47"/>
      <c r="AD62" s="50"/>
      <c r="AE62" s="57"/>
      <c r="AF62" s="47"/>
      <c r="AG62" s="54"/>
      <c r="AH62" s="49" t="n">
        <v>0</v>
      </c>
      <c r="AI62" s="47" t="n">
        <v>0</v>
      </c>
      <c r="AJ62" s="50" t="n">
        <v>0</v>
      </c>
      <c r="AK62" s="57" t="n">
        <f aca="false">AK63</f>
        <v>13376160</v>
      </c>
      <c r="AL62" s="47" t="n">
        <f aca="false">AL63</f>
        <v>0</v>
      </c>
      <c r="AM62" s="54" t="n">
        <f aca="false">AM63</f>
        <v>0</v>
      </c>
      <c r="AN62" s="49" t="n">
        <f aca="false">AH62+AK62</f>
        <v>13376160</v>
      </c>
      <c r="AO62" s="47" t="n">
        <f aca="false">AI62+AL62</f>
        <v>0</v>
      </c>
      <c r="AP62" s="50" t="n">
        <f aca="false">AJ62+AM62</f>
        <v>0</v>
      </c>
    </row>
    <row r="63" s="43" customFormat="true" ht="57.95" hidden="false" customHeight="true" outlineLevel="0" collapsed="false">
      <c r="B63" s="102" t="s">
        <v>98</v>
      </c>
      <c r="C63" s="45" t="s">
        <v>99</v>
      </c>
      <c r="D63" s="46"/>
      <c r="E63" s="46"/>
      <c r="F63" s="46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54"/>
      <c r="V63" s="49"/>
      <c r="W63" s="47"/>
      <c r="X63" s="50"/>
      <c r="Y63" s="57"/>
      <c r="Z63" s="47"/>
      <c r="AA63" s="54"/>
      <c r="AB63" s="49"/>
      <c r="AC63" s="47"/>
      <c r="AD63" s="50"/>
      <c r="AE63" s="57"/>
      <c r="AF63" s="47"/>
      <c r="AG63" s="54"/>
      <c r="AH63" s="49" t="n">
        <v>0</v>
      </c>
      <c r="AI63" s="47" t="n">
        <v>0</v>
      </c>
      <c r="AJ63" s="50" t="n">
        <v>0</v>
      </c>
      <c r="AK63" s="57" t="n">
        <f aca="false">AK64</f>
        <v>13376160</v>
      </c>
      <c r="AL63" s="47" t="n">
        <f aca="false">AL64</f>
        <v>0</v>
      </c>
      <c r="AM63" s="54" t="n">
        <f aca="false">AM64</f>
        <v>0</v>
      </c>
      <c r="AN63" s="49" t="n">
        <f aca="false">AH63+AK63</f>
        <v>13376160</v>
      </c>
      <c r="AO63" s="47" t="n">
        <f aca="false">AI63+AL63</f>
        <v>0</v>
      </c>
      <c r="AP63" s="50" t="n">
        <f aca="false">AJ63+AM63</f>
        <v>0</v>
      </c>
    </row>
    <row r="64" s="43" customFormat="true" ht="57.95" hidden="false" customHeight="true" outlineLevel="0" collapsed="false">
      <c r="B64" s="103" t="s">
        <v>100</v>
      </c>
      <c r="C64" s="59" t="s">
        <v>101</v>
      </c>
      <c r="D64" s="46"/>
      <c r="E64" s="46"/>
      <c r="F64" s="46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54"/>
      <c r="V64" s="49"/>
      <c r="W64" s="47"/>
      <c r="X64" s="50"/>
      <c r="Y64" s="57"/>
      <c r="Z64" s="47"/>
      <c r="AA64" s="54"/>
      <c r="AB64" s="49"/>
      <c r="AC64" s="47"/>
      <c r="AD64" s="50"/>
      <c r="AE64" s="57"/>
      <c r="AF64" s="47"/>
      <c r="AG64" s="54"/>
      <c r="AH64" s="55" t="n">
        <v>0</v>
      </c>
      <c r="AI64" s="53" t="n">
        <v>0</v>
      </c>
      <c r="AJ64" s="56" t="n">
        <v>0</v>
      </c>
      <c r="AK64" s="62" t="n">
        <v>13376160</v>
      </c>
      <c r="AL64" s="53" t="n">
        <v>0</v>
      </c>
      <c r="AM64" s="61" t="n">
        <v>0</v>
      </c>
      <c r="AN64" s="55" t="n">
        <f aca="false">AH64+AK64</f>
        <v>13376160</v>
      </c>
      <c r="AO64" s="53" t="n">
        <f aca="false">AI64+AL64</f>
        <v>0</v>
      </c>
      <c r="AP64" s="56" t="n">
        <f aca="false">AJ64+AM64</f>
        <v>0</v>
      </c>
    </row>
    <row r="65" s="43" customFormat="true" ht="54" hidden="false" customHeight="true" outlineLevel="0" collapsed="false">
      <c r="B65" s="102" t="s">
        <v>102</v>
      </c>
      <c r="C65" s="45" t="s">
        <v>103</v>
      </c>
      <c r="D65" s="46" t="n">
        <f aca="false">SUM(D66:D81)</f>
        <v>491437487.66</v>
      </c>
      <c r="E65" s="46" t="n">
        <f aca="false">SUM(E66:E81)</f>
        <v>426306746.79</v>
      </c>
      <c r="F65" s="46" t="n">
        <f aca="false">SUM(F66:F81)</f>
        <v>493282050.87</v>
      </c>
      <c r="G65" s="47" t="n">
        <f aca="false">SUM(G66:G81)</f>
        <v>78391222.21</v>
      </c>
      <c r="H65" s="47" t="n">
        <f aca="false">SUM(H66:H81)</f>
        <v>-31.05</v>
      </c>
      <c r="I65" s="47" t="n">
        <f aca="false">SUM(I66:I81)</f>
        <v>-28822.62</v>
      </c>
      <c r="J65" s="47" t="n">
        <f aca="false">D65+G65</f>
        <v>569828709.87</v>
      </c>
      <c r="K65" s="47" t="n">
        <f aca="false">E65+H65</f>
        <v>426306715.74</v>
      </c>
      <c r="L65" s="47" t="n">
        <f aca="false">F65+I65</f>
        <v>493253228.25</v>
      </c>
      <c r="M65" s="47" t="n">
        <f aca="false">SUM(M66:M81)</f>
        <v>11950000</v>
      </c>
      <c r="N65" s="47" t="n">
        <f aca="false">SUM(N66:N81)</f>
        <v>31458841.39</v>
      </c>
      <c r="O65" s="47" t="n">
        <f aca="false">SUM(O66:O81)</f>
        <v>-113995037.52</v>
      </c>
      <c r="P65" s="47" t="n">
        <f aca="false">J65+M65</f>
        <v>581778709.87</v>
      </c>
      <c r="Q65" s="47" t="n">
        <f aca="false">K65+N65</f>
        <v>457765557.13</v>
      </c>
      <c r="R65" s="47" t="n">
        <f aca="false">L65+O65</f>
        <v>379258190.73</v>
      </c>
      <c r="S65" s="47" t="n">
        <f aca="false">SUM(S66:S81)</f>
        <v>20523838.61</v>
      </c>
      <c r="T65" s="47" t="n">
        <f aca="false">SUM(T66:T81)</f>
        <v>-91978841.39</v>
      </c>
      <c r="U65" s="54" t="n">
        <f aca="false">SUM(U66:U81)</f>
        <v>0</v>
      </c>
      <c r="V65" s="49" t="n">
        <f aca="false">P65+S65</f>
        <v>602302548.48</v>
      </c>
      <c r="W65" s="47" t="n">
        <f aca="false">Q65+T65</f>
        <v>365786715.74</v>
      </c>
      <c r="X65" s="50" t="n">
        <f aca="false">R65+U65</f>
        <v>379258190.73</v>
      </c>
      <c r="Y65" s="57" t="n">
        <f aca="false">SUM(Y66:Y81)</f>
        <v>395398</v>
      </c>
      <c r="Z65" s="47" t="n">
        <f aca="false">SUM(Z66:Z81)</f>
        <v>0</v>
      </c>
      <c r="AA65" s="54" t="n">
        <f aca="false">SUM(AA66:AA81)</f>
        <v>0</v>
      </c>
      <c r="AB65" s="49" t="n">
        <f aca="false">V65+Y65</f>
        <v>602697946.48</v>
      </c>
      <c r="AC65" s="47" t="n">
        <f aca="false">W65+Z65</f>
        <v>365786715.74</v>
      </c>
      <c r="AD65" s="50" t="n">
        <f aca="false">X65+AA65</f>
        <v>379258190.73</v>
      </c>
      <c r="AE65" s="57" t="n">
        <f aca="false">SUM(AE66:AE81)</f>
        <v>30168488.86</v>
      </c>
      <c r="AF65" s="47" t="n">
        <f aca="false">SUM(AF66:AF81)</f>
        <v>0</v>
      </c>
      <c r="AG65" s="54" t="n">
        <f aca="false">SUM(AG66:AG81)</f>
        <v>0</v>
      </c>
      <c r="AH65" s="49" t="n">
        <f aca="false">AB65+AE65</f>
        <v>632866435.34</v>
      </c>
      <c r="AI65" s="47" t="n">
        <f aca="false">AC65+AF65</f>
        <v>365786715.74</v>
      </c>
      <c r="AJ65" s="50" t="n">
        <f aca="false">AD65+AG65</f>
        <v>379258190.73</v>
      </c>
      <c r="AK65" s="57" t="n">
        <f aca="false">SUM(AK66:AK81)</f>
        <v>18760408.16</v>
      </c>
      <c r="AL65" s="47" t="n">
        <f aca="false">SUM(AL66:AL81)</f>
        <v>0</v>
      </c>
      <c r="AM65" s="54" t="n">
        <f aca="false">SUM(AM66:AM81)</f>
        <v>0</v>
      </c>
      <c r="AN65" s="49" t="n">
        <f aca="false">AH65+AK65</f>
        <v>651626843.5</v>
      </c>
      <c r="AO65" s="47" t="n">
        <f aca="false">AI65+AL65</f>
        <v>365786715.74</v>
      </c>
      <c r="AP65" s="50" t="n">
        <f aca="false">AJ65+AM65</f>
        <v>379258190.73</v>
      </c>
    </row>
    <row r="66" customFormat="false" ht="154.5" hidden="false" customHeight="true" outlineLevel="0" collapsed="false">
      <c r="B66" s="104" t="s">
        <v>104</v>
      </c>
      <c r="C66" s="74" t="s">
        <v>105</v>
      </c>
      <c r="D66" s="60" t="n">
        <v>7934250</v>
      </c>
      <c r="E66" s="60" t="n">
        <v>8112000</v>
      </c>
      <c r="F66" s="60" t="n">
        <v>8294250</v>
      </c>
      <c r="G66" s="53"/>
      <c r="H66" s="53"/>
      <c r="I66" s="53"/>
      <c r="J66" s="53" t="n">
        <f aca="false">D66+G66</f>
        <v>7934250</v>
      </c>
      <c r="K66" s="53" t="n">
        <f aca="false">E66+H66</f>
        <v>8112000</v>
      </c>
      <c r="L66" s="53" t="n">
        <f aca="false">F66+I66</f>
        <v>8294250</v>
      </c>
      <c r="M66" s="53"/>
      <c r="N66" s="53"/>
      <c r="O66" s="53"/>
      <c r="P66" s="53" t="n">
        <f aca="false">J66+M66</f>
        <v>7934250</v>
      </c>
      <c r="Q66" s="53" t="n">
        <f aca="false">K66+N66</f>
        <v>8112000</v>
      </c>
      <c r="R66" s="53" t="n">
        <f aca="false">L66+O66</f>
        <v>8294250</v>
      </c>
      <c r="S66" s="53"/>
      <c r="T66" s="53"/>
      <c r="U66" s="61"/>
      <c r="V66" s="55" t="n">
        <f aca="false">P66+S66</f>
        <v>7934250</v>
      </c>
      <c r="W66" s="53" t="n">
        <f aca="false">Q66+T66</f>
        <v>8112000</v>
      </c>
      <c r="X66" s="56" t="n">
        <f aca="false">R66+U66</f>
        <v>8294250</v>
      </c>
      <c r="Y66" s="62"/>
      <c r="Z66" s="53"/>
      <c r="AA66" s="61"/>
      <c r="AB66" s="55" t="n">
        <f aca="false">V66+Y66</f>
        <v>7934250</v>
      </c>
      <c r="AC66" s="53" t="n">
        <f aca="false">W66+Z66</f>
        <v>8112000</v>
      </c>
      <c r="AD66" s="56" t="n">
        <f aca="false">X66+AA66</f>
        <v>8294250</v>
      </c>
      <c r="AE66" s="62"/>
      <c r="AF66" s="53"/>
      <c r="AG66" s="61"/>
      <c r="AH66" s="55" t="n">
        <f aca="false">AB66+AE66</f>
        <v>7934250</v>
      </c>
      <c r="AI66" s="53" t="n">
        <f aca="false">AC66+AF66</f>
        <v>8112000</v>
      </c>
      <c r="AJ66" s="56" t="n">
        <f aca="false">AD66+AG66</f>
        <v>8294250</v>
      </c>
      <c r="AK66" s="62"/>
      <c r="AL66" s="53"/>
      <c r="AM66" s="61"/>
      <c r="AN66" s="55" t="n">
        <f aca="false">AH66+AK66</f>
        <v>7934250</v>
      </c>
      <c r="AO66" s="53" t="n">
        <f aca="false">AI66+AL66</f>
        <v>8112000</v>
      </c>
      <c r="AP66" s="56" t="n">
        <f aca="false">AJ66+AM66</f>
        <v>8294250</v>
      </c>
    </row>
    <row r="67" customFormat="false" ht="193.9" hidden="false" customHeight="true" outlineLevel="0" collapsed="false">
      <c r="B67" s="104" t="s">
        <v>106</v>
      </c>
      <c r="C67" s="74" t="s">
        <v>107</v>
      </c>
      <c r="D67" s="60" t="n">
        <v>14827400</v>
      </c>
      <c r="E67" s="60" t="n">
        <v>59309600</v>
      </c>
      <c r="F67" s="60" t="n">
        <v>125525460.49</v>
      </c>
      <c r="G67" s="53"/>
      <c r="H67" s="53"/>
      <c r="I67" s="53"/>
      <c r="J67" s="53" t="n">
        <f aca="false">D67+G67</f>
        <v>14827400</v>
      </c>
      <c r="K67" s="53" t="n">
        <f aca="false">E67+H67</f>
        <v>59309600</v>
      </c>
      <c r="L67" s="53" t="n">
        <f aca="false">F67+I67</f>
        <v>125525460.49</v>
      </c>
      <c r="M67" s="53" t="n">
        <v>4772600</v>
      </c>
      <c r="N67" s="53" t="n">
        <v>30919894.05</v>
      </c>
      <c r="O67" s="53" t="n">
        <v>-111701312.66</v>
      </c>
      <c r="P67" s="53" t="n">
        <f aca="false">J67+M67</f>
        <v>19600000</v>
      </c>
      <c r="Q67" s="53" t="n">
        <f aca="false">K67+N67</f>
        <v>90229494.05</v>
      </c>
      <c r="R67" s="53" t="n">
        <f aca="false">L67+O67</f>
        <v>13824147.83</v>
      </c>
      <c r="S67" s="53"/>
      <c r="T67" s="53" t="n">
        <v>-90229494.05</v>
      </c>
      <c r="U67" s="61"/>
      <c r="V67" s="55" t="n">
        <f aca="false">P67+S67</f>
        <v>19600000</v>
      </c>
      <c r="W67" s="53" t="n">
        <f aca="false">Q67+T67</f>
        <v>0</v>
      </c>
      <c r="X67" s="56" t="n">
        <f aca="false">R67+U67</f>
        <v>13824147.83</v>
      </c>
      <c r="Y67" s="62"/>
      <c r="Z67" s="53"/>
      <c r="AA67" s="61"/>
      <c r="AB67" s="55" t="n">
        <f aca="false">V67+Y67</f>
        <v>19600000</v>
      </c>
      <c r="AC67" s="53" t="n">
        <f aca="false">W67+Z67</f>
        <v>0</v>
      </c>
      <c r="AD67" s="56" t="n">
        <f aca="false">X67+AA67</f>
        <v>13824147.83</v>
      </c>
      <c r="AE67" s="62" t="n">
        <v>9800000</v>
      </c>
      <c r="AF67" s="53" t="n">
        <v>0</v>
      </c>
      <c r="AG67" s="61" t="n">
        <v>0</v>
      </c>
      <c r="AH67" s="55" t="n">
        <f aca="false">AB67+AE67</f>
        <v>29400000</v>
      </c>
      <c r="AI67" s="53" t="n">
        <f aca="false">AC67+AF67</f>
        <v>0</v>
      </c>
      <c r="AJ67" s="56" t="n">
        <f aca="false">AD67+AG67</f>
        <v>13824147.83</v>
      </c>
      <c r="AK67" s="62" t="n">
        <v>9800000</v>
      </c>
      <c r="AL67" s="53" t="n">
        <v>0</v>
      </c>
      <c r="AM67" s="61" t="n">
        <v>0</v>
      </c>
      <c r="AN67" s="55" t="n">
        <f aca="false">AH67+AK67</f>
        <v>39200000</v>
      </c>
      <c r="AO67" s="53" t="n">
        <f aca="false">AI67+AL67</f>
        <v>0</v>
      </c>
      <c r="AP67" s="56" t="n">
        <f aca="false">AJ67+AM67</f>
        <v>13824147.83</v>
      </c>
    </row>
    <row r="68" customFormat="false" ht="69.75" hidden="false" customHeight="true" outlineLevel="0" collapsed="false">
      <c r="B68" s="104" t="s">
        <v>108</v>
      </c>
      <c r="C68" s="74" t="s">
        <v>109</v>
      </c>
      <c r="D68" s="60"/>
      <c r="E68" s="60"/>
      <c r="F68" s="60"/>
      <c r="G68" s="53" t="n">
        <v>71807755.11</v>
      </c>
      <c r="H68" s="53"/>
      <c r="I68" s="53"/>
      <c r="J68" s="53" t="n">
        <f aca="false">D68+G68</f>
        <v>71807755.11</v>
      </c>
      <c r="K68" s="53" t="n">
        <f aca="false">E68+H68</f>
        <v>0</v>
      </c>
      <c r="L68" s="53" t="n">
        <f aca="false">F68+I68</f>
        <v>0</v>
      </c>
      <c r="M68" s="53"/>
      <c r="N68" s="53"/>
      <c r="O68" s="53"/>
      <c r="P68" s="53" t="n">
        <f aca="false">J68+M68</f>
        <v>71807755.11</v>
      </c>
      <c r="Q68" s="53" t="n">
        <f aca="false">K68+N68</f>
        <v>0</v>
      </c>
      <c r="R68" s="53" t="n">
        <f aca="false">L68+O68</f>
        <v>0</v>
      </c>
      <c r="S68" s="53"/>
      <c r="T68" s="53"/>
      <c r="U68" s="61"/>
      <c r="V68" s="55" t="n">
        <f aca="false">P68+S68</f>
        <v>71807755.11</v>
      </c>
      <c r="W68" s="53" t="n">
        <f aca="false">Q68+T68</f>
        <v>0</v>
      </c>
      <c r="X68" s="56" t="n">
        <f aca="false">R68+U68</f>
        <v>0</v>
      </c>
      <c r="Y68" s="62"/>
      <c r="Z68" s="53"/>
      <c r="AA68" s="61"/>
      <c r="AB68" s="55" t="n">
        <f aca="false">V68+Y68</f>
        <v>71807755.11</v>
      </c>
      <c r="AC68" s="53" t="n">
        <f aca="false">W68+Z68</f>
        <v>0</v>
      </c>
      <c r="AD68" s="56" t="n">
        <f aca="false">X68+AA68</f>
        <v>0</v>
      </c>
      <c r="AE68" s="62" t="n">
        <v>4301224.49</v>
      </c>
      <c r="AF68" s="53" t="n">
        <v>0</v>
      </c>
      <c r="AG68" s="61" t="n">
        <v>0</v>
      </c>
      <c r="AH68" s="55" t="n">
        <f aca="false">AB68+AE68</f>
        <v>76108979.6</v>
      </c>
      <c r="AI68" s="53" t="n">
        <f aca="false">AC68+AF68</f>
        <v>0</v>
      </c>
      <c r="AJ68" s="56" t="n">
        <f aca="false">AD68+AG68</f>
        <v>0</v>
      </c>
      <c r="AK68" s="62" t="n">
        <v>8770408.16</v>
      </c>
      <c r="AL68" s="53" t="n">
        <v>0</v>
      </c>
      <c r="AM68" s="61" t="n">
        <v>0</v>
      </c>
      <c r="AN68" s="55" t="n">
        <f aca="false">AH68+AK68</f>
        <v>84879387.76</v>
      </c>
      <c r="AO68" s="53" t="n">
        <f aca="false">AI68+AL68</f>
        <v>0</v>
      </c>
      <c r="AP68" s="56" t="n">
        <f aca="false">AJ68+AM68</f>
        <v>0</v>
      </c>
    </row>
    <row r="69" customFormat="false" ht="150.75" hidden="false" customHeight="true" outlineLevel="0" collapsed="false">
      <c r="B69" s="104" t="s">
        <v>110</v>
      </c>
      <c r="C69" s="74" t="s">
        <v>111</v>
      </c>
      <c r="D69" s="60" t="n">
        <v>302600</v>
      </c>
      <c r="E69" s="60" t="n">
        <v>1210400</v>
      </c>
      <c r="F69" s="60" t="n">
        <v>2561744.09</v>
      </c>
      <c r="G69" s="53"/>
      <c r="H69" s="53"/>
      <c r="I69" s="53"/>
      <c r="J69" s="53" t="n">
        <f aca="false">D69+G69</f>
        <v>302600</v>
      </c>
      <c r="K69" s="53" t="n">
        <f aca="false">E69+H69</f>
        <v>1210400</v>
      </c>
      <c r="L69" s="53" t="n">
        <f aca="false">F69+I69</f>
        <v>2561744.09</v>
      </c>
      <c r="M69" s="53" t="n">
        <v>77400</v>
      </c>
      <c r="N69" s="53" t="n">
        <v>538947.34</v>
      </c>
      <c r="O69" s="53" t="n">
        <v>-2293724.86</v>
      </c>
      <c r="P69" s="53" t="n">
        <f aca="false">J69+M69</f>
        <v>380000</v>
      </c>
      <c r="Q69" s="53" t="n">
        <f aca="false">K69+N69</f>
        <v>1749347.34</v>
      </c>
      <c r="R69" s="53" t="n">
        <f aca="false">L69+O69</f>
        <v>268019.23</v>
      </c>
      <c r="S69" s="53"/>
      <c r="T69" s="53" t="n">
        <v>-1749347.34</v>
      </c>
      <c r="U69" s="61"/>
      <c r="V69" s="55" t="n">
        <f aca="false">P69+S69</f>
        <v>380000</v>
      </c>
      <c r="W69" s="53" t="n">
        <f aca="false">Q69+T69</f>
        <v>0</v>
      </c>
      <c r="X69" s="56" t="n">
        <f aca="false">R69+U69</f>
        <v>268019.23</v>
      </c>
      <c r="Y69" s="62"/>
      <c r="Z69" s="53"/>
      <c r="AA69" s="61"/>
      <c r="AB69" s="55" t="n">
        <f aca="false">V69+Y69</f>
        <v>380000</v>
      </c>
      <c r="AC69" s="53" t="n">
        <f aca="false">W69+Z69</f>
        <v>0</v>
      </c>
      <c r="AD69" s="56" t="n">
        <f aca="false">X69+AA69</f>
        <v>268019.23</v>
      </c>
      <c r="AE69" s="62" t="n">
        <v>190000</v>
      </c>
      <c r="AF69" s="53" t="n">
        <v>0</v>
      </c>
      <c r="AG69" s="61" t="n">
        <v>0</v>
      </c>
      <c r="AH69" s="55" t="n">
        <f aca="false">AB69+AE69</f>
        <v>570000</v>
      </c>
      <c r="AI69" s="53" t="n">
        <f aca="false">AC69+AF69</f>
        <v>0</v>
      </c>
      <c r="AJ69" s="56" t="n">
        <f aca="false">AD69+AG69</f>
        <v>268019.23</v>
      </c>
      <c r="AK69" s="62" t="n">
        <v>190000</v>
      </c>
      <c r="AL69" s="53" t="n">
        <v>0</v>
      </c>
      <c r="AM69" s="61" t="n">
        <v>0</v>
      </c>
      <c r="AN69" s="55" t="n">
        <f aca="false">AH69+AK69</f>
        <v>760000</v>
      </c>
      <c r="AO69" s="53" t="n">
        <f aca="false">AI69+AL69</f>
        <v>0</v>
      </c>
      <c r="AP69" s="56" t="n">
        <f aca="false">AJ69+AM69</f>
        <v>268019.23</v>
      </c>
    </row>
    <row r="70" customFormat="false" ht="99.75" hidden="false" customHeight="true" outlineLevel="0" collapsed="false">
      <c r="B70" s="104" t="s">
        <v>112</v>
      </c>
      <c r="C70" s="74" t="s">
        <v>113</v>
      </c>
      <c r="D70" s="60" t="n">
        <v>14309258.17</v>
      </c>
      <c r="E70" s="60" t="n">
        <v>14242429.55</v>
      </c>
      <c r="F70" s="60" t="n">
        <v>14489617.05</v>
      </c>
      <c r="G70" s="53" t="n">
        <v>391876.14</v>
      </c>
      <c r="H70" s="53" t="n">
        <v>-31.05</v>
      </c>
      <c r="I70" s="53" t="n">
        <v>-28822.62</v>
      </c>
      <c r="J70" s="53" t="n">
        <f aca="false">D70+G70</f>
        <v>14701134.31</v>
      </c>
      <c r="K70" s="53" t="n">
        <f aca="false">E70+H70</f>
        <v>14242398.5</v>
      </c>
      <c r="L70" s="53" t="n">
        <f aca="false">F70+I70</f>
        <v>14460794.43</v>
      </c>
      <c r="M70" s="53"/>
      <c r="N70" s="53"/>
      <c r="O70" s="53"/>
      <c r="P70" s="53" t="n">
        <f aca="false">J70+M70</f>
        <v>14701134.31</v>
      </c>
      <c r="Q70" s="53" t="n">
        <f aca="false">K70+N70</f>
        <v>14242398.5</v>
      </c>
      <c r="R70" s="53" t="n">
        <f aca="false">L70+O70</f>
        <v>14460794.43</v>
      </c>
      <c r="S70" s="53"/>
      <c r="T70" s="53"/>
      <c r="U70" s="61"/>
      <c r="V70" s="55" t="n">
        <f aca="false">P70+S70</f>
        <v>14701134.31</v>
      </c>
      <c r="W70" s="53" t="n">
        <f aca="false">Q70+T70</f>
        <v>14242398.5</v>
      </c>
      <c r="X70" s="56" t="n">
        <f aca="false">R70+U70</f>
        <v>14460794.43</v>
      </c>
      <c r="Y70" s="62"/>
      <c r="Z70" s="53"/>
      <c r="AA70" s="61"/>
      <c r="AB70" s="55" t="n">
        <f aca="false">V70+Y70</f>
        <v>14701134.31</v>
      </c>
      <c r="AC70" s="53" t="n">
        <f aca="false">W70+Z70</f>
        <v>14242398.5</v>
      </c>
      <c r="AD70" s="56" t="n">
        <f aca="false">X70+AA70</f>
        <v>14460794.43</v>
      </c>
      <c r="AE70" s="62"/>
      <c r="AF70" s="53"/>
      <c r="AG70" s="61"/>
      <c r="AH70" s="55" t="n">
        <f aca="false">AB70+AE70</f>
        <v>14701134.31</v>
      </c>
      <c r="AI70" s="53" t="n">
        <f aca="false">AC70+AF70</f>
        <v>14242398.5</v>
      </c>
      <c r="AJ70" s="56" t="n">
        <f aca="false">AD70+AG70</f>
        <v>14460794.43</v>
      </c>
      <c r="AK70" s="62"/>
      <c r="AL70" s="53"/>
      <c r="AM70" s="61"/>
      <c r="AN70" s="55" t="n">
        <f aca="false">AH70+AK70</f>
        <v>14701134.31</v>
      </c>
      <c r="AO70" s="53" t="n">
        <f aca="false">AI70+AL70</f>
        <v>14242398.5</v>
      </c>
      <c r="AP70" s="56" t="n">
        <f aca="false">AJ70+AM70</f>
        <v>14460794.43</v>
      </c>
    </row>
    <row r="71" customFormat="false" ht="85.5" hidden="false" customHeight="true" outlineLevel="0" collapsed="false">
      <c r="B71" s="104" t="s">
        <v>114</v>
      </c>
      <c r="C71" s="74" t="s">
        <v>115</v>
      </c>
      <c r="D71" s="60" t="n">
        <v>1250000</v>
      </c>
      <c r="E71" s="60" t="n">
        <v>1037500</v>
      </c>
      <c r="F71" s="60"/>
      <c r="G71" s="53"/>
      <c r="H71" s="53"/>
      <c r="I71" s="53"/>
      <c r="J71" s="53" t="n">
        <f aca="false">D71+G71</f>
        <v>1250000</v>
      </c>
      <c r="K71" s="53" t="n">
        <f aca="false">E71+H71</f>
        <v>1037500</v>
      </c>
      <c r="L71" s="53" t="n">
        <f aca="false">F71+I71</f>
        <v>0</v>
      </c>
      <c r="M71" s="53"/>
      <c r="N71" s="53"/>
      <c r="O71" s="53"/>
      <c r="P71" s="53" t="n">
        <f aca="false">J71+M71</f>
        <v>1250000</v>
      </c>
      <c r="Q71" s="53" t="n">
        <f aca="false">K71+N71</f>
        <v>1037500</v>
      </c>
      <c r="R71" s="53" t="n">
        <f aca="false">L71+O71</f>
        <v>0</v>
      </c>
      <c r="S71" s="53"/>
      <c r="T71" s="53"/>
      <c r="U71" s="61"/>
      <c r="V71" s="55" t="n">
        <f aca="false">P71+S71</f>
        <v>1250000</v>
      </c>
      <c r="W71" s="53" t="n">
        <f aca="false">Q71+T71</f>
        <v>1037500</v>
      </c>
      <c r="X71" s="56" t="n">
        <f aca="false">R71+U71</f>
        <v>0</v>
      </c>
      <c r="Y71" s="62"/>
      <c r="Z71" s="53"/>
      <c r="AA71" s="61"/>
      <c r="AB71" s="55" t="n">
        <f aca="false">V71+Y71</f>
        <v>1250000</v>
      </c>
      <c r="AC71" s="53" t="n">
        <f aca="false">W71+Z71</f>
        <v>1037500</v>
      </c>
      <c r="AD71" s="56" t="n">
        <f aca="false">X71+AA71</f>
        <v>0</v>
      </c>
      <c r="AE71" s="62"/>
      <c r="AF71" s="53"/>
      <c r="AG71" s="61"/>
      <c r="AH71" s="55" t="n">
        <f aca="false">AB71+AE71</f>
        <v>1250000</v>
      </c>
      <c r="AI71" s="53" t="n">
        <f aca="false">AC71+AF71</f>
        <v>1037500</v>
      </c>
      <c r="AJ71" s="56" t="n">
        <f aca="false">AD71+AG71</f>
        <v>0</v>
      </c>
      <c r="AK71" s="62"/>
      <c r="AL71" s="53"/>
      <c r="AM71" s="61"/>
      <c r="AN71" s="55" t="n">
        <f aca="false">AH71+AK71</f>
        <v>1250000</v>
      </c>
      <c r="AO71" s="53" t="n">
        <f aca="false">AI71+AL71</f>
        <v>1037500</v>
      </c>
      <c r="AP71" s="56" t="n">
        <f aca="false">AJ71+AM71</f>
        <v>0</v>
      </c>
    </row>
    <row r="72" customFormat="false" ht="54" hidden="false" customHeight="true" outlineLevel="0" collapsed="false">
      <c r="B72" s="104" t="s">
        <v>116</v>
      </c>
      <c r="C72" s="74" t="s">
        <v>117</v>
      </c>
      <c r="D72" s="60"/>
      <c r="E72" s="60"/>
      <c r="F72" s="60"/>
      <c r="G72" s="53" t="n">
        <v>1868694.92</v>
      </c>
      <c r="H72" s="53"/>
      <c r="I72" s="53"/>
      <c r="J72" s="53" t="n">
        <f aca="false">D72+G72</f>
        <v>1868694.92</v>
      </c>
      <c r="K72" s="53" t="n">
        <f aca="false">E72+H72</f>
        <v>0</v>
      </c>
      <c r="L72" s="53" t="n">
        <f aca="false">F72+I72</f>
        <v>0</v>
      </c>
      <c r="M72" s="53"/>
      <c r="N72" s="53"/>
      <c r="O72" s="53"/>
      <c r="P72" s="53" t="n">
        <f aca="false">J72+M72</f>
        <v>1868694.92</v>
      </c>
      <c r="Q72" s="53" t="n">
        <f aca="false">K72+N72</f>
        <v>0</v>
      </c>
      <c r="R72" s="53" t="n">
        <f aca="false">L72+O72</f>
        <v>0</v>
      </c>
      <c r="S72" s="53" t="n">
        <v>467173.73</v>
      </c>
      <c r="T72" s="53"/>
      <c r="U72" s="61"/>
      <c r="V72" s="55" t="n">
        <f aca="false">P72+S72</f>
        <v>2335868.65</v>
      </c>
      <c r="W72" s="53" t="n">
        <f aca="false">Q72+T72</f>
        <v>0</v>
      </c>
      <c r="X72" s="56" t="n">
        <f aca="false">R72+U72</f>
        <v>0</v>
      </c>
      <c r="Y72" s="62"/>
      <c r="Z72" s="53"/>
      <c r="AA72" s="61"/>
      <c r="AB72" s="55" t="n">
        <f aca="false">V72+Y72</f>
        <v>2335868.65</v>
      </c>
      <c r="AC72" s="53" t="n">
        <f aca="false">W72+Z72</f>
        <v>0</v>
      </c>
      <c r="AD72" s="56" t="n">
        <f aca="false">X72+AA72</f>
        <v>0</v>
      </c>
      <c r="AE72" s="62"/>
      <c r="AF72" s="53"/>
      <c r="AG72" s="61"/>
      <c r="AH72" s="55" t="n">
        <f aca="false">AB72+AE72</f>
        <v>2335868.65</v>
      </c>
      <c r="AI72" s="53" t="n">
        <f aca="false">AC72+AF72</f>
        <v>0</v>
      </c>
      <c r="AJ72" s="56" t="n">
        <f aca="false">AD72+AG72</f>
        <v>0</v>
      </c>
      <c r="AK72" s="62"/>
      <c r="AL72" s="53"/>
      <c r="AM72" s="61"/>
      <c r="AN72" s="55" t="n">
        <f aca="false">AH72+AK72</f>
        <v>2335868.65</v>
      </c>
      <c r="AO72" s="53" t="n">
        <f aca="false">AI72+AL72</f>
        <v>0</v>
      </c>
      <c r="AP72" s="56" t="n">
        <f aca="false">AJ72+AM72</f>
        <v>0</v>
      </c>
    </row>
    <row r="73" customFormat="false" ht="59.25" hidden="false" customHeight="true" outlineLevel="0" collapsed="false">
      <c r="B73" s="104" t="s">
        <v>118</v>
      </c>
      <c r="C73" s="74" t="s">
        <v>119</v>
      </c>
      <c r="D73" s="60"/>
      <c r="E73" s="60"/>
      <c r="F73" s="60"/>
      <c r="G73" s="53" t="n">
        <v>497170</v>
      </c>
      <c r="H73" s="53"/>
      <c r="I73" s="53"/>
      <c r="J73" s="53" t="n">
        <f aca="false">D73+G73</f>
        <v>497170</v>
      </c>
      <c r="K73" s="53" t="n">
        <f aca="false">E73+H73</f>
        <v>0</v>
      </c>
      <c r="L73" s="53" t="n">
        <f aca="false">F73+I73</f>
        <v>0</v>
      </c>
      <c r="M73" s="53"/>
      <c r="N73" s="53"/>
      <c r="O73" s="53"/>
      <c r="P73" s="53" t="n">
        <f aca="false">J73+M73</f>
        <v>497170</v>
      </c>
      <c r="Q73" s="53" t="n">
        <f aca="false">K73+N73</f>
        <v>0</v>
      </c>
      <c r="R73" s="53" t="n">
        <f aca="false">L73+O73</f>
        <v>0</v>
      </c>
      <c r="S73" s="53"/>
      <c r="T73" s="53"/>
      <c r="U73" s="61"/>
      <c r="V73" s="55" t="n">
        <f aca="false">P73+S73</f>
        <v>497170</v>
      </c>
      <c r="W73" s="53" t="n">
        <f aca="false">Q73+T73</f>
        <v>0</v>
      </c>
      <c r="X73" s="56" t="n">
        <f aca="false">R73+U73</f>
        <v>0</v>
      </c>
      <c r="Y73" s="62"/>
      <c r="Z73" s="53"/>
      <c r="AA73" s="61"/>
      <c r="AB73" s="55" t="n">
        <f aca="false">V73+Y73</f>
        <v>497170</v>
      </c>
      <c r="AC73" s="53" t="n">
        <f aca="false">W73+Z73</f>
        <v>0</v>
      </c>
      <c r="AD73" s="56" t="n">
        <f aca="false">X73+AA73</f>
        <v>0</v>
      </c>
      <c r="AE73" s="62"/>
      <c r="AF73" s="53"/>
      <c r="AG73" s="61"/>
      <c r="AH73" s="55" t="n">
        <f aca="false">AB73+AE73</f>
        <v>497170</v>
      </c>
      <c r="AI73" s="53" t="n">
        <f aca="false">AC73+AF73</f>
        <v>0</v>
      </c>
      <c r="AJ73" s="56" t="n">
        <f aca="false">AD73+AG73</f>
        <v>0</v>
      </c>
      <c r="AK73" s="62"/>
      <c r="AL73" s="53"/>
      <c r="AM73" s="61"/>
      <c r="AN73" s="55" t="n">
        <f aca="false">AH73+AK73</f>
        <v>497170</v>
      </c>
      <c r="AO73" s="53" t="n">
        <f aca="false">AI73+AL73</f>
        <v>0</v>
      </c>
      <c r="AP73" s="56" t="n">
        <f aca="false">AJ73+AM73</f>
        <v>0</v>
      </c>
    </row>
    <row r="74" customFormat="false" ht="69" hidden="false" customHeight="true" outlineLevel="0" collapsed="false">
      <c r="B74" s="105" t="s">
        <v>120</v>
      </c>
      <c r="C74" s="74" t="s">
        <v>121</v>
      </c>
      <c r="D74" s="60" t="n">
        <v>4317573.25</v>
      </c>
      <c r="E74" s="60"/>
      <c r="F74" s="60"/>
      <c r="G74" s="53"/>
      <c r="H74" s="53"/>
      <c r="I74" s="53"/>
      <c r="J74" s="53" t="n">
        <f aca="false">D74+G74</f>
        <v>4317573.25</v>
      </c>
      <c r="K74" s="53" t="n">
        <f aca="false">E74+H74</f>
        <v>0</v>
      </c>
      <c r="L74" s="53" t="n">
        <f aca="false">F74+I74</f>
        <v>0</v>
      </c>
      <c r="M74" s="53"/>
      <c r="N74" s="53"/>
      <c r="O74" s="53"/>
      <c r="P74" s="53" t="n">
        <f aca="false">J74+M74</f>
        <v>4317573.25</v>
      </c>
      <c r="Q74" s="53" t="n">
        <f aca="false">K74+N74</f>
        <v>0</v>
      </c>
      <c r="R74" s="53" t="n">
        <f aca="false">L74+O74</f>
        <v>0</v>
      </c>
      <c r="S74" s="53"/>
      <c r="T74" s="53"/>
      <c r="U74" s="61"/>
      <c r="V74" s="55" t="n">
        <f aca="false">P74+S74</f>
        <v>4317573.25</v>
      </c>
      <c r="W74" s="53" t="n">
        <f aca="false">Q74+T74</f>
        <v>0</v>
      </c>
      <c r="X74" s="56" t="n">
        <f aca="false">R74+U74</f>
        <v>0</v>
      </c>
      <c r="Y74" s="62"/>
      <c r="Z74" s="53"/>
      <c r="AA74" s="61"/>
      <c r="AB74" s="55" t="n">
        <f aca="false">V74+Y74</f>
        <v>4317573.25</v>
      </c>
      <c r="AC74" s="53" t="n">
        <f aca="false">W74+Z74</f>
        <v>0</v>
      </c>
      <c r="AD74" s="56" t="n">
        <f aca="false">X74+AA74</f>
        <v>0</v>
      </c>
      <c r="AE74" s="62"/>
      <c r="AF74" s="53"/>
      <c r="AG74" s="61"/>
      <c r="AH74" s="55" t="n">
        <f aca="false">AB74+AE74</f>
        <v>4317573.25</v>
      </c>
      <c r="AI74" s="53" t="n">
        <f aca="false">AC74+AF74</f>
        <v>0</v>
      </c>
      <c r="AJ74" s="56" t="n">
        <f aca="false">AD74+AG74</f>
        <v>0</v>
      </c>
      <c r="AK74" s="62"/>
      <c r="AL74" s="53"/>
      <c r="AM74" s="61"/>
      <c r="AN74" s="55" t="n">
        <f aca="false">AH74+AK74</f>
        <v>4317573.25</v>
      </c>
      <c r="AO74" s="53" t="n">
        <f aca="false">AI74+AL74</f>
        <v>0</v>
      </c>
      <c r="AP74" s="56" t="n">
        <f aca="false">AJ74+AM74</f>
        <v>0</v>
      </c>
    </row>
    <row r="75" customFormat="false" ht="68.25" hidden="false" customHeight="true" outlineLevel="0" collapsed="false">
      <c r="B75" s="104" t="s">
        <v>122</v>
      </c>
      <c r="C75" s="74" t="s">
        <v>123</v>
      </c>
      <c r="D75" s="60" t="n">
        <v>358635.94</v>
      </c>
      <c r="E75" s="60" t="n">
        <v>358635.94</v>
      </c>
      <c r="F75" s="60" t="n">
        <v>358635.94</v>
      </c>
      <c r="G75" s="53"/>
      <c r="H75" s="53"/>
      <c r="I75" s="53"/>
      <c r="J75" s="53" t="n">
        <f aca="false">D75+G75</f>
        <v>358635.94</v>
      </c>
      <c r="K75" s="53" t="n">
        <f aca="false">E75+H75</f>
        <v>358635.94</v>
      </c>
      <c r="L75" s="53" t="n">
        <f aca="false">F75+I75</f>
        <v>358635.94</v>
      </c>
      <c r="M75" s="53"/>
      <c r="N75" s="53"/>
      <c r="O75" s="53"/>
      <c r="P75" s="53" t="n">
        <f aca="false">J75+M75</f>
        <v>358635.94</v>
      </c>
      <c r="Q75" s="53" t="n">
        <f aca="false">K75+N75</f>
        <v>358635.94</v>
      </c>
      <c r="R75" s="53" t="n">
        <f aca="false">L75+O75</f>
        <v>358635.94</v>
      </c>
      <c r="S75" s="53"/>
      <c r="T75" s="53"/>
      <c r="U75" s="61"/>
      <c r="V75" s="55" t="n">
        <f aca="false">P75+S75</f>
        <v>358635.94</v>
      </c>
      <c r="W75" s="53" t="n">
        <f aca="false">Q75+T75</f>
        <v>358635.94</v>
      </c>
      <c r="X75" s="56" t="n">
        <f aca="false">R75+U75</f>
        <v>358635.94</v>
      </c>
      <c r="Y75" s="62"/>
      <c r="Z75" s="53"/>
      <c r="AA75" s="61"/>
      <c r="AB75" s="55" t="n">
        <f aca="false">V75+Y75</f>
        <v>358635.94</v>
      </c>
      <c r="AC75" s="53" t="n">
        <f aca="false">W75+Z75</f>
        <v>358635.94</v>
      </c>
      <c r="AD75" s="56" t="n">
        <f aca="false">X75+AA75</f>
        <v>358635.94</v>
      </c>
      <c r="AE75" s="62"/>
      <c r="AF75" s="53"/>
      <c r="AG75" s="61"/>
      <c r="AH75" s="55" t="n">
        <f aca="false">AB75+AE75</f>
        <v>358635.94</v>
      </c>
      <c r="AI75" s="53" t="n">
        <f aca="false">AC75+AF75</f>
        <v>358635.94</v>
      </c>
      <c r="AJ75" s="56" t="n">
        <f aca="false">AD75+AG75</f>
        <v>358635.94</v>
      </c>
      <c r="AK75" s="62"/>
      <c r="AL75" s="53"/>
      <c r="AM75" s="61"/>
      <c r="AN75" s="55" t="n">
        <f aca="false">AH75+AK75</f>
        <v>358635.94</v>
      </c>
      <c r="AO75" s="53" t="n">
        <f aca="false">AI75+AL75</f>
        <v>358635.94</v>
      </c>
      <c r="AP75" s="56" t="n">
        <f aca="false">AJ75+AM75</f>
        <v>358635.94</v>
      </c>
    </row>
    <row r="76" customFormat="false" ht="87" hidden="false" customHeight="true" outlineLevel="0" collapsed="false">
      <c r="B76" s="104" t="s">
        <v>124</v>
      </c>
      <c r="C76" s="74" t="s">
        <v>123</v>
      </c>
      <c r="D76" s="60"/>
      <c r="E76" s="60"/>
      <c r="F76" s="60"/>
      <c r="G76" s="53" t="n">
        <v>55555.56</v>
      </c>
      <c r="H76" s="53"/>
      <c r="I76" s="53"/>
      <c r="J76" s="53" t="n">
        <f aca="false">D76+G76</f>
        <v>55555.56</v>
      </c>
      <c r="K76" s="53" t="n">
        <f aca="false">E76+H76</f>
        <v>0</v>
      </c>
      <c r="L76" s="53" t="n">
        <f aca="false">F76+I76</f>
        <v>0</v>
      </c>
      <c r="M76" s="53"/>
      <c r="N76" s="53"/>
      <c r="O76" s="53"/>
      <c r="P76" s="53" t="n">
        <f aca="false">J76+M76</f>
        <v>55555.56</v>
      </c>
      <c r="Q76" s="53" t="n">
        <f aca="false">K76+N76</f>
        <v>0</v>
      </c>
      <c r="R76" s="53" t="n">
        <f aca="false">L76+O76</f>
        <v>0</v>
      </c>
      <c r="S76" s="53"/>
      <c r="T76" s="53"/>
      <c r="U76" s="61"/>
      <c r="V76" s="55" t="n">
        <f aca="false">P76+S76</f>
        <v>55555.56</v>
      </c>
      <c r="W76" s="53" t="n">
        <f aca="false">Q76+T76</f>
        <v>0</v>
      </c>
      <c r="X76" s="56" t="n">
        <f aca="false">R76+U76</f>
        <v>0</v>
      </c>
      <c r="Y76" s="62"/>
      <c r="Z76" s="53"/>
      <c r="AA76" s="61"/>
      <c r="AB76" s="55" t="n">
        <f aca="false">V76+Y76</f>
        <v>55555.56</v>
      </c>
      <c r="AC76" s="53" t="n">
        <f aca="false">W76+Z76</f>
        <v>0</v>
      </c>
      <c r="AD76" s="56" t="n">
        <f aca="false">X76+AA76</f>
        <v>0</v>
      </c>
      <c r="AE76" s="62"/>
      <c r="AF76" s="53"/>
      <c r="AG76" s="61"/>
      <c r="AH76" s="55" t="n">
        <f aca="false">AB76+AE76</f>
        <v>55555.56</v>
      </c>
      <c r="AI76" s="53" t="n">
        <f aca="false">AC76+AF76</f>
        <v>0</v>
      </c>
      <c r="AJ76" s="56" t="n">
        <f aca="false">AD76+AG76</f>
        <v>0</v>
      </c>
      <c r="AK76" s="62"/>
      <c r="AL76" s="53"/>
      <c r="AM76" s="61"/>
      <c r="AN76" s="55" t="n">
        <f aca="false">AH76+AK76</f>
        <v>55555.56</v>
      </c>
      <c r="AO76" s="53" t="n">
        <f aca="false">AI76+AL76</f>
        <v>0</v>
      </c>
      <c r="AP76" s="56" t="n">
        <f aca="false">AJ76+AM76</f>
        <v>0</v>
      </c>
    </row>
    <row r="77" customFormat="false" ht="93.75" hidden="false" customHeight="true" outlineLevel="0" collapsed="false">
      <c r="B77" s="104" t="s">
        <v>125</v>
      </c>
      <c r="C77" s="74" t="s">
        <v>123</v>
      </c>
      <c r="D77" s="60"/>
      <c r="E77" s="60"/>
      <c r="F77" s="60"/>
      <c r="G77" s="53" t="n">
        <v>222222.22</v>
      </c>
      <c r="H77" s="53"/>
      <c r="I77" s="53"/>
      <c r="J77" s="53" t="n">
        <f aca="false">D77+G77</f>
        <v>222222.22</v>
      </c>
      <c r="K77" s="53" t="n">
        <f aca="false">E77+H77</f>
        <v>0</v>
      </c>
      <c r="L77" s="53" t="n">
        <f aca="false">F77+I77</f>
        <v>0</v>
      </c>
      <c r="M77" s="53"/>
      <c r="N77" s="53"/>
      <c r="O77" s="53"/>
      <c r="P77" s="53" t="n">
        <f aca="false">J77+M77</f>
        <v>222222.22</v>
      </c>
      <c r="Q77" s="53" t="n">
        <f aca="false">K77+N77</f>
        <v>0</v>
      </c>
      <c r="R77" s="53" t="n">
        <f aca="false">L77+O77</f>
        <v>0</v>
      </c>
      <c r="S77" s="53"/>
      <c r="T77" s="53"/>
      <c r="U77" s="61"/>
      <c r="V77" s="55" t="n">
        <f aca="false">P77+S77</f>
        <v>222222.22</v>
      </c>
      <c r="W77" s="53" t="n">
        <f aca="false">Q77+T77</f>
        <v>0</v>
      </c>
      <c r="X77" s="56" t="n">
        <f aca="false">R77+U77</f>
        <v>0</v>
      </c>
      <c r="Y77" s="62"/>
      <c r="Z77" s="53"/>
      <c r="AA77" s="61"/>
      <c r="AB77" s="55" t="n">
        <f aca="false">V77+Y77</f>
        <v>222222.22</v>
      </c>
      <c r="AC77" s="53" t="n">
        <f aca="false">W77+Z77</f>
        <v>0</v>
      </c>
      <c r="AD77" s="56" t="n">
        <f aca="false">X77+AA77</f>
        <v>0</v>
      </c>
      <c r="AE77" s="62"/>
      <c r="AF77" s="53"/>
      <c r="AG77" s="61"/>
      <c r="AH77" s="55" t="n">
        <f aca="false">AB77+AE77</f>
        <v>222222.22</v>
      </c>
      <c r="AI77" s="53" t="n">
        <f aca="false">AC77+AF77</f>
        <v>0</v>
      </c>
      <c r="AJ77" s="56" t="n">
        <f aca="false">AD77+AG77</f>
        <v>0</v>
      </c>
      <c r="AK77" s="62"/>
      <c r="AL77" s="53"/>
      <c r="AM77" s="61"/>
      <c r="AN77" s="55" t="n">
        <f aca="false">AH77+AK77</f>
        <v>222222.22</v>
      </c>
      <c r="AO77" s="53" t="n">
        <f aca="false">AI77+AL77</f>
        <v>0</v>
      </c>
      <c r="AP77" s="56" t="n">
        <f aca="false">AJ77+AM77</f>
        <v>0</v>
      </c>
    </row>
    <row r="78" customFormat="false" ht="57" hidden="false" customHeight="true" outlineLevel="0" collapsed="false">
      <c r="B78" s="104" t="s">
        <v>126</v>
      </c>
      <c r="C78" s="74" t="s">
        <v>127</v>
      </c>
      <c r="D78" s="60"/>
      <c r="E78" s="60"/>
      <c r="F78" s="60"/>
      <c r="G78" s="53" t="n">
        <v>3456111.54</v>
      </c>
      <c r="H78" s="53"/>
      <c r="I78" s="53"/>
      <c r="J78" s="53" t="n">
        <f aca="false">D78+G78</f>
        <v>3456111.54</v>
      </c>
      <c r="K78" s="53" t="n">
        <f aca="false">E78+H78</f>
        <v>0</v>
      </c>
      <c r="L78" s="53" t="n">
        <f aca="false">F78+I78</f>
        <v>0</v>
      </c>
      <c r="M78" s="53"/>
      <c r="N78" s="53"/>
      <c r="O78" s="53"/>
      <c r="P78" s="53" t="n">
        <f aca="false">J78+M78</f>
        <v>3456111.54</v>
      </c>
      <c r="Q78" s="53" t="n">
        <f aca="false">K78+N78</f>
        <v>0</v>
      </c>
      <c r="R78" s="53" t="n">
        <f aca="false">L78+O78</f>
        <v>0</v>
      </c>
      <c r="S78" s="53"/>
      <c r="T78" s="53"/>
      <c r="U78" s="61"/>
      <c r="V78" s="55" t="n">
        <f aca="false">P78+S78</f>
        <v>3456111.54</v>
      </c>
      <c r="W78" s="53" t="n">
        <f aca="false">Q78+T78</f>
        <v>0</v>
      </c>
      <c r="X78" s="56" t="n">
        <f aca="false">R78+U78</f>
        <v>0</v>
      </c>
      <c r="Y78" s="62"/>
      <c r="Z78" s="53"/>
      <c r="AA78" s="61"/>
      <c r="AB78" s="55" t="n">
        <f aca="false">V78+Y78</f>
        <v>3456111.54</v>
      </c>
      <c r="AC78" s="53" t="n">
        <f aca="false">W78+Z78</f>
        <v>0</v>
      </c>
      <c r="AD78" s="56" t="n">
        <f aca="false">X78+AA78</f>
        <v>0</v>
      </c>
      <c r="AE78" s="62"/>
      <c r="AF78" s="53"/>
      <c r="AG78" s="61"/>
      <c r="AH78" s="55" t="n">
        <f aca="false">AB78+AE78</f>
        <v>3456111.54</v>
      </c>
      <c r="AI78" s="53" t="n">
        <f aca="false">AC78+AF78</f>
        <v>0</v>
      </c>
      <c r="AJ78" s="56" t="n">
        <f aca="false">AD78+AG78</f>
        <v>0</v>
      </c>
      <c r="AK78" s="62"/>
      <c r="AL78" s="53"/>
      <c r="AM78" s="61"/>
      <c r="AN78" s="55" t="n">
        <f aca="false">AH78+AK78</f>
        <v>3456111.54</v>
      </c>
      <c r="AO78" s="53" t="n">
        <f aca="false">AI78+AL78</f>
        <v>0</v>
      </c>
      <c r="AP78" s="56" t="n">
        <f aca="false">AJ78+AM78</f>
        <v>0</v>
      </c>
    </row>
    <row r="79" customFormat="false" ht="69.75" hidden="false" customHeight="true" outlineLevel="0" collapsed="false">
      <c r="B79" s="104" t="s">
        <v>128</v>
      </c>
      <c r="C79" s="74" t="s">
        <v>129</v>
      </c>
      <c r="D79" s="60"/>
      <c r="E79" s="60"/>
      <c r="F79" s="60"/>
      <c r="G79" s="53"/>
      <c r="H79" s="53"/>
      <c r="I79" s="53"/>
      <c r="J79" s="53" t="n">
        <v>0</v>
      </c>
      <c r="K79" s="53" t="n">
        <v>0</v>
      </c>
      <c r="L79" s="53" t="n">
        <v>0</v>
      </c>
      <c r="M79" s="53" t="n">
        <v>10836000</v>
      </c>
      <c r="N79" s="53"/>
      <c r="O79" s="53"/>
      <c r="P79" s="53" t="n">
        <f aca="false">J79+M79</f>
        <v>10836000</v>
      </c>
      <c r="Q79" s="53" t="n">
        <f aca="false">K79+N79</f>
        <v>0</v>
      </c>
      <c r="R79" s="53" t="n">
        <f aca="false">L79+O79</f>
        <v>0</v>
      </c>
      <c r="S79" s="53"/>
      <c r="T79" s="53"/>
      <c r="U79" s="61"/>
      <c r="V79" s="55" t="n">
        <f aca="false">P79+S79</f>
        <v>10836000</v>
      </c>
      <c r="W79" s="53" t="n">
        <f aca="false">Q79+T79</f>
        <v>0</v>
      </c>
      <c r="X79" s="56" t="n">
        <f aca="false">R79+U79</f>
        <v>0</v>
      </c>
      <c r="Y79" s="62"/>
      <c r="Z79" s="53"/>
      <c r="AA79" s="61"/>
      <c r="AB79" s="55" t="n">
        <f aca="false">V79+Y79</f>
        <v>10836000</v>
      </c>
      <c r="AC79" s="53" t="n">
        <f aca="false">W79+Z79</f>
        <v>0</v>
      </c>
      <c r="AD79" s="56" t="n">
        <f aca="false">X79+AA79</f>
        <v>0</v>
      </c>
      <c r="AE79" s="62"/>
      <c r="AF79" s="53"/>
      <c r="AG79" s="61"/>
      <c r="AH79" s="55" t="n">
        <f aca="false">AB79+AE79</f>
        <v>10836000</v>
      </c>
      <c r="AI79" s="53" t="n">
        <f aca="false">AC79+AF79</f>
        <v>0</v>
      </c>
      <c r="AJ79" s="56" t="n">
        <f aca="false">AD79+AG79</f>
        <v>0</v>
      </c>
      <c r="AK79" s="62"/>
      <c r="AL79" s="53"/>
      <c r="AM79" s="61"/>
      <c r="AN79" s="55" t="n">
        <f aca="false">AH79+AK79</f>
        <v>10836000</v>
      </c>
      <c r="AO79" s="53" t="n">
        <f aca="false">AI79+AL79</f>
        <v>0</v>
      </c>
      <c r="AP79" s="56" t="n">
        <f aca="false">AJ79+AM79</f>
        <v>0</v>
      </c>
    </row>
    <row r="80" customFormat="false" ht="110.25" hidden="false" customHeight="false" outlineLevel="0" collapsed="false">
      <c r="B80" s="104" t="s">
        <v>130</v>
      </c>
      <c r="C80" s="74" t="s">
        <v>131</v>
      </c>
      <c r="D80" s="60" t="n">
        <v>87165620</v>
      </c>
      <c r="E80" s="60"/>
      <c r="F80" s="60"/>
      <c r="G80" s="53"/>
      <c r="H80" s="53"/>
      <c r="I80" s="53"/>
      <c r="J80" s="53" t="n">
        <f aca="false">D80+G80</f>
        <v>87165620</v>
      </c>
      <c r="K80" s="53" t="n">
        <f aca="false">E80+H80</f>
        <v>0</v>
      </c>
      <c r="L80" s="53" t="n">
        <f aca="false">F80+I80</f>
        <v>0</v>
      </c>
      <c r="M80" s="53"/>
      <c r="N80" s="53"/>
      <c r="O80" s="53"/>
      <c r="P80" s="53" t="n">
        <f aca="false">J80+M80</f>
        <v>87165620</v>
      </c>
      <c r="Q80" s="53" t="n">
        <f aca="false">K80+N80</f>
        <v>0</v>
      </c>
      <c r="R80" s="53" t="n">
        <f aca="false">L80+O80</f>
        <v>0</v>
      </c>
      <c r="S80" s="53"/>
      <c r="T80" s="53"/>
      <c r="U80" s="61"/>
      <c r="V80" s="55" t="n">
        <f aca="false">P80+S80</f>
        <v>87165620</v>
      </c>
      <c r="W80" s="53" t="n">
        <f aca="false">Q80+T80</f>
        <v>0</v>
      </c>
      <c r="X80" s="56" t="n">
        <f aca="false">R80+U80</f>
        <v>0</v>
      </c>
      <c r="Y80" s="62"/>
      <c r="Z80" s="53"/>
      <c r="AA80" s="61"/>
      <c r="AB80" s="55" t="n">
        <f aca="false">V80+Y80</f>
        <v>87165620</v>
      </c>
      <c r="AC80" s="53" t="n">
        <f aca="false">W80+Z80</f>
        <v>0</v>
      </c>
      <c r="AD80" s="56" t="n">
        <f aca="false">X80+AA80</f>
        <v>0</v>
      </c>
      <c r="AE80" s="62"/>
      <c r="AF80" s="53"/>
      <c r="AG80" s="61"/>
      <c r="AH80" s="55" t="n">
        <f aca="false">AB80+AE80</f>
        <v>87165620</v>
      </c>
      <c r="AI80" s="53" t="n">
        <f aca="false">AC80+AF80</f>
        <v>0</v>
      </c>
      <c r="AJ80" s="56" t="n">
        <f aca="false">AD80+AG80</f>
        <v>0</v>
      </c>
      <c r="AK80" s="62"/>
      <c r="AL80" s="53"/>
      <c r="AM80" s="61"/>
      <c r="AN80" s="55" t="n">
        <f aca="false">AH80+AK80</f>
        <v>87165620</v>
      </c>
      <c r="AO80" s="53" t="n">
        <f aca="false">AI80+AL80</f>
        <v>0</v>
      </c>
      <c r="AP80" s="56" t="n">
        <f aca="false">AJ80+AM80</f>
        <v>0</v>
      </c>
    </row>
    <row r="81" s="43" customFormat="true" ht="31.5" hidden="false" customHeight="false" outlineLevel="0" collapsed="false">
      <c r="B81" s="102" t="s">
        <v>132</v>
      </c>
      <c r="C81" s="45" t="s">
        <v>133</v>
      </c>
      <c r="D81" s="46" t="n">
        <f aca="false">SUM(D83:D101)</f>
        <v>360972150.3</v>
      </c>
      <c r="E81" s="46" t="n">
        <f aca="false">SUM(E83:E101)</f>
        <v>342036181.3</v>
      </c>
      <c r="F81" s="46" t="n">
        <f aca="false">SUM(F83:F101)</f>
        <v>342052343.3</v>
      </c>
      <c r="G81" s="47" t="n">
        <f aca="false">SUM(G83:G101)</f>
        <v>91836.72</v>
      </c>
      <c r="H81" s="47" t="n">
        <f aca="false">SUM(H83:H101)</f>
        <v>0</v>
      </c>
      <c r="I81" s="47" t="n">
        <f aca="false">SUM(I83:I101)</f>
        <v>0</v>
      </c>
      <c r="J81" s="47" t="n">
        <f aca="false">D81+G81</f>
        <v>361063987.02</v>
      </c>
      <c r="K81" s="47" t="n">
        <f aca="false">E81+H81</f>
        <v>342036181.3</v>
      </c>
      <c r="L81" s="47" t="n">
        <f aca="false">F81+I81</f>
        <v>342052343.3</v>
      </c>
      <c r="M81" s="47" t="n">
        <f aca="false">SUM(M83:M101)</f>
        <v>-3736000</v>
      </c>
      <c r="N81" s="47" t="n">
        <f aca="false">SUM(N83:N101)</f>
        <v>0</v>
      </c>
      <c r="O81" s="47" t="n">
        <f aca="false">SUM(O83:O101)</f>
        <v>0</v>
      </c>
      <c r="P81" s="47" t="n">
        <f aca="false">J81+M81</f>
        <v>357327987.02</v>
      </c>
      <c r="Q81" s="47" t="n">
        <f aca="false">K81+N81</f>
        <v>342036181.3</v>
      </c>
      <c r="R81" s="47" t="n">
        <f aca="false">L81+O81</f>
        <v>342052343.3</v>
      </c>
      <c r="S81" s="47" t="n">
        <f aca="false">SUM(S83:S103)</f>
        <v>20056664.88</v>
      </c>
      <c r="T81" s="47" t="n">
        <f aca="false">SUM(T83:T103)</f>
        <v>0</v>
      </c>
      <c r="U81" s="54" t="n">
        <f aca="false">SUM(U83:U103)</f>
        <v>0</v>
      </c>
      <c r="V81" s="49" t="n">
        <f aca="false">P81+S81</f>
        <v>377384651.9</v>
      </c>
      <c r="W81" s="47" t="n">
        <f aca="false">Q81+T81</f>
        <v>342036181.3</v>
      </c>
      <c r="X81" s="50" t="n">
        <f aca="false">R81+U81</f>
        <v>342052343.3</v>
      </c>
      <c r="Y81" s="57" t="n">
        <f aca="false">SUM(Y83:Y104)</f>
        <v>395398</v>
      </c>
      <c r="Z81" s="47" t="n">
        <f aca="false">SUM(Z83:Z104)</f>
        <v>0</v>
      </c>
      <c r="AA81" s="54" t="n">
        <f aca="false">SUM(AA83:AA104)</f>
        <v>0</v>
      </c>
      <c r="AB81" s="49" t="n">
        <f aca="false">V81+Y81</f>
        <v>377780049.9</v>
      </c>
      <c r="AC81" s="47" t="n">
        <f aca="false">W81+Z81</f>
        <v>342036181.3</v>
      </c>
      <c r="AD81" s="50" t="n">
        <f aca="false">X81+AA81</f>
        <v>342052343.3</v>
      </c>
      <c r="AE81" s="57" t="n">
        <f aca="false">SUM(AE83:AE104)</f>
        <v>15877264.37</v>
      </c>
      <c r="AF81" s="47" t="n">
        <f aca="false">SUM(AF83:AF104)</f>
        <v>0</v>
      </c>
      <c r="AG81" s="54" t="n">
        <f aca="false">SUM(AG83:AG104)</f>
        <v>0</v>
      </c>
      <c r="AH81" s="49" t="n">
        <f aca="false">AB81+AE81</f>
        <v>393657314.27</v>
      </c>
      <c r="AI81" s="47" t="n">
        <f aca="false">AC81+AF81</f>
        <v>342036181.3</v>
      </c>
      <c r="AJ81" s="50" t="n">
        <f aca="false">AD81+AG81</f>
        <v>342052343.3</v>
      </c>
      <c r="AK81" s="57" t="n">
        <f aca="false">SUM(AK83:AK104)</f>
        <v>0</v>
      </c>
      <c r="AL81" s="47" t="n">
        <f aca="false">SUM(AL83:AL104)</f>
        <v>0</v>
      </c>
      <c r="AM81" s="54" t="n">
        <f aca="false">SUM(AM83:AM104)</f>
        <v>0</v>
      </c>
      <c r="AN81" s="49" t="n">
        <f aca="false">AH81+AK81</f>
        <v>393657314.27</v>
      </c>
      <c r="AO81" s="47" t="n">
        <f aca="false">AI81+AL81</f>
        <v>342036181.3</v>
      </c>
      <c r="AP81" s="50" t="n">
        <f aca="false">AJ81+AM81</f>
        <v>342052343.3</v>
      </c>
    </row>
    <row r="82" customFormat="false" ht="15.75" hidden="false" customHeight="false" outlineLevel="0" collapsed="false">
      <c r="B82" s="103" t="s">
        <v>134</v>
      </c>
      <c r="C82" s="45"/>
      <c r="D82" s="46"/>
      <c r="E82" s="46"/>
      <c r="F82" s="46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61"/>
      <c r="V82" s="55"/>
      <c r="W82" s="53"/>
      <c r="X82" s="56"/>
      <c r="Y82" s="62"/>
      <c r="Z82" s="53"/>
      <c r="AA82" s="61"/>
      <c r="AB82" s="55"/>
      <c r="AC82" s="53"/>
      <c r="AD82" s="56"/>
      <c r="AE82" s="62"/>
      <c r="AF82" s="53"/>
      <c r="AG82" s="61"/>
      <c r="AH82" s="55"/>
      <c r="AI82" s="53"/>
      <c r="AJ82" s="56"/>
      <c r="AK82" s="62"/>
      <c r="AL82" s="53"/>
      <c r="AM82" s="61"/>
      <c r="AN82" s="55"/>
      <c r="AO82" s="53"/>
      <c r="AP82" s="56"/>
    </row>
    <row r="83" customFormat="false" ht="65.45" hidden="false" customHeight="true" outlineLevel="0" collapsed="false">
      <c r="B83" s="103" t="s">
        <v>135</v>
      </c>
      <c r="C83" s="74"/>
      <c r="D83" s="60" t="n">
        <v>10836000</v>
      </c>
      <c r="E83" s="60"/>
      <c r="F83" s="60"/>
      <c r="G83" s="53"/>
      <c r="H83" s="53"/>
      <c r="I83" s="53"/>
      <c r="J83" s="53" t="n">
        <f aca="false">D83+G83</f>
        <v>10836000</v>
      </c>
      <c r="K83" s="53" t="n">
        <f aca="false">E83+H83</f>
        <v>0</v>
      </c>
      <c r="L83" s="53" t="n">
        <f aca="false">F83+I83</f>
        <v>0</v>
      </c>
      <c r="M83" s="53" t="n">
        <v>-10836000</v>
      </c>
      <c r="N83" s="53"/>
      <c r="O83" s="53"/>
      <c r="P83" s="53" t="n">
        <f aca="false">J83+M83</f>
        <v>0</v>
      </c>
      <c r="Q83" s="53" t="n">
        <f aca="false">K83+N83</f>
        <v>0</v>
      </c>
      <c r="R83" s="53" t="n">
        <f aca="false">L83+O83</f>
        <v>0</v>
      </c>
      <c r="S83" s="53"/>
      <c r="T83" s="53"/>
      <c r="U83" s="61"/>
      <c r="V83" s="55" t="n">
        <f aca="false">P83+S83</f>
        <v>0</v>
      </c>
      <c r="W83" s="53" t="n">
        <f aca="false">Q83+T83</f>
        <v>0</v>
      </c>
      <c r="X83" s="56" t="n">
        <f aca="false">R83+U83</f>
        <v>0</v>
      </c>
      <c r="Y83" s="62"/>
      <c r="Z83" s="53"/>
      <c r="AA83" s="61"/>
      <c r="AB83" s="55" t="n">
        <f aca="false">V83+Y83</f>
        <v>0</v>
      </c>
      <c r="AC83" s="53" t="n">
        <f aca="false">W83+Z83</f>
        <v>0</v>
      </c>
      <c r="AD83" s="56" t="n">
        <f aca="false">X83+AA83</f>
        <v>0</v>
      </c>
      <c r="AE83" s="62"/>
      <c r="AF83" s="53"/>
      <c r="AG83" s="61"/>
      <c r="AH83" s="55" t="n">
        <f aca="false">AB83+AE83</f>
        <v>0</v>
      </c>
      <c r="AI83" s="53" t="n">
        <f aca="false">AC83+AF83</f>
        <v>0</v>
      </c>
      <c r="AJ83" s="56" t="n">
        <f aca="false">AD83+AG83</f>
        <v>0</v>
      </c>
      <c r="AK83" s="62"/>
      <c r="AL83" s="53"/>
      <c r="AM83" s="61"/>
      <c r="AN83" s="55" t="n">
        <f aca="false">AH83+AK83</f>
        <v>0</v>
      </c>
      <c r="AO83" s="53" t="n">
        <f aca="false">AI83+AL83</f>
        <v>0</v>
      </c>
      <c r="AP83" s="56" t="n">
        <f aca="false">AJ83+AM83</f>
        <v>0</v>
      </c>
    </row>
    <row r="84" customFormat="false" ht="65.45" hidden="false" customHeight="true" outlineLevel="0" collapsed="false">
      <c r="B84" s="103" t="s">
        <v>136</v>
      </c>
      <c r="C84" s="74"/>
      <c r="D84" s="60" t="n">
        <v>6000000</v>
      </c>
      <c r="E84" s="60"/>
      <c r="F84" s="60"/>
      <c r="G84" s="53"/>
      <c r="H84" s="53"/>
      <c r="I84" s="53"/>
      <c r="J84" s="53" t="n">
        <f aca="false">D84+G84</f>
        <v>6000000</v>
      </c>
      <c r="K84" s="53" t="n">
        <f aca="false">E84+H84</f>
        <v>0</v>
      </c>
      <c r="L84" s="53" t="n">
        <f aca="false">F84+I84</f>
        <v>0</v>
      </c>
      <c r="M84" s="53"/>
      <c r="N84" s="53"/>
      <c r="O84" s="53"/>
      <c r="P84" s="53" t="n">
        <f aca="false">J84+M84</f>
        <v>6000000</v>
      </c>
      <c r="Q84" s="53" t="n">
        <f aca="false">K84+N84</f>
        <v>0</v>
      </c>
      <c r="R84" s="53" t="n">
        <f aca="false">L84+O84</f>
        <v>0</v>
      </c>
      <c r="S84" s="53" t="n">
        <v>697130</v>
      </c>
      <c r="T84" s="53"/>
      <c r="U84" s="61"/>
      <c r="V84" s="55" t="n">
        <f aca="false">P84+S84</f>
        <v>6697130</v>
      </c>
      <c r="W84" s="53" t="n">
        <f aca="false">Q84+T84</f>
        <v>0</v>
      </c>
      <c r="X84" s="56" t="n">
        <f aca="false">R84+U84</f>
        <v>0</v>
      </c>
      <c r="Y84" s="62" t="n">
        <v>100</v>
      </c>
      <c r="Z84" s="53"/>
      <c r="AA84" s="61"/>
      <c r="AB84" s="55" t="n">
        <f aca="false">V84+Y84</f>
        <v>6697230</v>
      </c>
      <c r="AC84" s="53" t="n">
        <f aca="false">W84+Z84</f>
        <v>0</v>
      </c>
      <c r="AD84" s="56" t="n">
        <f aca="false">X84+AA84</f>
        <v>0</v>
      </c>
      <c r="AE84" s="62" t="n">
        <v>15979351.73</v>
      </c>
      <c r="AF84" s="53"/>
      <c r="AG84" s="61"/>
      <c r="AH84" s="55" t="n">
        <f aca="false">AB84+AE84</f>
        <v>22676581.73</v>
      </c>
      <c r="AI84" s="53" t="n">
        <f aca="false">AC84+AF84</f>
        <v>0</v>
      </c>
      <c r="AJ84" s="56" t="n">
        <f aca="false">AD84+AG84</f>
        <v>0</v>
      </c>
      <c r="AK84" s="62"/>
      <c r="AL84" s="53"/>
      <c r="AM84" s="61"/>
      <c r="AN84" s="55" t="n">
        <f aca="false">AH84+AK84</f>
        <v>22676581.73</v>
      </c>
      <c r="AO84" s="53" t="n">
        <f aca="false">AI84+AL84</f>
        <v>0</v>
      </c>
      <c r="AP84" s="56" t="n">
        <f aca="false">AJ84+AM84</f>
        <v>0</v>
      </c>
    </row>
    <row r="85" customFormat="false" ht="76.9" hidden="false" customHeight="true" outlineLevel="0" collapsed="false">
      <c r="B85" s="103" t="s">
        <v>137</v>
      </c>
      <c r="C85" s="59"/>
      <c r="D85" s="60" t="n">
        <v>350890</v>
      </c>
      <c r="E85" s="60"/>
      <c r="F85" s="60"/>
      <c r="G85" s="53"/>
      <c r="H85" s="53"/>
      <c r="I85" s="53"/>
      <c r="J85" s="53" t="n">
        <f aca="false">D85+G85</f>
        <v>350890</v>
      </c>
      <c r="K85" s="53" t="n">
        <f aca="false">E85+H85</f>
        <v>0</v>
      </c>
      <c r="L85" s="53" t="n">
        <f aca="false">F85+I85</f>
        <v>0</v>
      </c>
      <c r="M85" s="53"/>
      <c r="N85" s="53"/>
      <c r="O85" s="53"/>
      <c r="P85" s="53" t="n">
        <f aca="false">J85+M85</f>
        <v>350890</v>
      </c>
      <c r="Q85" s="53" t="n">
        <f aca="false">K85+N85</f>
        <v>0</v>
      </c>
      <c r="R85" s="53" t="n">
        <f aca="false">L85+O85</f>
        <v>0</v>
      </c>
      <c r="S85" s="53" t="n">
        <v>-350890</v>
      </c>
      <c r="T85" s="53"/>
      <c r="U85" s="61"/>
      <c r="V85" s="55" t="n">
        <f aca="false">P85+S85</f>
        <v>0</v>
      </c>
      <c r="W85" s="53" t="n">
        <f aca="false">Q85+T85</f>
        <v>0</v>
      </c>
      <c r="X85" s="56" t="n">
        <f aca="false">R85+U85</f>
        <v>0</v>
      </c>
      <c r="Y85" s="62"/>
      <c r="Z85" s="53"/>
      <c r="AA85" s="61"/>
      <c r="AB85" s="55" t="n">
        <f aca="false">V85+Y85</f>
        <v>0</v>
      </c>
      <c r="AC85" s="53" t="n">
        <f aca="false">W85+Z85</f>
        <v>0</v>
      </c>
      <c r="AD85" s="56" t="n">
        <f aca="false">X85+AA85</f>
        <v>0</v>
      </c>
      <c r="AE85" s="62"/>
      <c r="AF85" s="53"/>
      <c r="AG85" s="61"/>
      <c r="AH85" s="55" t="n">
        <f aca="false">AB85+AE85</f>
        <v>0</v>
      </c>
      <c r="AI85" s="53" t="n">
        <f aca="false">AC85+AF85</f>
        <v>0</v>
      </c>
      <c r="AJ85" s="56" t="n">
        <f aca="false">AD85+AG85</f>
        <v>0</v>
      </c>
      <c r="AK85" s="62"/>
      <c r="AL85" s="53"/>
      <c r="AM85" s="61"/>
      <c r="AN85" s="55" t="n">
        <f aca="false">AH85+AK85</f>
        <v>0</v>
      </c>
      <c r="AO85" s="53" t="n">
        <f aca="false">AI85+AL85</f>
        <v>0</v>
      </c>
      <c r="AP85" s="56" t="n">
        <f aca="false">AJ85+AM85</f>
        <v>0</v>
      </c>
    </row>
    <row r="86" customFormat="false" ht="76.9" hidden="false" customHeight="true" outlineLevel="0" collapsed="false">
      <c r="B86" s="103" t="s">
        <v>138</v>
      </c>
      <c r="C86" s="59"/>
      <c r="D86" s="60"/>
      <c r="E86" s="60"/>
      <c r="F86" s="60"/>
      <c r="G86" s="53"/>
      <c r="H86" s="53"/>
      <c r="I86" s="53"/>
      <c r="J86" s="53" t="n">
        <v>0</v>
      </c>
      <c r="K86" s="53" t="n">
        <v>0</v>
      </c>
      <c r="L86" s="53" t="n">
        <v>0</v>
      </c>
      <c r="M86" s="53" t="n">
        <v>3600000</v>
      </c>
      <c r="N86" s="53"/>
      <c r="O86" s="53"/>
      <c r="P86" s="53" t="n">
        <f aca="false">J86+M86</f>
        <v>3600000</v>
      </c>
      <c r="Q86" s="53" t="n">
        <f aca="false">K86+N86</f>
        <v>0</v>
      </c>
      <c r="R86" s="53" t="n">
        <f aca="false">L86+O86</f>
        <v>0</v>
      </c>
      <c r="S86" s="53"/>
      <c r="T86" s="53"/>
      <c r="U86" s="61"/>
      <c r="V86" s="55" t="n">
        <f aca="false">P86+S86</f>
        <v>3600000</v>
      </c>
      <c r="W86" s="53" t="n">
        <f aca="false">Q86+T86</f>
        <v>0</v>
      </c>
      <c r="X86" s="56" t="n">
        <f aca="false">R86+U86</f>
        <v>0</v>
      </c>
      <c r="Y86" s="62"/>
      <c r="Z86" s="53"/>
      <c r="AA86" s="61"/>
      <c r="AB86" s="55" t="n">
        <f aca="false">V86+Y86</f>
        <v>3600000</v>
      </c>
      <c r="AC86" s="53" t="n">
        <f aca="false">W86+Z86</f>
        <v>0</v>
      </c>
      <c r="AD86" s="56" t="n">
        <f aca="false">X86+AA86</f>
        <v>0</v>
      </c>
      <c r="AE86" s="62"/>
      <c r="AF86" s="53"/>
      <c r="AG86" s="61"/>
      <c r="AH86" s="55" t="n">
        <f aca="false">AB86+AE86</f>
        <v>3600000</v>
      </c>
      <c r="AI86" s="53" t="n">
        <f aca="false">AC86+AF86</f>
        <v>0</v>
      </c>
      <c r="AJ86" s="56" t="n">
        <f aca="false">AD86+AG86</f>
        <v>0</v>
      </c>
      <c r="AK86" s="62"/>
      <c r="AL86" s="53"/>
      <c r="AM86" s="61"/>
      <c r="AN86" s="55" t="n">
        <f aca="false">AH86+AK86</f>
        <v>3600000</v>
      </c>
      <c r="AO86" s="53" t="n">
        <f aca="false">AI86+AL86</f>
        <v>0</v>
      </c>
      <c r="AP86" s="56" t="n">
        <f aca="false">AJ86+AM86</f>
        <v>0</v>
      </c>
    </row>
    <row r="87" customFormat="false" ht="76.9" hidden="false" customHeight="true" outlineLevel="0" collapsed="false">
      <c r="B87" s="103" t="s">
        <v>139</v>
      </c>
      <c r="C87" s="59"/>
      <c r="D87" s="60"/>
      <c r="E87" s="60"/>
      <c r="F87" s="60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 t="n">
        <v>4193120</v>
      </c>
      <c r="T87" s="53"/>
      <c r="U87" s="61"/>
      <c r="V87" s="55" t="n">
        <f aca="false">P87+S87</f>
        <v>4193120</v>
      </c>
      <c r="W87" s="53" t="n">
        <f aca="false">Q87+T87</f>
        <v>0</v>
      </c>
      <c r="X87" s="56" t="n">
        <f aca="false">R87+U87</f>
        <v>0</v>
      </c>
      <c r="Y87" s="62"/>
      <c r="Z87" s="53"/>
      <c r="AA87" s="61"/>
      <c r="AB87" s="55" t="n">
        <f aca="false">V87+Y87</f>
        <v>4193120</v>
      </c>
      <c r="AC87" s="53" t="n">
        <f aca="false">W87+Z87</f>
        <v>0</v>
      </c>
      <c r="AD87" s="56" t="n">
        <f aca="false">X87+AA87</f>
        <v>0</v>
      </c>
      <c r="AE87" s="62"/>
      <c r="AF87" s="53"/>
      <c r="AG87" s="61"/>
      <c r="AH87" s="55" t="n">
        <f aca="false">AB87+AE87</f>
        <v>4193120</v>
      </c>
      <c r="AI87" s="53" t="n">
        <f aca="false">AC87+AF87</f>
        <v>0</v>
      </c>
      <c r="AJ87" s="56" t="n">
        <f aca="false">AD87+AG87</f>
        <v>0</v>
      </c>
      <c r="AK87" s="62"/>
      <c r="AL87" s="53"/>
      <c r="AM87" s="61"/>
      <c r="AN87" s="55" t="n">
        <f aca="false">AH87+AK87</f>
        <v>4193120</v>
      </c>
      <c r="AO87" s="53" t="n">
        <f aca="false">AI87+AL87</f>
        <v>0</v>
      </c>
      <c r="AP87" s="56" t="n">
        <f aca="false">AJ87+AM87</f>
        <v>0</v>
      </c>
    </row>
    <row r="88" customFormat="false" ht="120.75" hidden="false" customHeight="true" outlineLevel="0" collapsed="false">
      <c r="B88" s="103" t="s">
        <v>140</v>
      </c>
      <c r="C88" s="59"/>
      <c r="D88" s="60"/>
      <c r="E88" s="60"/>
      <c r="F88" s="60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 t="n">
        <v>1391717</v>
      </c>
      <c r="T88" s="53"/>
      <c r="U88" s="61"/>
      <c r="V88" s="55" t="n">
        <f aca="false">P88+S88</f>
        <v>1391717</v>
      </c>
      <c r="W88" s="53" t="n">
        <f aca="false">Q88+T88</f>
        <v>0</v>
      </c>
      <c r="X88" s="56" t="n">
        <f aca="false">R88+U88</f>
        <v>0</v>
      </c>
      <c r="Y88" s="62"/>
      <c r="Z88" s="53"/>
      <c r="AA88" s="61"/>
      <c r="AB88" s="55" t="n">
        <f aca="false">V88+Y88</f>
        <v>1391717</v>
      </c>
      <c r="AC88" s="53" t="n">
        <f aca="false">W88+Z88</f>
        <v>0</v>
      </c>
      <c r="AD88" s="56" t="n">
        <f aca="false">X88+AA88</f>
        <v>0</v>
      </c>
      <c r="AE88" s="62"/>
      <c r="AF88" s="53"/>
      <c r="AG88" s="61"/>
      <c r="AH88" s="55" t="n">
        <f aca="false">AB88+AE88</f>
        <v>1391717</v>
      </c>
      <c r="AI88" s="53" t="n">
        <f aca="false">AC88+AF88</f>
        <v>0</v>
      </c>
      <c r="AJ88" s="56" t="n">
        <f aca="false">AD88+AG88</f>
        <v>0</v>
      </c>
      <c r="AK88" s="62"/>
      <c r="AL88" s="53"/>
      <c r="AM88" s="61"/>
      <c r="AN88" s="55" t="n">
        <f aca="false">AH88+AK88</f>
        <v>1391717</v>
      </c>
      <c r="AO88" s="53" t="n">
        <f aca="false">AI88+AL88</f>
        <v>0</v>
      </c>
      <c r="AP88" s="56" t="n">
        <f aca="false">AJ88+AM88</f>
        <v>0</v>
      </c>
    </row>
    <row r="89" customFormat="false" ht="99" hidden="false" customHeight="true" outlineLevel="0" collapsed="false">
      <c r="B89" s="105" t="s">
        <v>141</v>
      </c>
      <c r="C89" s="106"/>
      <c r="D89" s="60" t="n">
        <v>1500000</v>
      </c>
      <c r="E89" s="60"/>
      <c r="F89" s="60"/>
      <c r="G89" s="53"/>
      <c r="H89" s="53"/>
      <c r="I89" s="53"/>
      <c r="J89" s="53" t="n">
        <f aca="false">D89+G89</f>
        <v>1500000</v>
      </c>
      <c r="K89" s="53" t="n">
        <f aca="false">E89+H89</f>
        <v>0</v>
      </c>
      <c r="L89" s="53" t="n">
        <f aca="false">F89+I89</f>
        <v>0</v>
      </c>
      <c r="M89" s="53"/>
      <c r="N89" s="53"/>
      <c r="O89" s="53"/>
      <c r="P89" s="53" t="n">
        <f aca="false">J89+M89</f>
        <v>1500000</v>
      </c>
      <c r="Q89" s="53" t="n">
        <f aca="false">K89+N89</f>
        <v>0</v>
      </c>
      <c r="R89" s="53" t="n">
        <f aca="false">L89+O89</f>
        <v>0</v>
      </c>
      <c r="S89" s="53"/>
      <c r="T89" s="53"/>
      <c r="U89" s="61"/>
      <c r="V89" s="55" t="n">
        <f aca="false">P89+S89</f>
        <v>1500000</v>
      </c>
      <c r="W89" s="53" t="n">
        <f aca="false">Q89+T89</f>
        <v>0</v>
      </c>
      <c r="X89" s="56" t="n">
        <f aca="false">R89+U89</f>
        <v>0</v>
      </c>
      <c r="Y89" s="62"/>
      <c r="Z89" s="53"/>
      <c r="AA89" s="61"/>
      <c r="AB89" s="55" t="n">
        <f aca="false">V89+Y89</f>
        <v>1500000</v>
      </c>
      <c r="AC89" s="53" t="n">
        <f aca="false">W89+Z89</f>
        <v>0</v>
      </c>
      <c r="AD89" s="56" t="n">
        <f aca="false">X89+AA89</f>
        <v>0</v>
      </c>
      <c r="AE89" s="62"/>
      <c r="AF89" s="53"/>
      <c r="AG89" s="61"/>
      <c r="AH89" s="55" t="n">
        <f aca="false">AB89+AE89</f>
        <v>1500000</v>
      </c>
      <c r="AI89" s="53" t="n">
        <f aca="false">AC89+AF89</f>
        <v>0</v>
      </c>
      <c r="AJ89" s="56" t="n">
        <f aca="false">AD89+AG89</f>
        <v>0</v>
      </c>
      <c r="AK89" s="62"/>
      <c r="AL89" s="53"/>
      <c r="AM89" s="61"/>
      <c r="AN89" s="55" t="n">
        <f aca="false">AH89+AK89</f>
        <v>1500000</v>
      </c>
      <c r="AO89" s="53" t="n">
        <f aca="false">AI89+AL89</f>
        <v>0</v>
      </c>
      <c r="AP89" s="56" t="n">
        <f aca="false">AJ89+AM89</f>
        <v>0</v>
      </c>
    </row>
    <row r="90" customFormat="false" ht="99" hidden="false" customHeight="true" outlineLevel="0" collapsed="false">
      <c r="B90" s="105" t="s">
        <v>142</v>
      </c>
      <c r="C90" s="106"/>
      <c r="D90" s="60"/>
      <c r="E90" s="60"/>
      <c r="F90" s="60"/>
      <c r="G90" s="53" t="n">
        <v>91836.72</v>
      </c>
      <c r="H90" s="53"/>
      <c r="I90" s="53"/>
      <c r="J90" s="53" t="n">
        <f aca="false">D90+G90</f>
        <v>91836.72</v>
      </c>
      <c r="K90" s="53" t="n">
        <f aca="false">E90+H90</f>
        <v>0</v>
      </c>
      <c r="L90" s="53" t="n">
        <f aca="false">F90+I90</f>
        <v>0</v>
      </c>
      <c r="M90" s="53"/>
      <c r="N90" s="53"/>
      <c r="O90" s="53"/>
      <c r="P90" s="53" t="n">
        <f aca="false">J90+M90</f>
        <v>91836.72</v>
      </c>
      <c r="Q90" s="53" t="n">
        <f aca="false">K90+N90</f>
        <v>0</v>
      </c>
      <c r="R90" s="53" t="n">
        <f aca="false">L90+O90</f>
        <v>0</v>
      </c>
      <c r="S90" s="53"/>
      <c r="T90" s="53"/>
      <c r="U90" s="61"/>
      <c r="V90" s="55" t="n">
        <f aca="false">P90+S90</f>
        <v>91836.72</v>
      </c>
      <c r="W90" s="53" t="n">
        <f aca="false">Q90+T90</f>
        <v>0</v>
      </c>
      <c r="X90" s="56" t="n">
        <f aca="false">R90+U90</f>
        <v>0</v>
      </c>
      <c r="Y90" s="62"/>
      <c r="Z90" s="53"/>
      <c r="AA90" s="61"/>
      <c r="AB90" s="55" t="n">
        <f aca="false">V90+Y90</f>
        <v>91836.72</v>
      </c>
      <c r="AC90" s="53" t="n">
        <f aca="false">W90+Z90</f>
        <v>0</v>
      </c>
      <c r="AD90" s="56" t="n">
        <f aca="false">X90+AA90</f>
        <v>0</v>
      </c>
      <c r="AE90" s="62"/>
      <c r="AF90" s="53"/>
      <c r="AG90" s="61"/>
      <c r="AH90" s="55" t="n">
        <f aca="false">AB90+AE90</f>
        <v>91836.72</v>
      </c>
      <c r="AI90" s="53" t="n">
        <f aca="false">AC90+AF90</f>
        <v>0</v>
      </c>
      <c r="AJ90" s="56" t="n">
        <f aca="false">AD90+AG90</f>
        <v>0</v>
      </c>
      <c r="AK90" s="62"/>
      <c r="AL90" s="53"/>
      <c r="AM90" s="61"/>
      <c r="AN90" s="55" t="n">
        <f aca="false">AH90+AK90</f>
        <v>91836.72</v>
      </c>
      <c r="AO90" s="53" t="n">
        <f aca="false">AI90+AL90</f>
        <v>0</v>
      </c>
      <c r="AP90" s="56" t="n">
        <f aca="false">AJ90+AM90</f>
        <v>0</v>
      </c>
    </row>
    <row r="91" customFormat="false" ht="75.75" hidden="false" customHeight="true" outlineLevel="0" collapsed="false">
      <c r="B91" s="105" t="s">
        <v>143</v>
      </c>
      <c r="C91" s="106"/>
      <c r="D91" s="60"/>
      <c r="E91" s="60"/>
      <c r="F91" s="60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 t="n">
        <v>12752150.41</v>
      </c>
      <c r="T91" s="53"/>
      <c r="U91" s="61"/>
      <c r="V91" s="55" t="n">
        <f aca="false">P91+S91</f>
        <v>12752150.41</v>
      </c>
      <c r="W91" s="53" t="n">
        <f aca="false">Q91+T91</f>
        <v>0</v>
      </c>
      <c r="X91" s="56" t="n">
        <f aca="false">R91+U91</f>
        <v>0</v>
      </c>
      <c r="Y91" s="62"/>
      <c r="Z91" s="53"/>
      <c r="AA91" s="61"/>
      <c r="AB91" s="55" t="n">
        <f aca="false">V91+Y91</f>
        <v>12752150.41</v>
      </c>
      <c r="AC91" s="53" t="n">
        <f aca="false">W91+Z91</f>
        <v>0</v>
      </c>
      <c r="AD91" s="56" t="n">
        <f aca="false">X91+AA91</f>
        <v>0</v>
      </c>
      <c r="AE91" s="62"/>
      <c r="AF91" s="53"/>
      <c r="AG91" s="61"/>
      <c r="AH91" s="55" t="n">
        <f aca="false">AB91+AE91</f>
        <v>12752150.41</v>
      </c>
      <c r="AI91" s="53" t="n">
        <f aca="false">AC91+AF91</f>
        <v>0</v>
      </c>
      <c r="AJ91" s="56" t="n">
        <f aca="false">AD91+AG91</f>
        <v>0</v>
      </c>
      <c r="AK91" s="62"/>
      <c r="AL91" s="53"/>
      <c r="AM91" s="61"/>
      <c r="AN91" s="55" t="n">
        <f aca="false">AH91+AK91</f>
        <v>12752150.41</v>
      </c>
      <c r="AO91" s="53" t="n">
        <f aca="false">AI91+AL91</f>
        <v>0</v>
      </c>
      <c r="AP91" s="56" t="n">
        <f aca="false">AJ91+AM91</f>
        <v>0</v>
      </c>
    </row>
    <row r="92" customFormat="false" ht="54" hidden="false" customHeight="true" outlineLevel="0" collapsed="false">
      <c r="B92" s="105" t="s">
        <v>144</v>
      </c>
      <c r="C92" s="106"/>
      <c r="D92" s="60"/>
      <c r="E92" s="60"/>
      <c r="F92" s="60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 t="n">
        <v>160000</v>
      </c>
      <c r="T92" s="53"/>
      <c r="U92" s="61"/>
      <c r="V92" s="55" t="n">
        <f aca="false">P92+S92</f>
        <v>160000</v>
      </c>
      <c r="W92" s="53" t="n">
        <f aca="false">Q92+T92</f>
        <v>0</v>
      </c>
      <c r="X92" s="56" t="n">
        <f aca="false">R92+U92</f>
        <v>0</v>
      </c>
      <c r="Y92" s="62"/>
      <c r="Z92" s="53"/>
      <c r="AA92" s="61"/>
      <c r="AB92" s="55" t="n">
        <f aca="false">V92+Y92</f>
        <v>160000</v>
      </c>
      <c r="AC92" s="53" t="n">
        <f aca="false">W92+Z92</f>
        <v>0</v>
      </c>
      <c r="AD92" s="56" t="n">
        <f aca="false">X92+AA92</f>
        <v>0</v>
      </c>
      <c r="AE92" s="62"/>
      <c r="AF92" s="53"/>
      <c r="AG92" s="61"/>
      <c r="AH92" s="55" t="n">
        <f aca="false">AB92+AE92</f>
        <v>160000</v>
      </c>
      <c r="AI92" s="53" t="n">
        <f aca="false">AC92+AF92</f>
        <v>0</v>
      </c>
      <c r="AJ92" s="56" t="n">
        <f aca="false">AD92+AG92</f>
        <v>0</v>
      </c>
      <c r="AK92" s="62"/>
      <c r="AL92" s="53"/>
      <c r="AM92" s="61"/>
      <c r="AN92" s="55" t="n">
        <f aca="false">AH92+AK92</f>
        <v>160000</v>
      </c>
      <c r="AO92" s="53" t="n">
        <f aca="false">AI92+AL92</f>
        <v>0</v>
      </c>
      <c r="AP92" s="56" t="n">
        <f aca="false">AJ92+AM92</f>
        <v>0</v>
      </c>
    </row>
    <row r="93" customFormat="false" ht="116.45" hidden="false" customHeight="true" outlineLevel="0" collapsed="false">
      <c r="B93" s="105" t="s">
        <v>145</v>
      </c>
      <c r="C93" s="59"/>
      <c r="D93" s="60" t="n">
        <v>34270</v>
      </c>
      <c r="E93" s="60" t="n">
        <v>41570</v>
      </c>
      <c r="F93" s="60" t="n">
        <v>37060</v>
      </c>
      <c r="G93" s="53"/>
      <c r="H93" s="53"/>
      <c r="I93" s="53"/>
      <c r="J93" s="53" t="n">
        <f aca="false">D93+G93</f>
        <v>34270</v>
      </c>
      <c r="K93" s="53" t="n">
        <f aca="false">E93+H93</f>
        <v>41570</v>
      </c>
      <c r="L93" s="53" t="n">
        <f aca="false">F93+I93</f>
        <v>37060</v>
      </c>
      <c r="M93" s="53"/>
      <c r="N93" s="53"/>
      <c r="O93" s="53"/>
      <c r="P93" s="53" t="n">
        <f aca="false">J93+M93</f>
        <v>34270</v>
      </c>
      <c r="Q93" s="53" t="n">
        <f aca="false">K93+N93</f>
        <v>41570</v>
      </c>
      <c r="R93" s="53" t="n">
        <f aca="false">L93+O93</f>
        <v>37060</v>
      </c>
      <c r="S93" s="53"/>
      <c r="T93" s="53"/>
      <c r="U93" s="61"/>
      <c r="V93" s="55" t="n">
        <f aca="false">P93+S93</f>
        <v>34270</v>
      </c>
      <c r="W93" s="53" t="n">
        <f aca="false">Q93+T93</f>
        <v>41570</v>
      </c>
      <c r="X93" s="56" t="n">
        <f aca="false">R93+U93</f>
        <v>37060</v>
      </c>
      <c r="Y93" s="62"/>
      <c r="Z93" s="53"/>
      <c r="AA93" s="61"/>
      <c r="AB93" s="55" t="n">
        <f aca="false">V93+Y93</f>
        <v>34270</v>
      </c>
      <c r="AC93" s="53" t="n">
        <f aca="false">W93+Z93</f>
        <v>41570</v>
      </c>
      <c r="AD93" s="56" t="n">
        <f aca="false">X93+AA93</f>
        <v>37060</v>
      </c>
      <c r="AE93" s="62"/>
      <c r="AF93" s="53"/>
      <c r="AG93" s="61"/>
      <c r="AH93" s="55" t="n">
        <f aca="false">AB93+AE93</f>
        <v>34270</v>
      </c>
      <c r="AI93" s="53" t="n">
        <f aca="false">AC93+AF93</f>
        <v>41570</v>
      </c>
      <c r="AJ93" s="56" t="n">
        <f aca="false">AD93+AG93</f>
        <v>37060</v>
      </c>
      <c r="AK93" s="62"/>
      <c r="AL93" s="53"/>
      <c r="AM93" s="61"/>
      <c r="AN93" s="55" t="n">
        <f aca="false">AH93+AK93</f>
        <v>34270</v>
      </c>
      <c r="AO93" s="53" t="n">
        <f aca="false">AI93+AL93</f>
        <v>41570</v>
      </c>
      <c r="AP93" s="56" t="n">
        <f aca="false">AJ93+AM93</f>
        <v>37060</v>
      </c>
    </row>
    <row r="94" customFormat="false" ht="132.6" hidden="false" customHeight="true" outlineLevel="0" collapsed="false">
      <c r="B94" s="105" t="s">
        <v>146</v>
      </c>
      <c r="C94" s="59"/>
      <c r="D94" s="60" t="n">
        <v>26100</v>
      </c>
      <c r="E94" s="60" t="n">
        <v>13800</v>
      </c>
      <c r="F94" s="60" t="n">
        <v>14300</v>
      </c>
      <c r="G94" s="53"/>
      <c r="H94" s="53"/>
      <c r="I94" s="53"/>
      <c r="J94" s="53" t="n">
        <f aca="false">D94+G94</f>
        <v>26100</v>
      </c>
      <c r="K94" s="53" t="n">
        <f aca="false">E94+H94</f>
        <v>13800</v>
      </c>
      <c r="L94" s="53" t="n">
        <f aca="false">F94+I94</f>
        <v>14300</v>
      </c>
      <c r="M94" s="53"/>
      <c r="N94" s="53"/>
      <c r="O94" s="53"/>
      <c r="P94" s="53" t="n">
        <f aca="false">J94+M94</f>
        <v>26100</v>
      </c>
      <c r="Q94" s="53" t="n">
        <f aca="false">K94+N94</f>
        <v>13800</v>
      </c>
      <c r="R94" s="53" t="n">
        <f aca="false">L94+O94</f>
        <v>14300</v>
      </c>
      <c r="S94" s="53"/>
      <c r="T94" s="53"/>
      <c r="U94" s="61"/>
      <c r="V94" s="55" t="n">
        <f aca="false">P94+S94</f>
        <v>26100</v>
      </c>
      <c r="W94" s="53" t="n">
        <f aca="false">Q94+T94</f>
        <v>13800</v>
      </c>
      <c r="X94" s="56" t="n">
        <f aca="false">R94+U94</f>
        <v>14300</v>
      </c>
      <c r="Y94" s="62" t="n">
        <v>1700</v>
      </c>
      <c r="Z94" s="53"/>
      <c r="AA94" s="61"/>
      <c r="AB94" s="55" t="n">
        <f aca="false">V94+Y94</f>
        <v>27800</v>
      </c>
      <c r="AC94" s="53" t="n">
        <f aca="false">W94+Z94</f>
        <v>13800</v>
      </c>
      <c r="AD94" s="56" t="n">
        <f aca="false">X94+AA94</f>
        <v>14300</v>
      </c>
      <c r="AE94" s="62"/>
      <c r="AF94" s="53"/>
      <c r="AG94" s="61"/>
      <c r="AH94" s="55" t="n">
        <f aca="false">AB94+AE94</f>
        <v>27800</v>
      </c>
      <c r="AI94" s="53" t="n">
        <f aca="false">AC94+AF94</f>
        <v>13800</v>
      </c>
      <c r="AJ94" s="56" t="n">
        <f aca="false">AD94+AG94</f>
        <v>14300</v>
      </c>
      <c r="AK94" s="62"/>
      <c r="AL94" s="53"/>
      <c r="AM94" s="61"/>
      <c r="AN94" s="55" t="n">
        <f aca="false">AH94+AK94</f>
        <v>27800</v>
      </c>
      <c r="AO94" s="53" t="n">
        <f aca="false">AI94+AL94</f>
        <v>13800</v>
      </c>
      <c r="AP94" s="56" t="n">
        <f aca="false">AJ94+AM94</f>
        <v>14300</v>
      </c>
    </row>
    <row r="95" customFormat="false" ht="144.6" hidden="false" customHeight="true" outlineLevel="0" collapsed="false">
      <c r="B95" s="105" t="s">
        <v>147</v>
      </c>
      <c r="C95" s="106"/>
      <c r="D95" s="60" t="n">
        <v>691028</v>
      </c>
      <c r="E95" s="60" t="n">
        <v>691028</v>
      </c>
      <c r="F95" s="60" t="n">
        <v>691028</v>
      </c>
      <c r="G95" s="53"/>
      <c r="H95" s="53"/>
      <c r="I95" s="53"/>
      <c r="J95" s="53" t="n">
        <f aca="false">D95+G95</f>
        <v>691028</v>
      </c>
      <c r="K95" s="53" t="n">
        <f aca="false">E95+H95</f>
        <v>691028</v>
      </c>
      <c r="L95" s="53" t="n">
        <f aca="false">F95+I95</f>
        <v>691028</v>
      </c>
      <c r="M95" s="53"/>
      <c r="N95" s="53"/>
      <c r="O95" s="53"/>
      <c r="P95" s="53" t="n">
        <f aca="false">J95+M95</f>
        <v>691028</v>
      </c>
      <c r="Q95" s="53" t="n">
        <f aca="false">K95+N95</f>
        <v>691028</v>
      </c>
      <c r="R95" s="53" t="n">
        <f aca="false">L95+O95</f>
        <v>691028</v>
      </c>
      <c r="S95" s="53"/>
      <c r="T95" s="53"/>
      <c r="U95" s="61"/>
      <c r="V95" s="55" t="n">
        <f aca="false">P95+S95</f>
        <v>691028</v>
      </c>
      <c r="W95" s="53" t="n">
        <f aca="false">Q95+T95</f>
        <v>691028</v>
      </c>
      <c r="X95" s="56" t="n">
        <f aca="false">R95+U95</f>
        <v>691028</v>
      </c>
      <c r="Y95" s="62"/>
      <c r="Z95" s="53"/>
      <c r="AA95" s="61"/>
      <c r="AB95" s="55" t="n">
        <f aca="false">V95+Y95</f>
        <v>691028</v>
      </c>
      <c r="AC95" s="53" t="n">
        <f aca="false">W95+Z95</f>
        <v>691028</v>
      </c>
      <c r="AD95" s="56" t="n">
        <f aca="false">X95+AA95</f>
        <v>691028</v>
      </c>
      <c r="AE95" s="62"/>
      <c r="AF95" s="53"/>
      <c r="AG95" s="61"/>
      <c r="AH95" s="55" t="n">
        <f aca="false">AB95+AE95</f>
        <v>691028</v>
      </c>
      <c r="AI95" s="53" t="n">
        <f aca="false">AC95+AF95</f>
        <v>691028</v>
      </c>
      <c r="AJ95" s="56" t="n">
        <f aca="false">AD95+AG95</f>
        <v>691028</v>
      </c>
      <c r="AK95" s="62"/>
      <c r="AL95" s="53"/>
      <c r="AM95" s="61"/>
      <c r="AN95" s="55" t="n">
        <f aca="false">AH95+AK95</f>
        <v>691028</v>
      </c>
      <c r="AO95" s="53" t="n">
        <f aca="false">AI95+AL95</f>
        <v>691028</v>
      </c>
      <c r="AP95" s="56" t="n">
        <f aca="false">AJ95+AM95</f>
        <v>691028</v>
      </c>
    </row>
    <row r="96" customFormat="false" ht="68.25" hidden="false" customHeight="true" outlineLevel="0" collapsed="false">
      <c r="B96" s="103" t="s">
        <v>148</v>
      </c>
      <c r="C96" s="59"/>
      <c r="D96" s="60" t="n">
        <v>541578</v>
      </c>
      <c r="E96" s="60" t="n">
        <v>541578</v>
      </c>
      <c r="F96" s="60" t="n">
        <v>541578</v>
      </c>
      <c r="G96" s="53"/>
      <c r="H96" s="53"/>
      <c r="I96" s="53"/>
      <c r="J96" s="53" t="n">
        <f aca="false">D96+G96</f>
        <v>541578</v>
      </c>
      <c r="K96" s="53" t="n">
        <f aca="false">E96+H96</f>
        <v>541578</v>
      </c>
      <c r="L96" s="53" t="n">
        <f aca="false">F96+I96</f>
        <v>541578</v>
      </c>
      <c r="M96" s="53"/>
      <c r="N96" s="53"/>
      <c r="O96" s="53"/>
      <c r="P96" s="53" t="n">
        <f aca="false">J96+M96</f>
        <v>541578</v>
      </c>
      <c r="Q96" s="53" t="n">
        <f aca="false">K96+N96</f>
        <v>541578</v>
      </c>
      <c r="R96" s="53" t="n">
        <f aca="false">L96+O96</f>
        <v>541578</v>
      </c>
      <c r="S96" s="53"/>
      <c r="T96" s="53"/>
      <c r="U96" s="61"/>
      <c r="V96" s="55" t="n">
        <f aca="false">P96+S96</f>
        <v>541578</v>
      </c>
      <c r="W96" s="53" t="n">
        <f aca="false">Q96+T96</f>
        <v>541578</v>
      </c>
      <c r="X96" s="56" t="n">
        <f aca="false">R96+U96</f>
        <v>541578</v>
      </c>
      <c r="Y96" s="62" t="n">
        <v>-541578</v>
      </c>
      <c r="Z96" s="53"/>
      <c r="AA96" s="61"/>
      <c r="AB96" s="55" t="n">
        <f aca="false">V96+Y96</f>
        <v>0</v>
      </c>
      <c r="AC96" s="53" t="n">
        <f aca="false">W96+Z96</f>
        <v>541578</v>
      </c>
      <c r="AD96" s="56" t="n">
        <f aca="false">X96+AA96</f>
        <v>541578</v>
      </c>
      <c r="AE96" s="62"/>
      <c r="AF96" s="53"/>
      <c r="AG96" s="61"/>
      <c r="AH96" s="55" t="n">
        <f aca="false">AB96+AE96</f>
        <v>0</v>
      </c>
      <c r="AI96" s="53" t="n">
        <f aca="false">AC96+AF96</f>
        <v>541578</v>
      </c>
      <c r="AJ96" s="56" t="n">
        <f aca="false">AD96+AG96</f>
        <v>541578</v>
      </c>
      <c r="AK96" s="62"/>
      <c r="AL96" s="53"/>
      <c r="AM96" s="61"/>
      <c r="AN96" s="55" t="n">
        <f aca="false">AH96+AK96</f>
        <v>0</v>
      </c>
      <c r="AO96" s="53" t="n">
        <f aca="false">AI96+AL96</f>
        <v>541578</v>
      </c>
      <c r="AP96" s="56" t="n">
        <f aca="false">AJ96+AM96</f>
        <v>541578</v>
      </c>
    </row>
    <row r="97" customFormat="false" ht="59.25" hidden="false" customHeight="true" outlineLevel="0" collapsed="false">
      <c r="B97" s="103" t="s">
        <v>149</v>
      </c>
      <c r="C97" s="59"/>
      <c r="D97" s="60"/>
      <c r="E97" s="60"/>
      <c r="F97" s="60"/>
      <c r="G97" s="53"/>
      <c r="H97" s="53"/>
      <c r="I97" s="53"/>
      <c r="J97" s="53" t="n">
        <v>0</v>
      </c>
      <c r="K97" s="53" t="n">
        <v>0</v>
      </c>
      <c r="L97" s="53" t="n">
        <v>0</v>
      </c>
      <c r="M97" s="53" t="n">
        <v>3500000</v>
      </c>
      <c r="N97" s="53"/>
      <c r="O97" s="53"/>
      <c r="P97" s="53" t="n">
        <f aca="false">J97+M97</f>
        <v>3500000</v>
      </c>
      <c r="Q97" s="53" t="n">
        <f aca="false">K97+N97</f>
        <v>0</v>
      </c>
      <c r="R97" s="53" t="n">
        <f aca="false">L97+O97</f>
        <v>0</v>
      </c>
      <c r="S97" s="53"/>
      <c r="T97" s="53"/>
      <c r="U97" s="61"/>
      <c r="V97" s="55" t="n">
        <f aca="false">P97+S97</f>
        <v>3500000</v>
      </c>
      <c r="W97" s="53" t="n">
        <f aca="false">Q97+T97</f>
        <v>0</v>
      </c>
      <c r="X97" s="56" t="n">
        <f aca="false">R97+U97</f>
        <v>0</v>
      </c>
      <c r="Y97" s="62"/>
      <c r="Z97" s="53"/>
      <c r="AA97" s="61"/>
      <c r="AB97" s="55" t="n">
        <f aca="false">V97+Y97</f>
        <v>3500000</v>
      </c>
      <c r="AC97" s="53" t="n">
        <f aca="false">W97+Z97</f>
        <v>0</v>
      </c>
      <c r="AD97" s="56" t="n">
        <f aca="false">X97+AA97</f>
        <v>0</v>
      </c>
      <c r="AE97" s="62"/>
      <c r="AF97" s="53"/>
      <c r="AG97" s="61"/>
      <c r="AH97" s="55" t="n">
        <f aca="false">AB97+AE97</f>
        <v>3500000</v>
      </c>
      <c r="AI97" s="53" t="n">
        <f aca="false">AC97+AF97</f>
        <v>0</v>
      </c>
      <c r="AJ97" s="56" t="n">
        <f aca="false">AD97+AG97</f>
        <v>0</v>
      </c>
      <c r="AK97" s="62"/>
      <c r="AL97" s="53"/>
      <c r="AM97" s="61"/>
      <c r="AN97" s="55" t="n">
        <f aca="false">AH97+AK97</f>
        <v>3500000</v>
      </c>
      <c r="AO97" s="53" t="n">
        <f aca="false">AI97+AL97</f>
        <v>0</v>
      </c>
      <c r="AP97" s="56" t="n">
        <f aca="false">AJ97+AM97</f>
        <v>0</v>
      </c>
    </row>
    <row r="98" customFormat="false" ht="90" hidden="false" customHeight="true" outlineLevel="0" collapsed="false">
      <c r="B98" s="105" t="s">
        <v>150</v>
      </c>
      <c r="C98" s="59"/>
      <c r="D98" s="60" t="n">
        <v>123200</v>
      </c>
      <c r="E98" s="60" t="n">
        <v>53402</v>
      </c>
      <c r="F98" s="60" t="n">
        <v>53402</v>
      </c>
      <c r="G98" s="53"/>
      <c r="H98" s="53"/>
      <c r="I98" s="53"/>
      <c r="J98" s="53" t="n">
        <f aca="false">D98+G98</f>
        <v>123200</v>
      </c>
      <c r="K98" s="53" t="n">
        <f aca="false">E98+H98</f>
        <v>53402</v>
      </c>
      <c r="L98" s="53" t="n">
        <f aca="false">F98+I98</f>
        <v>53402</v>
      </c>
      <c r="M98" s="53"/>
      <c r="N98" s="53"/>
      <c r="O98" s="53"/>
      <c r="P98" s="53" t="n">
        <f aca="false">J98+M98</f>
        <v>123200</v>
      </c>
      <c r="Q98" s="53" t="n">
        <f aca="false">K98+N98</f>
        <v>53402</v>
      </c>
      <c r="R98" s="53" t="n">
        <f aca="false">L98+O98</f>
        <v>53402</v>
      </c>
      <c r="S98" s="53" t="n">
        <v>102087.36</v>
      </c>
      <c r="T98" s="53"/>
      <c r="U98" s="61"/>
      <c r="V98" s="55" t="n">
        <f aca="false">P98+S98</f>
        <v>225287.36</v>
      </c>
      <c r="W98" s="53" t="n">
        <f aca="false">Q98+T98</f>
        <v>53402</v>
      </c>
      <c r="X98" s="56" t="n">
        <f aca="false">R98+U98</f>
        <v>53402</v>
      </c>
      <c r="Y98" s="62"/>
      <c r="Z98" s="53"/>
      <c r="AA98" s="61"/>
      <c r="AB98" s="55" t="n">
        <f aca="false">V98+Y98</f>
        <v>225287.36</v>
      </c>
      <c r="AC98" s="53" t="n">
        <f aca="false">W98+Z98</f>
        <v>53402</v>
      </c>
      <c r="AD98" s="56" t="n">
        <f aca="false">X98+AA98</f>
        <v>53402</v>
      </c>
      <c r="AE98" s="62" t="n">
        <v>-102087.36</v>
      </c>
      <c r="AF98" s="53" t="n">
        <v>0</v>
      </c>
      <c r="AG98" s="61" t="n">
        <v>0</v>
      </c>
      <c r="AH98" s="55" t="n">
        <f aca="false">AB98+AE98</f>
        <v>123200</v>
      </c>
      <c r="AI98" s="53" t="n">
        <f aca="false">AC98+AF98</f>
        <v>53402</v>
      </c>
      <c r="AJ98" s="56" t="n">
        <f aca="false">AD98+AG98</f>
        <v>53402</v>
      </c>
      <c r="AK98" s="62"/>
      <c r="AL98" s="53" t="n">
        <v>0</v>
      </c>
      <c r="AM98" s="61" t="n">
        <v>0</v>
      </c>
      <c r="AN98" s="55" t="n">
        <f aca="false">AH98+AK98</f>
        <v>123200</v>
      </c>
      <c r="AO98" s="53" t="n">
        <f aca="false">AI98+AL98</f>
        <v>53402</v>
      </c>
      <c r="AP98" s="56" t="n">
        <f aca="false">AJ98+AM98</f>
        <v>53402</v>
      </c>
    </row>
    <row r="99" customFormat="false" ht="54.75" hidden="false" customHeight="true" outlineLevel="0" collapsed="false">
      <c r="B99" s="105" t="s">
        <v>151</v>
      </c>
      <c r="C99" s="59"/>
      <c r="D99" s="60"/>
      <c r="E99" s="60"/>
      <c r="F99" s="60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 t="n">
        <v>899600</v>
      </c>
      <c r="T99" s="53"/>
      <c r="U99" s="61"/>
      <c r="V99" s="55" t="n">
        <f aca="false">P99+S99</f>
        <v>899600</v>
      </c>
      <c r="W99" s="53" t="n">
        <f aca="false">Q99+T99</f>
        <v>0</v>
      </c>
      <c r="X99" s="56" t="n">
        <f aca="false">R99+U99</f>
        <v>0</v>
      </c>
      <c r="Y99" s="62"/>
      <c r="Z99" s="53"/>
      <c r="AA99" s="61"/>
      <c r="AB99" s="55" t="n">
        <f aca="false">V99+Y99</f>
        <v>899600</v>
      </c>
      <c r="AC99" s="53" t="n">
        <f aca="false">W99+Z99</f>
        <v>0</v>
      </c>
      <c r="AD99" s="56" t="n">
        <f aca="false">X99+AA99</f>
        <v>0</v>
      </c>
      <c r="AE99" s="62"/>
      <c r="AF99" s="53"/>
      <c r="AG99" s="61"/>
      <c r="AH99" s="55" t="n">
        <f aca="false">AB99+AE99</f>
        <v>899600</v>
      </c>
      <c r="AI99" s="53" t="n">
        <f aca="false">AC99+AF99</f>
        <v>0</v>
      </c>
      <c r="AJ99" s="56" t="n">
        <f aca="false">AD99+AG99</f>
        <v>0</v>
      </c>
      <c r="AK99" s="62"/>
      <c r="AL99" s="53"/>
      <c r="AM99" s="61"/>
      <c r="AN99" s="55" t="n">
        <f aca="false">AH99+AK99</f>
        <v>899600</v>
      </c>
      <c r="AO99" s="53" t="n">
        <f aca="false">AI99+AL99</f>
        <v>0</v>
      </c>
      <c r="AP99" s="56" t="n">
        <f aca="false">AJ99+AM99</f>
        <v>0</v>
      </c>
    </row>
    <row r="100" customFormat="false" ht="57" hidden="false" customHeight="true" outlineLevel="0" collapsed="false">
      <c r="B100" s="105" t="s">
        <v>152</v>
      </c>
      <c r="C100" s="59"/>
      <c r="D100" s="60" t="n">
        <v>340412897.3</v>
      </c>
      <c r="E100" s="60" t="n">
        <v>340412897.3</v>
      </c>
      <c r="F100" s="60" t="n">
        <v>340412897.3</v>
      </c>
      <c r="G100" s="53"/>
      <c r="H100" s="53"/>
      <c r="I100" s="53"/>
      <c r="J100" s="53" t="n">
        <f aca="false">D100+G100</f>
        <v>340412897.3</v>
      </c>
      <c r="K100" s="53" t="n">
        <f aca="false">E100+H100</f>
        <v>340412897.3</v>
      </c>
      <c r="L100" s="53" t="n">
        <f aca="false">F100+I100</f>
        <v>340412897.3</v>
      </c>
      <c r="M100" s="53"/>
      <c r="N100" s="53"/>
      <c r="O100" s="53"/>
      <c r="P100" s="53" t="n">
        <f aca="false">J100+M100</f>
        <v>340412897.3</v>
      </c>
      <c r="Q100" s="53" t="n">
        <f aca="false">K100+N100</f>
        <v>340412897.3</v>
      </c>
      <c r="R100" s="53" t="n">
        <f aca="false">L100+O100</f>
        <v>340412897.3</v>
      </c>
      <c r="S100" s="53"/>
      <c r="T100" s="53"/>
      <c r="U100" s="61"/>
      <c r="V100" s="55" t="n">
        <f aca="false">P100+S100</f>
        <v>340412897.3</v>
      </c>
      <c r="W100" s="53" t="n">
        <f aca="false">Q100+T100</f>
        <v>340412897.3</v>
      </c>
      <c r="X100" s="56" t="n">
        <f aca="false">R100+U100</f>
        <v>340412897.3</v>
      </c>
      <c r="Y100" s="62"/>
      <c r="Z100" s="53"/>
      <c r="AA100" s="61"/>
      <c r="AB100" s="55" t="n">
        <f aca="false">V100+Y100</f>
        <v>340412897.3</v>
      </c>
      <c r="AC100" s="53" t="n">
        <f aca="false">W100+Z100</f>
        <v>340412897.3</v>
      </c>
      <c r="AD100" s="56" t="n">
        <f aca="false">X100+AA100</f>
        <v>340412897.3</v>
      </c>
      <c r="AE100" s="62"/>
      <c r="AF100" s="53"/>
      <c r="AG100" s="61"/>
      <c r="AH100" s="55" t="n">
        <f aca="false">AB100+AE100</f>
        <v>340412897.3</v>
      </c>
      <c r="AI100" s="53" t="n">
        <f aca="false">AC100+AF100</f>
        <v>340412897.3</v>
      </c>
      <c r="AJ100" s="56" t="n">
        <f aca="false">AD100+AG100</f>
        <v>340412897.3</v>
      </c>
      <c r="AK100" s="62"/>
      <c r="AL100" s="53"/>
      <c r="AM100" s="61"/>
      <c r="AN100" s="55" t="n">
        <f aca="false">AH100+AK100</f>
        <v>340412897.3</v>
      </c>
      <c r="AO100" s="53" t="n">
        <f aca="false">AI100+AL100</f>
        <v>340412897.3</v>
      </c>
      <c r="AP100" s="56" t="n">
        <f aca="false">AJ100+AM100</f>
        <v>340412897.3</v>
      </c>
    </row>
    <row r="101" customFormat="false" ht="70.5" hidden="false" customHeight="true" outlineLevel="0" collapsed="false">
      <c r="B101" s="105" t="s">
        <v>153</v>
      </c>
      <c r="C101" s="59"/>
      <c r="D101" s="60" t="n">
        <v>456187</v>
      </c>
      <c r="E101" s="60" t="n">
        <v>281906</v>
      </c>
      <c r="F101" s="60" t="n">
        <v>302078</v>
      </c>
      <c r="G101" s="53"/>
      <c r="H101" s="53"/>
      <c r="I101" s="53"/>
      <c r="J101" s="53" t="n">
        <f aca="false">D101+G101</f>
        <v>456187</v>
      </c>
      <c r="K101" s="53" t="n">
        <f aca="false">E101+H101</f>
        <v>281906</v>
      </c>
      <c r="L101" s="53" t="n">
        <f aca="false">F101+I101</f>
        <v>302078</v>
      </c>
      <c r="M101" s="53"/>
      <c r="N101" s="53"/>
      <c r="O101" s="53"/>
      <c r="P101" s="53" t="n">
        <f aca="false">J101+M101</f>
        <v>456187</v>
      </c>
      <c r="Q101" s="53" t="n">
        <f aca="false">K101+N101</f>
        <v>281906</v>
      </c>
      <c r="R101" s="53" t="n">
        <f aca="false">L101+O101</f>
        <v>302078</v>
      </c>
      <c r="S101" s="53"/>
      <c r="T101" s="53"/>
      <c r="U101" s="61"/>
      <c r="V101" s="55" t="n">
        <f aca="false">P101+S101</f>
        <v>456187</v>
      </c>
      <c r="W101" s="53" t="n">
        <f aca="false">Q101+T101</f>
        <v>281906</v>
      </c>
      <c r="X101" s="56" t="n">
        <f aca="false">R101+U101</f>
        <v>302078</v>
      </c>
      <c r="Y101" s="62"/>
      <c r="Z101" s="53"/>
      <c r="AA101" s="61"/>
      <c r="AB101" s="55" t="n">
        <f aca="false">V101+Y101</f>
        <v>456187</v>
      </c>
      <c r="AC101" s="53" t="n">
        <f aca="false">W101+Z101</f>
        <v>281906</v>
      </c>
      <c r="AD101" s="56" t="n">
        <f aca="false">X101+AA101</f>
        <v>302078</v>
      </c>
      <c r="AE101" s="62"/>
      <c r="AF101" s="53"/>
      <c r="AG101" s="61"/>
      <c r="AH101" s="55" t="n">
        <f aca="false">AB101+AE101</f>
        <v>456187</v>
      </c>
      <c r="AI101" s="53" t="n">
        <f aca="false">AC101+AF101</f>
        <v>281906</v>
      </c>
      <c r="AJ101" s="56" t="n">
        <f aca="false">AD101+AG101</f>
        <v>302078</v>
      </c>
      <c r="AK101" s="62"/>
      <c r="AL101" s="53"/>
      <c r="AM101" s="61"/>
      <c r="AN101" s="55" t="n">
        <f aca="false">AH101+AK101</f>
        <v>456187</v>
      </c>
      <c r="AO101" s="53" t="n">
        <f aca="false">AI101+AL101</f>
        <v>281906</v>
      </c>
      <c r="AP101" s="56" t="n">
        <f aca="false">AJ101+AM101</f>
        <v>302078</v>
      </c>
    </row>
    <row r="102" customFormat="false" ht="39" hidden="false" customHeight="true" outlineLevel="0" collapsed="false">
      <c r="B102" s="105" t="s">
        <v>154</v>
      </c>
      <c r="C102" s="59"/>
      <c r="D102" s="60"/>
      <c r="E102" s="60"/>
      <c r="F102" s="60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61"/>
      <c r="V102" s="55" t="n">
        <v>0</v>
      </c>
      <c r="W102" s="53" t="n">
        <v>0</v>
      </c>
      <c r="X102" s="56" t="n">
        <v>0</v>
      </c>
      <c r="Y102" s="62" t="n">
        <v>500000</v>
      </c>
      <c r="Z102" s="53"/>
      <c r="AA102" s="61"/>
      <c r="AB102" s="55" t="n">
        <f aca="false">V102+Y102</f>
        <v>500000</v>
      </c>
      <c r="AC102" s="53" t="n">
        <f aca="false">W102+Z102</f>
        <v>0</v>
      </c>
      <c r="AD102" s="56" t="n">
        <f aca="false">X102+AA102</f>
        <v>0</v>
      </c>
      <c r="AE102" s="62"/>
      <c r="AF102" s="53"/>
      <c r="AG102" s="61"/>
      <c r="AH102" s="55" t="n">
        <f aca="false">AB102+AE102</f>
        <v>500000</v>
      </c>
      <c r="AI102" s="53" t="n">
        <f aca="false">AC102+AF102</f>
        <v>0</v>
      </c>
      <c r="AJ102" s="56" t="n">
        <f aca="false">AD102+AG102</f>
        <v>0</v>
      </c>
      <c r="AK102" s="62"/>
      <c r="AL102" s="53"/>
      <c r="AM102" s="61"/>
      <c r="AN102" s="55" t="n">
        <f aca="false">AH102+AK102</f>
        <v>500000</v>
      </c>
      <c r="AO102" s="53" t="n">
        <f aca="false">AI102+AL102</f>
        <v>0</v>
      </c>
      <c r="AP102" s="56" t="n">
        <f aca="false">AJ102+AM102</f>
        <v>0</v>
      </c>
    </row>
    <row r="103" customFormat="false" ht="72" hidden="false" customHeight="true" outlineLevel="0" collapsed="false">
      <c r="B103" s="105" t="s">
        <v>155</v>
      </c>
      <c r="C103" s="59"/>
      <c r="D103" s="60"/>
      <c r="E103" s="60"/>
      <c r="F103" s="60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 t="n">
        <v>211750.11</v>
      </c>
      <c r="T103" s="53"/>
      <c r="U103" s="61"/>
      <c r="V103" s="55" t="n">
        <f aca="false">P103+S103</f>
        <v>211750.11</v>
      </c>
      <c r="W103" s="53" t="n">
        <f aca="false">Q103+T103</f>
        <v>0</v>
      </c>
      <c r="X103" s="56" t="n">
        <f aca="false">R103+U103</f>
        <v>0</v>
      </c>
      <c r="Y103" s="62"/>
      <c r="Z103" s="53"/>
      <c r="AA103" s="61"/>
      <c r="AB103" s="55" t="n">
        <f aca="false">V103+Y103</f>
        <v>211750.11</v>
      </c>
      <c r="AC103" s="53" t="n">
        <f aca="false">W103+Z103</f>
        <v>0</v>
      </c>
      <c r="AD103" s="56" t="n">
        <f aca="false">X103+AA103</f>
        <v>0</v>
      </c>
      <c r="AE103" s="62"/>
      <c r="AF103" s="53"/>
      <c r="AG103" s="61"/>
      <c r="AH103" s="55" t="n">
        <f aca="false">AB103+AE103</f>
        <v>211750.11</v>
      </c>
      <c r="AI103" s="53" t="n">
        <f aca="false">AC103+AF103</f>
        <v>0</v>
      </c>
      <c r="AJ103" s="56" t="n">
        <f aca="false">AD103+AG103</f>
        <v>0</v>
      </c>
      <c r="AK103" s="62"/>
      <c r="AL103" s="53"/>
      <c r="AM103" s="61"/>
      <c r="AN103" s="55" t="n">
        <f aca="false">AH103+AK103</f>
        <v>211750.11</v>
      </c>
      <c r="AO103" s="53" t="n">
        <f aca="false">AI103+AL103</f>
        <v>0</v>
      </c>
      <c r="AP103" s="56" t="n">
        <f aca="false">AJ103+AM103</f>
        <v>0</v>
      </c>
    </row>
    <row r="104" customFormat="false" ht="117.75" hidden="false" customHeight="true" outlineLevel="0" collapsed="false">
      <c r="B104" s="105" t="s">
        <v>156</v>
      </c>
      <c r="C104" s="59"/>
      <c r="D104" s="60"/>
      <c r="E104" s="60"/>
      <c r="F104" s="60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61"/>
      <c r="V104" s="55" t="n">
        <v>0</v>
      </c>
      <c r="W104" s="53" t="n">
        <v>0</v>
      </c>
      <c r="X104" s="56" t="n">
        <v>0</v>
      </c>
      <c r="Y104" s="62" t="n">
        <v>435176</v>
      </c>
      <c r="Z104" s="53"/>
      <c r="AA104" s="61"/>
      <c r="AB104" s="55" t="n">
        <f aca="false">V104+Y104</f>
        <v>435176</v>
      </c>
      <c r="AC104" s="53" t="n">
        <f aca="false">W104+Z104</f>
        <v>0</v>
      </c>
      <c r="AD104" s="56" t="n">
        <f aca="false">X104+AA104</f>
        <v>0</v>
      </c>
      <c r="AE104" s="62"/>
      <c r="AF104" s="53"/>
      <c r="AG104" s="61"/>
      <c r="AH104" s="55" t="n">
        <f aca="false">AB104+AE104</f>
        <v>435176</v>
      </c>
      <c r="AI104" s="53" t="n">
        <f aca="false">AC104+AF104</f>
        <v>0</v>
      </c>
      <c r="AJ104" s="56" t="n">
        <f aca="false">AD104+AG104</f>
        <v>0</v>
      </c>
      <c r="AK104" s="62"/>
      <c r="AL104" s="53"/>
      <c r="AM104" s="61"/>
      <c r="AN104" s="55" t="n">
        <f aca="false">AH104+AK104</f>
        <v>435176</v>
      </c>
      <c r="AO104" s="53" t="n">
        <f aca="false">AI104+AL104</f>
        <v>0</v>
      </c>
      <c r="AP104" s="56" t="n">
        <f aca="false">AJ104+AM104</f>
        <v>0</v>
      </c>
    </row>
    <row r="105" s="43" customFormat="true" ht="43.5" hidden="false" customHeight="true" outlineLevel="0" collapsed="false">
      <c r="B105" s="102" t="s">
        <v>157</v>
      </c>
      <c r="C105" s="45" t="s">
        <v>158</v>
      </c>
      <c r="D105" s="46" t="n">
        <f aca="false">D106+D122+D116+D117+D121+D118+D119+D120</f>
        <v>551032201.83</v>
      </c>
      <c r="E105" s="46" t="n">
        <f aca="false">E106+E122+E116+E117+E121+E118+E119+E120</f>
        <v>569213220.44</v>
      </c>
      <c r="F105" s="46" t="n">
        <f aca="false">F106+F122+F116+F117+F121+F118+F119+F120</f>
        <v>585279143.69</v>
      </c>
      <c r="G105" s="47" t="n">
        <f aca="false">G106+G116+G122</f>
        <v>3389307.06</v>
      </c>
      <c r="H105" s="47" t="n">
        <f aca="false">H106+H116+H122</f>
        <v>-7770163</v>
      </c>
      <c r="I105" s="47" t="n">
        <f aca="false">I106+I116+I122</f>
        <v>6471</v>
      </c>
      <c r="J105" s="47" t="n">
        <f aca="false">D105+G105</f>
        <v>554421508.89</v>
      </c>
      <c r="K105" s="47" t="n">
        <f aca="false">E105+H105</f>
        <v>561443057.44</v>
      </c>
      <c r="L105" s="47" t="n">
        <f aca="false">F105+I105</f>
        <v>585285614.69</v>
      </c>
      <c r="M105" s="47" t="n">
        <f aca="false">M106+M116+M122</f>
        <v>0</v>
      </c>
      <c r="N105" s="47" t="n">
        <f aca="false">N106+N116+N122</f>
        <v>0</v>
      </c>
      <c r="O105" s="47" t="n">
        <f aca="false">O106+O116+O122</f>
        <v>0</v>
      </c>
      <c r="P105" s="47" t="n">
        <f aca="false">J105+M105</f>
        <v>554421508.89</v>
      </c>
      <c r="Q105" s="47" t="n">
        <f aca="false">K105+N105</f>
        <v>561443057.44</v>
      </c>
      <c r="R105" s="47" t="n">
        <f aca="false">L105+O105</f>
        <v>585285614.69</v>
      </c>
      <c r="S105" s="47" t="n">
        <f aca="false">S106+S116+S122</f>
        <v>18946900</v>
      </c>
      <c r="T105" s="47" t="n">
        <f aca="false">T106+T116+T122</f>
        <v>0</v>
      </c>
      <c r="U105" s="54" t="n">
        <f aca="false">U106+U116+U122</f>
        <v>0</v>
      </c>
      <c r="V105" s="49" t="n">
        <f aca="false">P105+S105</f>
        <v>573368408.89</v>
      </c>
      <c r="W105" s="47" t="n">
        <f aca="false">Q105+T105</f>
        <v>561443057.44</v>
      </c>
      <c r="X105" s="50" t="n">
        <f aca="false">R105+U105</f>
        <v>585285614.69</v>
      </c>
      <c r="Y105" s="57" t="n">
        <f aca="false">Y106+Y116+Y122</f>
        <v>1551118.08</v>
      </c>
      <c r="Z105" s="47" t="n">
        <f aca="false">Z106+Z116+Z122</f>
        <v>-37.43</v>
      </c>
      <c r="AA105" s="54" t="n">
        <f aca="false">AA106+AA116+AA122</f>
        <v>-34.38</v>
      </c>
      <c r="AB105" s="49" t="n">
        <f aca="false">V105+Y105</f>
        <v>574919526.97</v>
      </c>
      <c r="AC105" s="47" t="n">
        <f aca="false">W105+Z105</f>
        <v>561443020.01</v>
      </c>
      <c r="AD105" s="50" t="n">
        <f aca="false">X105+AA105</f>
        <v>585285580.31</v>
      </c>
      <c r="AE105" s="57" t="n">
        <f aca="false">AE106+AE116+AE122</f>
        <v>5510652.08</v>
      </c>
      <c r="AF105" s="47" t="n">
        <f aca="false">AF106+AF116+AF122</f>
        <v>-9942985</v>
      </c>
      <c r="AG105" s="54" t="n">
        <f aca="false">AG106+AG116+AG122</f>
        <v>0</v>
      </c>
      <c r="AH105" s="49" t="n">
        <f aca="false">AB105+AE105</f>
        <v>580430179.05</v>
      </c>
      <c r="AI105" s="47" t="n">
        <f aca="false">AC105+AF105</f>
        <v>551500035.01</v>
      </c>
      <c r="AJ105" s="50" t="n">
        <f aca="false">AD105+AG105</f>
        <v>585285580.31</v>
      </c>
      <c r="AK105" s="57" t="n">
        <f aca="false">AK106+AK116+AK122</f>
        <v>9660654.35</v>
      </c>
      <c r="AL105" s="47" t="n">
        <f aca="false">AL106+AL116+AL122</f>
        <v>0</v>
      </c>
      <c r="AM105" s="54" t="n">
        <f aca="false">AM106+AM116+AM122</f>
        <v>0</v>
      </c>
      <c r="AN105" s="49" t="n">
        <f aca="false">AH105+AK105</f>
        <v>590090833.4</v>
      </c>
      <c r="AO105" s="47" t="n">
        <f aca="false">AI105+AL105</f>
        <v>551500035.01</v>
      </c>
      <c r="AP105" s="50" t="n">
        <f aca="false">AJ105+AM105</f>
        <v>585285580.31</v>
      </c>
    </row>
    <row r="106" s="43" customFormat="true" ht="63" hidden="false" customHeight="false" outlineLevel="0" collapsed="false">
      <c r="B106" s="102" t="s">
        <v>159</v>
      </c>
      <c r="C106" s="107" t="s">
        <v>160</v>
      </c>
      <c r="D106" s="46" t="n">
        <f aca="false">D108+D109+D112+D113+D114+D110+D111+D115</f>
        <v>44261509.79</v>
      </c>
      <c r="E106" s="46" t="n">
        <f aca="false">E108+E109+E112+E113+E114+E110+E111</f>
        <v>44747668.36</v>
      </c>
      <c r="F106" s="46" t="n">
        <f aca="false">F108+F109+F112+F113+F114+F110+F111</f>
        <v>40116834.93</v>
      </c>
      <c r="G106" s="47" t="n">
        <f aca="false">SUM(G108:G115)</f>
        <v>-90361</v>
      </c>
      <c r="H106" s="47" t="n">
        <f aca="false">SUM(H108:H115)</f>
        <v>-7770163</v>
      </c>
      <c r="I106" s="47" t="n">
        <f aca="false">SUM(I108:I115)</f>
        <v>6471</v>
      </c>
      <c r="J106" s="47" t="n">
        <f aca="false">D106+G106</f>
        <v>44171148.79</v>
      </c>
      <c r="K106" s="47" t="n">
        <f aca="false">E106+H106</f>
        <v>36977505.36</v>
      </c>
      <c r="L106" s="47" t="n">
        <f aca="false">F106+I106</f>
        <v>40123305.93</v>
      </c>
      <c r="M106" s="47" t="n">
        <f aca="false">SUM(M108:M115)</f>
        <v>0</v>
      </c>
      <c r="N106" s="47" t="n">
        <f aca="false">SUM(N108:N115)</f>
        <v>0</v>
      </c>
      <c r="O106" s="47" t="n">
        <f aca="false">SUM(O108:O115)</f>
        <v>0</v>
      </c>
      <c r="P106" s="47" t="n">
        <f aca="false">J106+M106</f>
        <v>44171148.79</v>
      </c>
      <c r="Q106" s="47" t="n">
        <f aca="false">K106+N106</f>
        <v>36977505.36</v>
      </c>
      <c r="R106" s="47" t="n">
        <f aca="false">L106+O106</f>
        <v>40123305.93</v>
      </c>
      <c r="S106" s="47" t="n">
        <f aca="false">SUM(S108:S115)</f>
        <v>9325600</v>
      </c>
      <c r="T106" s="47" t="n">
        <f aca="false">SUM(T108:T115)</f>
        <v>0</v>
      </c>
      <c r="U106" s="54" t="n">
        <f aca="false">SUM(U108:U115)</f>
        <v>0</v>
      </c>
      <c r="V106" s="49" t="n">
        <f aca="false">P106+S106</f>
        <v>53496748.79</v>
      </c>
      <c r="W106" s="47" t="n">
        <f aca="false">Q106+T106</f>
        <v>36977505.36</v>
      </c>
      <c r="X106" s="50" t="n">
        <f aca="false">R106+U106</f>
        <v>40123305.93</v>
      </c>
      <c r="Y106" s="57" t="n">
        <f aca="false">SUM(Y108:Y121)</f>
        <v>1551118.08</v>
      </c>
      <c r="Z106" s="47" t="n">
        <f aca="false">SUM(Z108:Z121)</f>
        <v>-37.43</v>
      </c>
      <c r="AA106" s="54" t="n">
        <f aca="false">SUM(AA108:AA121)</f>
        <v>-34.38</v>
      </c>
      <c r="AB106" s="49" t="n">
        <f aca="false">V106+Y106</f>
        <v>55047866.87</v>
      </c>
      <c r="AC106" s="47" t="n">
        <f aca="false">W106+Z106</f>
        <v>36977467.93</v>
      </c>
      <c r="AD106" s="50" t="n">
        <f aca="false">X106+AA106</f>
        <v>40123271.55</v>
      </c>
      <c r="AE106" s="57" t="n">
        <f aca="false">SUM(AE108:AE121)</f>
        <v>5268733.89</v>
      </c>
      <c r="AF106" s="47" t="n">
        <f aca="false">SUM(AF108:AF121)</f>
        <v>-9942985</v>
      </c>
      <c r="AG106" s="54" t="n">
        <f aca="false">SUM(AG108:AG121)</f>
        <v>0</v>
      </c>
      <c r="AH106" s="49" t="n">
        <f aca="false">AB106+AE106</f>
        <v>60316600.76</v>
      </c>
      <c r="AI106" s="47" t="n">
        <f aca="false">AC106+AF106</f>
        <v>27034482.93</v>
      </c>
      <c r="AJ106" s="50" t="n">
        <f aca="false">AD106+AG106</f>
        <v>40123271.55</v>
      </c>
      <c r="AK106" s="57" t="n">
        <f aca="false">SUM(AK108:AK121)</f>
        <v>9660654.35</v>
      </c>
      <c r="AL106" s="47" t="n">
        <f aca="false">SUM(AL108:AL121)</f>
        <v>0</v>
      </c>
      <c r="AM106" s="54" t="n">
        <f aca="false">SUM(AM108:AM121)</f>
        <v>0</v>
      </c>
      <c r="AN106" s="49" t="n">
        <f aca="false">AH106+AK106</f>
        <v>69977255.11</v>
      </c>
      <c r="AO106" s="47" t="n">
        <f aca="false">AI106+AL106</f>
        <v>27034482.93</v>
      </c>
      <c r="AP106" s="50" t="n">
        <f aca="false">AJ106+AM106</f>
        <v>40123271.55</v>
      </c>
    </row>
    <row r="107" customFormat="false" ht="15.75" hidden="false" customHeight="false" outlineLevel="0" collapsed="false">
      <c r="B107" s="103" t="s">
        <v>134</v>
      </c>
      <c r="C107" s="45"/>
      <c r="D107" s="46"/>
      <c r="E107" s="46"/>
      <c r="F107" s="46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61"/>
      <c r="V107" s="55"/>
      <c r="W107" s="53"/>
      <c r="X107" s="56"/>
      <c r="Y107" s="62"/>
      <c r="Z107" s="53"/>
      <c r="AA107" s="61"/>
      <c r="AB107" s="55"/>
      <c r="AC107" s="53"/>
      <c r="AD107" s="56"/>
      <c r="AE107" s="62"/>
      <c r="AF107" s="53"/>
      <c r="AG107" s="61"/>
      <c r="AH107" s="55"/>
      <c r="AI107" s="53"/>
      <c r="AJ107" s="56"/>
      <c r="AK107" s="62"/>
      <c r="AL107" s="53"/>
      <c r="AM107" s="61"/>
      <c r="AN107" s="55"/>
      <c r="AO107" s="53"/>
      <c r="AP107" s="56"/>
    </row>
    <row r="108" customFormat="false" ht="67.5" hidden="false" customHeight="true" outlineLevel="0" collapsed="false">
      <c r="B108" s="103" t="s">
        <v>161</v>
      </c>
      <c r="C108" s="108"/>
      <c r="D108" s="60" t="n">
        <v>738703.01</v>
      </c>
      <c r="E108" s="60" t="n">
        <v>764651.13</v>
      </c>
      <c r="F108" s="60" t="n">
        <v>791637.18</v>
      </c>
      <c r="G108" s="53"/>
      <c r="H108" s="53"/>
      <c r="I108" s="53"/>
      <c r="J108" s="53" t="n">
        <f aca="false">D108+G108</f>
        <v>738703.01</v>
      </c>
      <c r="K108" s="53" t="n">
        <f aca="false">E108+H108</f>
        <v>764651.13</v>
      </c>
      <c r="L108" s="53" t="n">
        <f aca="false">F108+I108</f>
        <v>791637.18</v>
      </c>
      <c r="M108" s="53"/>
      <c r="N108" s="53"/>
      <c r="O108" s="53"/>
      <c r="P108" s="53" t="n">
        <f aca="false">J108+M108</f>
        <v>738703.01</v>
      </c>
      <c r="Q108" s="53" t="n">
        <f aca="false">K108+N108</f>
        <v>764651.13</v>
      </c>
      <c r="R108" s="53" t="n">
        <f aca="false">L108+O108</f>
        <v>791637.18</v>
      </c>
      <c r="S108" s="53"/>
      <c r="T108" s="53"/>
      <c r="U108" s="61"/>
      <c r="V108" s="55" t="n">
        <f aca="false">P108+S108</f>
        <v>738703.01</v>
      </c>
      <c r="W108" s="53" t="n">
        <f aca="false">Q108+T108</f>
        <v>764651.13</v>
      </c>
      <c r="X108" s="56" t="n">
        <f aca="false">R108+U108</f>
        <v>791637.18</v>
      </c>
      <c r="Y108" s="62"/>
      <c r="Z108" s="53"/>
      <c r="AA108" s="61"/>
      <c r="AB108" s="55" t="n">
        <f aca="false">V108+Y108</f>
        <v>738703.01</v>
      </c>
      <c r="AC108" s="53" t="n">
        <f aca="false">W108+Z108</f>
        <v>764651.13</v>
      </c>
      <c r="AD108" s="56" t="n">
        <f aca="false">X108+AA108</f>
        <v>791637.18</v>
      </c>
      <c r="AE108" s="62"/>
      <c r="AF108" s="53"/>
      <c r="AG108" s="61"/>
      <c r="AH108" s="55" t="n">
        <f aca="false">AB108+AE108</f>
        <v>738703.01</v>
      </c>
      <c r="AI108" s="53" t="n">
        <f aca="false">AC108+AF108</f>
        <v>764651.13</v>
      </c>
      <c r="AJ108" s="56" t="n">
        <f aca="false">AD108+AG108</f>
        <v>791637.18</v>
      </c>
      <c r="AK108" s="62"/>
      <c r="AL108" s="53"/>
      <c r="AM108" s="61"/>
      <c r="AN108" s="55" t="n">
        <f aca="false">AH108+AK108</f>
        <v>738703.01</v>
      </c>
      <c r="AO108" s="53" t="n">
        <f aca="false">AI108+AL108</f>
        <v>764651.13</v>
      </c>
      <c r="AP108" s="56" t="n">
        <f aca="false">AJ108+AM108</f>
        <v>791637.18</v>
      </c>
    </row>
    <row r="109" customFormat="false" ht="120.75" hidden="false" customHeight="true" outlineLevel="0" collapsed="false">
      <c r="B109" s="105" t="s">
        <v>162</v>
      </c>
      <c r="C109" s="108"/>
      <c r="D109" s="60" t="n">
        <v>7000</v>
      </c>
      <c r="E109" s="60" t="n">
        <v>7000</v>
      </c>
      <c r="F109" s="60" t="n">
        <v>7000</v>
      </c>
      <c r="G109" s="53"/>
      <c r="H109" s="53"/>
      <c r="I109" s="53"/>
      <c r="J109" s="53" t="n">
        <f aca="false">D109+G109</f>
        <v>7000</v>
      </c>
      <c r="K109" s="53" t="n">
        <f aca="false">E109+H109</f>
        <v>7000</v>
      </c>
      <c r="L109" s="53" t="n">
        <f aca="false">F109+I109</f>
        <v>7000</v>
      </c>
      <c r="M109" s="53"/>
      <c r="N109" s="53"/>
      <c r="O109" s="53"/>
      <c r="P109" s="53" t="n">
        <f aca="false">J109+M109</f>
        <v>7000</v>
      </c>
      <c r="Q109" s="53" t="n">
        <f aca="false">K109+N109</f>
        <v>7000</v>
      </c>
      <c r="R109" s="53" t="n">
        <f aca="false">L109+O109</f>
        <v>7000</v>
      </c>
      <c r="S109" s="53"/>
      <c r="T109" s="53"/>
      <c r="U109" s="61"/>
      <c r="V109" s="55" t="n">
        <f aca="false">P109+S109</f>
        <v>7000</v>
      </c>
      <c r="W109" s="53" t="n">
        <f aca="false">Q109+T109</f>
        <v>7000</v>
      </c>
      <c r="X109" s="56" t="n">
        <f aca="false">R109+U109</f>
        <v>7000</v>
      </c>
      <c r="Y109" s="62"/>
      <c r="Z109" s="53"/>
      <c r="AA109" s="61"/>
      <c r="AB109" s="55" t="n">
        <f aca="false">V109+Y109</f>
        <v>7000</v>
      </c>
      <c r="AC109" s="53" t="n">
        <f aca="false">W109+Z109</f>
        <v>7000</v>
      </c>
      <c r="AD109" s="56" t="n">
        <f aca="false">X109+AA109</f>
        <v>7000</v>
      </c>
      <c r="AE109" s="62"/>
      <c r="AF109" s="53"/>
      <c r="AG109" s="61"/>
      <c r="AH109" s="55" t="n">
        <f aca="false">AB109+AE109</f>
        <v>7000</v>
      </c>
      <c r="AI109" s="53" t="n">
        <f aca="false">AC109+AF109</f>
        <v>7000</v>
      </c>
      <c r="AJ109" s="56" t="n">
        <f aca="false">AD109+AG109</f>
        <v>7000</v>
      </c>
      <c r="AK109" s="62"/>
      <c r="AL109" s="53"/>
      <c r="AM109" s="61"/>
      <c r="AN109" s="55" t="n">
        <f aca="false">AH109+AK109</f>
        <v>7000</v>
      </c>
      <c r="AO109" s="53" t="n">
        <f aca="false">AI109+AL109</f>
        <v>7000</v>
      </c>
      <c r="AP109" s="56" t="n">
        <f aca="false">AJ109+AM109</f>
        <v>7000</v>
      </c>
    </row>
    <row r="110" customFormat="false" ht="150.75" hidden="false" customHeight="true" outlineLevel="0" collapsed="false">
      <c r="B110" s="105" t="s">
        <v>163</v>
      </c>
      <c r="C110" s="108"/>
      <c r="D110" s="60" t="n">
        <v>28846433</v>
      </c>
      <c r="E110" s="60" t="n">
        <v>36981065</v>
      </c>
      <c r="F110" s="60" t="n">
        <v>32296774</v>
      </c>
      <c r="G110" s="53" t="n">
        <v>-90361</v>
      </c>
      <c r="H110" s="53" t="n">
        <v>-7770163</v>
      </c>
      <c r="I110" s="53" t="n">
        <v>6471</v>
      </c>
      <c r="J110" s="53" t="n">
        <f aca="false">D110+G110</f>
        <v>28756072</v>
      </c>
      <c r="K110" s="53" t="n">
        <f aca="false">E110+H110</f>
        <v>29210902</v>
      </c>
      <c r="L110" s="53" t="n">
        <f aca="false">F110+I110</f>
        <v>32303245</v>
      </c>
      <c r="M110" s="53"/>
      <c r="N110" s="53"/>
      <c r="O110" s="53"/>
      <c r="P110" s="53" t="n">
        <f aca="false">J110+M110</f>
        <v>28756072</v>
      </c>
      <c r="Q110" s="53" t="n">
        <f aca="false">K110+N110</f>
        <v>29210902</v>
      </c>
      <c r="R110" s="53" t="n">
        <f aca="false">L110+O110</f>
        <v>32303245</v>
      </c>
      <c r="S110" s="53"/>
      <c r="T110" s="53"/>
      <c r="U110" s="61"/>
      <c r="V110" s="55" t="n">
        <f aca="false">P110+S110</f>
        <v>28756072</v>
      </c>
      <c r="W110" s="53" t="n">
        <f aca="false">Q110+T110</f>
        <v>29210902</v>
      </c>
      <c r="X110" s="56" t="n">
        <f aca="false">R110+U110</f>
        <v>32303245</v>
      </c>
      <c r="Y110" s="62" t="n">
        <v>1393650</v>
      </c>
      <c r="Z110" s="53"/>
      <c r="AA110" s="61"/>
      <c r="AB110" s="55" t="n">
        <f aca="false">V110+Y110</f>
        <v>30149722</v>
      </c>
      <c r="AC110" s="53" t="n">
        <f aca="false">W110+Z110</f>
        <v>29210902</v>
      </c>
      <c r="AD110" s="56" t="n">
        <f aca="false">X110+AA110</f>
        <v>32303245</v>
      </c>
      <c r="AE110" s="62"/>
      <c r="AF110" s="53" t="n">
        <f aca="false">-1445388-8497597</f>
        <v>-9942985</v>
      </c>
      <c r="AG110" s="61"/>
      <c r="AH110" s="55" t="n">
        <f aca="false">AB110+AE110</f>
        <v>30149722</v>
      </c>
      <c r="AI110" s="53" t="n">
        <f aca="false">AC110+AF110</f>
        <v>19267917</v>
      </c>
      <c r="AJ110" s="56" t="n">
        <f aca="false">AD110+AG110</f>
        <v>32303245</v>
      </c>
      <c r="AK110" s="62" t="n">
        <v>3160654.35</v>
      </c>
      <c r="AL110" s="53" t="n">
        <v>0</v>
      </c>
      <c r="AM110" s="61" t="n">
        <v>0</v>
      </c>
      <c r="AN110" s="55" t="n">
        <f aca="false">AH110+AK110</f>
        <v>33310376.35</v>
      </c>
      <c r="AO110" s="53" t="n">
        <f aca="false">AI110+AL110</f>
        <v>19267917</v>
      </c>
      <c r="AP110" s="56" t="n">
        <f aca="false">AJ110+AM110</f>
        <v>32303245</v>
      </c>
    </row>
    <row r="111" customFormat="false" ht="135.6" hidden="false" customHeight="true" outlineLevel="0" collapsed="false">
      <c r="B111" s="105" t="s">
        <v>164</v>
      </c>
      <c r="C111" s="108"/>
      <c r="D111" s="60" t="n">
        <v>2570675.22</v>
      </c>
      <c r="E111" s="60" t="n">
        <v>2597146.67</v>
      </c>
      <c r="F111" s="60" t="n">
        <v>2623618.19</v>
      </c>
      <c r="G111" s="53"/>
      <c r="H111" s="53"/>
      <c r="I111" s="53"/>
      <c r="J111" s="53" t="n">
        <f aca="false">D111+G111</f>
        <v>2570675.22</v>
      </c>
      <c r="K111" s="53" t="n">
        <f aca="false">E111+H111</f>
        <v>2597146.67</v>
      </c>
      <c r="L111" s="53" t="n">
        <f aca="false">F111+I111</f>
        <v>2623618.19</v>
      </c>
      <c r="M111" s="53"/>
      <c r="N111" s="53"/>
      <c r="O111" s="53"/>
      <c r="P111" s="53" t="n">
        <f aca="false">J111+M111</f>
        <v>2570675.22</v>
      </c>
      <c r="Q111" s="53" t="n">
        <f aca="false">K111+N111</f>
        <v>2597146.67</v>
      </c>
      <c r="R111" s="53" t="n">
        <f aca="false">L111+O111</f>
        <v>2623618.19</v>
      </c>
      <c r="S111" s="53"/>
      <c r="T111" s="53"/>
      <c r="U111" s="61"/>
      <c r="V111" s="55" t="n">
        <f aca="false">P111+S111</f>
        <v>2570675.22</v>
      </c>
      <c r="W111" s="53" t="n">
        <f aca="false">Q111+T111</f>
        <v>2597146.67</v>
      </c>
      <c r="X111" s="56" t="n">
        <f aca="false">R111+U111</f>
        <v>2623618.19</v>
      </c>
      <c r="Y111" s="62" t="n">
        <v>151637.58</v>
      </c>
      <c r="Z111" s="53"/>
      <c r="AA111" s="61"/>
      <c r="AB111" s="55" t="n">
        <f aca="false">V111+Y111</f>
        <v>2722312.8</v>
      </c>
      <c r="AC111" s="53" t="n">
        <f aca="false">W111+Z111</f>
        <v>2597146.67</v>
      </c>
      <c r="AD111" s="56" t="n">
        <f aca="false">X111+AA111</f>
        <v>2623618.19</v>
      </c>
      <c r="AE111" s="62" t="n">
        <v>27864</v>
      </c>
      <c r="AF111" s="53" t="n">
        <v>0</v>
      </c>
      <c r="AG111" s="61" t="n">
        <v>0</v>
      </c>
      <c r="AH111" s="55" t="n">
        <f aca="false">AB111+AE111</f>
        <v>2750176.8</v>
      </c>
      <c r="AI111" s="53" t="n">
        <f aca="false">AC111+AF111</f>
        <v>2597146.67</v>
      </c>
      <c r="AJ111" s="56" t="n">
        <f aca="false">AD111+AG111</f>
        <v>2623618.19</v>
      </c>
      <c r="AK111" s="62"/>
      <c r="AL111" s="53"/>
      <c r="AM111" s="61"/>
      <c r="AN111" s="55" t="n">
        <f aca="false">AH111+AK111</f>
        <v>2750176.8</v>
      </c>
      <c r="AO111" s="53" t="n">
        <f aca="false">AI111+AL111</f>
        <v>2597146.67</v>
      </c>
      <c r="AP111" s="56" t="n">
        <f aca="false">AJ111+AM111</f>
        <v>2623618.19</v>
      </c>
    </row>
    <row r="112" customFormat="false" ht="111.6" hidden="false" customHeight="true" outlineLevel="0" collapsed="false">
      <c r="B112" s="103" t="s">
        <v>165</v>
      </c>
      <c r="C112" s="108"/>
      <c r="D112" s="60" t="n">
        <v>5250670.6</v>
      </c>
      <c r="E112" s="60" t="n">
        <v>4200536.48</v>
      </c>
      <c r="F112" s="60" t="n">
        <v>4200536.48</v>
      </c>
      <c r="G112" s="53"/>
      <c r="H112" s="53"/>
      <c r="I112" s="53"/>
      <c r="J112" s="53" t="n">
        <f aca="false">D112+G112</f>
        <v>5250670.6</v>
      </c>
      <c r="K112" s="53" t="n">
        <f aca="false">E112+H112</f>
        <v>4200536.48</v>
      </c>
      <c r="L112" s="53" t="n">
        <f aca="false">F112+I112</f>
        <v>4200536.48</v>
      </c>
      <c r="M112" s="53"/>
      <c r="N112" s="53"/>
      <c r="O112" s="53"/>
      <c r="P112" s="53" t="n">
        <f aca="false">J112+M112</f>
        <v>5250670.6</v>
      </c>
      <c r="Q112" s="53" t="n">
        <f aca="false">K112+N112</f>
        <v>4200536.48</v>
      </c>
      <c r="R112" s="53" t="n">
        <f aca="false">L112+O112</f>
        <v>4200536.48</v>
      </c>
      <c r="S112" s="53"/>
      <c r="T112" s="53"/>
      <c r="U112" s="61"/>
      <c r="V112" s="55" t="n">
        <f aca="false">P112+S112</f>
        <v>5250670.6</v>
      </c>
      <c r="W112" s="53" t="n">
        <f aca="false">Q112+T112</f>
        <v>4200536.48</v>
      </c>
      <c r="X112" s="56" t="n">
        <f aca="false">R112+U112</f>
        <v>4200536.48</v>
      </c>
      <c r="Y112" s="62"/>
      <c r="Z112" s="53"/>
      <c r="AA112" s="61"/>
      <c r="AB112" s="55" t="n">
        <f aca="false">V112+Y112</f>
        <v>5250670.6</v>
      </c>
      <c r="AC112" s="53" t="n">
        <f aca="false">W112+Z112</f>
        <v>4200536.48</v>
      </c>
      <c r="AD112" s="56" t="n">
        <f aca="false">X112+AA112</f>
        <v>4200536.48</v>
      </c>
      <c r="AE112" s="62"/>
      <c r="AF112" s="53"/>
      <c r="AG112" s="61"/>
      <c r="AH112" s="55" t="n">
        <f aca="false">AB112+AE112</f>
        <v>5250670.6</v>
      </c>
      <c r="AI112" s="53" t="n">
        <f aca="false">AC112+AF112</f>
        <v>4200536.48</v>
      </c>
      <c r="AJ112" s="56" t="n">
        <f aca="false">AD112+AG112</f>
        <v>4200536.48</v>
      </c>
      <c r="AK112" s="62"/>
      <c r="AL112" s="53"/>
      <c r="AM112" s="61"/>
      <c r="AN112" s="55" t="n">
        <f aca="false">AH112+AK112</f>
        <v>5250670.6</v>
      </c>
      <c r="AO112" s="53" t="n">
        <f aca="false">AI112+AL112</f>
        <v>4200536.48</v>
      </c>
      <c r="AP112" s="56" t="n">
        <f aca="false">AJ112+AM112</f>
        <v>4200536.48</v>
      </c>
    </row>
    <row r="113" customFormat="false" ht="78.75" hidden="false" customHeight="false" outlineLevel="0" collapsed="false">
      <c r="B113" s="103" t="s">
        <v>166</v>
      </c>
      <c r="C113" s="108"/>
      <c r="D113" s="60" t="n">
        <v>156027.96</v>
      </c>
      <c r="E113" s="60" t="n">
        <v>162269.08</v>
      </c>
      <c r="F113" s="60" t="n">
        <v>162269.08</v>
      </c>
      <c r="G113" s="53"/>
      <c r="H113" s="53"/>
      <c r="I113" s="53"/>
      <c r="J113" s="53" t="n">
        <f aca="false">D113+G113</f>
        <v>156027.96</v>
      </c>
      <c r="K113" s="53" t="n">
        <f aca="false">E113+H113</f>
        <v>162269.08</v>
      </c>
      <c r="L113" s="53" t="n">
        <f aca="false">F113+I113</f>
        <v>162269.08</v>
      </c>
      <c r="M113" s="53"/>
      <c r="N113" s="53"/>
      <c r="O113" s="53"/>
      <c r="P113" s="53" t="n">
        <f aca="false">J113+M113</f>
        <v>156027.96</v>
      </c>
      <c r="Q113" s="53" t="n">
        <f aca="false">K113+N113</f>
        <v>162269.08</v>
      </c>
      <c r="R113" s="53" t="n">
        <f aca="false">L113+O113</f>
        <v>162269.08</v>
      </c>
      <c r="S113" s="53"/>
      <c r="T113" s="53"/>
      <c r="U113" s="61"/>
      <c r="V113" s="55" t="n">
        <f aca="false">P113+S113</f>
        <v>156027.96</v>
      </c>
      <c r="W113" s="53" t="n">
        <f aca="false">Q113+T113</f>
        <v>162269.08</v>
      </c>
      <c r="X113" s="56" t="n">
        <f aca="false">R113+U113</f>
        <v>162269.08</v>
      </c>
      <c r="Y113" s="62"/>
      <c r="Z113" s="53"/>
      <c r="AA113" s="61"/>
      <c r="AB113" s="55" t="n">
        <f aca="false">V113+Y113</f>
        <v>156027.96</v>
      </c>
      <c r="AC113" s="53" t="n">
        <f aca="false">W113+Z113</f>
        <v>162269.08</v>
      </c>
      <c r="AD113" s="56" t="n">
        <f aca="false">X113+AA113</f>
        <v>162269.08</v>
      </c>
      <c r="AE113" s="62"/>
      <c r="AF113" s="53"/>
      <c r="AG113" s="61"/>
      <c r="AH113" s="55" t="n">
        <f aca="false">AB113+AE113</f>
        <v>156027.96</v>
      </c>
      <c r="AI113" s="53" t="n">
        <f aca="false">AC113+AF113</f>
        <v>162269.08</v>
      </c>
      <c r="AJ113" s="56" t="n">
        <f aca="false">AD113+AG113</f>
        <v>162269.08</v>
      </c>
      <c r="AK113" s="62"/>
      <c r="AL113" s="53"/>
      <c r="AM113" s="61"/>
      <c r="AN113" s="55" t="n">
        <f aca="false">AH113+AK113</f>
        <v>156027.96</v>
      </c>
      <c r="AO113" s="53" t="n">
        <f aca="false">AI113+AL113</f>
        <v>162269.08</v>
      </c>
      <c r="AP113" s="56" t="n">
        <f aca="false">AJ113+AM113</f>
        <v>162269.08</v>
      </c>
    </row>
    <row r="114" customFormat="false" ht="69" hidden="false" customHeight="true" outlineLevel="0" collapsed="false">
      <c r="B114" s="104" t="s">
        <v>167</v>
      </c>
      <c r="C114" s="59"/>
      <c r="D114" s="60" t="n">
        <v>35000</v>
      </c>
      <c r="E114" s="60" t="n">
        <v>35000</v>
      </c>
      <c r="F114" s="60" t="n">
        <v>35000</v>
      </c>
      <c r="G114" s="53"/>
      <c r="H114" s="53"/>
      <c r="I114" s="53"/>
      <c r="J114" s="53" t="n">
        <f aca="false">D114+G114</f>
        <v>35000</v>
      </c>
      <c r="K114" s="53" t="n">
        <f aca="false">E114+H114</f>
        <v>35000</v>
      </c>
      <c r="L114" s="53" t="n">
        <f aca="false">F114+I114</f>
        <v>35000</v>
      </c>
      <c r="M114" s="53"/>
      <c r="N114" s="53"/>
      <c r="O114" s="53"/>
      <c r="P114" s="53" t="n">
        <f aca="false">J114+M114</f>
        <v>35000</v>
      </c>
      <c r="Q114" s="53" t="n">
        <f aca="false">K114+N114</f>
        <v>35000</v>
      </c>
      <c r="R114" s="53" t="n">
        <f aca="false">L114+O114</f>
        <v>35000</v>
      </c>
      <c r="S114" s="53"/>
      <c r="T114" s="53"/>
      <c r="U114" s="61"/>
      <c r="V114" s="55" t="n">
        <f aca="false">P114+S114</f>
        <v>35000</v>
      </c>
      <c r="W114" s="53" t="n">
        <f aca="false">Q114+T114</f>
        <v>35000</v>
      </c>
      <c r="X114" s="56" t="n">
        <f aca="false">R114+U114</f>
        <v>35000</v>
      </c>
      <c r="Y114" s="62"/>
      <c r="Z114" s="53"/>
      <c r="AA114" s="61"/>
      <c r="AB114" s="55" t="n">
        <f aca="false">V114+Y114</f>
        <v>35000</v>
      </c>
      <c r="AC114" s="53" t="n">
        <f aca="false">W114+Z114</f>
        <v>35000</v>
      </c>
      <c r="AD114" s="56" t="n">
        <f aca="false">X114+AA114</f>
        <v>35000</v>
      </c>
      <c r="AE114" s="62"/>
      <c r="AF114" s="53"/>
      <c r="AG114" s="61"/>
      <c r="AH114" s="55" t="n">
        <f aca="false">AB114+AE114</f>
        <v>35000</v>
      </c>
      <c r="AI114" s="53" t="n">
        <f aca="false">AC114+AF114</f>
        <v>35000</v>
      </c>
      <c r="AJ114" s="56" t="n">
        <f aca="false">AD114+AG114</f>
        <v>35000</v>
      </c>
      <c r="AK114" s="62"/>
      <c r="AL114" s="53"/>
      <c r="AM114" s="61"/>
      <c r="AN114" s="55" t="n">
        <f aca="false">AH114+AK114</f>
        <v>35000</v>
      </c>
      <c r="AO114" s="53" t="n">
        <f aca="false">AI114+AL114</f>
        <v>35000</v>
      </c>
      <c r="AP114" s="56" t="n">
        <f aca="false">AJ114+AM114</f>
        <v>35000</v>
      </c>
    </row>
    <row r="115" customFormat="false" ht="190.9" hidden="false" customHeight="true" outlineLevel="0" collapsed="false">
      <c r="B115" s="104" t="s">
        <v>168</v>
      </c>
      <c r="C115" s="59"/>
      <c r="D115" s="60" t="n">
        <v>6657000</v>
      </c>
      <c r="E115" s="60"/>
      <c r="F115" s="60"/>
      <c r="G115" s="53"/>
      <c r="H115" s="53"/>
      <c r="I115" s="53"/>
      <c r="J115" s="53" t="n">
        <f aca="false">D115+G115</f>
        <v>6657000</v>
      </c>
      <c r="K115" s="53" t="n">
        <f aca="false">E115+H115</f>
        <v>0</v>
      </c>
      <c r="L115" s="53" t="n">
        <f aca="false">F115+I115</f>
        <v>0</v>
      </c>
      <c r="M115" s="53"/>
      <c r="N115" s="53"/>
      <c r="O115" s="53"/>
      <c r="P115" s="53" t="n">
        <f aca="false">J115+M115</f>
        <v>6657000</v>
      </c>
      <c r="Q115" s="53" t="n">
        <f aca="false">K115+N115</f>
        <v>0</v>
      </c>
      <c r="R115" s="53" t="n">
        <f aca="false">L115+O115</f>
        <v>0</v>
      </c>
      <c r="S115" s="53" t="n">
        <f aca="false">9139088+186512</f>
        <v>9325600</v>
      </c>
      <c r="T115" s="53"/>
      <c r="U115" s="61"/>
      <c r="V115" s="55" t="n">
        <f aca="false">P115+S115</f>
        <v>15982600</v>
      </c>
      <c r="W115" s="53" t="n">
        <f aca="false">Q115+T115</f>
        <v>0</v>
      </c>
      <c r="X115" s="56" t="n">
        <f aca="false">R115+U115</f>
        <v>0</v>
      </c>
      <c r="Y115" s="62"/>
      <c r="Z115" s="53"/>
      <c r="AA115" s="61"/>
      <c r="AB115" s="55" t="n">
        <f aca="false">V115+Y115</f>
        <v>15982600</v>
      </c>
      <c r="AC115" s="53" t="n">
        <f aca="false">W115+Z115</f>
        <v>0</v>
      </c>
      <c r="AD115" s="56" t="n">
        <f aca="false">X115+AA115</f>
        <v>0</v>
      </c>
      <c r="AE115" s="62" t="n">
        <f aca="false">4917052+100348</f>
        <v>5017400</v>
      </c>
      <c r="AF115" s="53" t="n">
        <v>0</v>
      </c>
      <c r="AG115" s="61" t="n">
        <v>0</v>
      </c>
      <c r="AH115" s="55" t="n">
        <f aca="false">AB115+AE115</f>
        <v>21000000</v>
      </c>
      <c r="AI115" s="53" t="n">
        <f aca="false">AC115+AF115</f>
        <v>0</v>
      </c>
      <c r="AJ115" s="56" t="n">
        <f aca="false">AD115+AG115</f>
        <v>0</v>
      </c>
      <c r="AK115" s="62" t="n">
        <f aca="false">4000000+50000+2450000</f>
        <v>6500000</v>
      </c>
      <c r="AL115" s="53"/>
      <c r="AM115" s="61"/>
      <c r="AN115" s="55" t="n">
        <f aca="false">AH115+AK115</f>
        <v>27500000</v>
      </c>
      <c r="AO115" s="53" t="n">
        <f aca="false">AI115+AL115</f>
        <v>0</v>
      </c>
      <c r="AP115" s="56" t="n">
        <f aca="false">AJ115+AM115</f>
        <v>0</v>
      </c>
    </row>
    <row r="116" customFormat="false" ht="124.15" hidden="false" customHeight="true" outlineLevel="0" collapsed="false">
      <c r="B116" s="109" t="s">
        <v>169</v>
      </c>
      <c r="C116" s="110" t="s">
        <v>170</v>
      </c>
      <c r="D116" s="60" t="n">
        <v>7143679.37</v>
      </c>
      <c r="E116" s="60" t="n">
        <v>7125622.46</v>
      </c>
      <c r="F116" s="60" t="n">
        <v>7216767.28</v>
      </c>
      <c r="G116" s="53" t="n">
        <v>-338931.94</v>
      </c>
      <c r="H116" s="53"/>
      <c r="I116" s="53"/>
      <c r="J116" s="53" t="n">
        <f aca="false">D116+G116</f>
        <v>6804747.43</v>
      </c>
      <c r="K116" s="53" t="n">
        <f aca="false">E116+H116</f>
        <v>7125622.46</v>
      </c>
      <c r="L116" s="53" t="n">
        <f aca="false">F116+I116</f>
        <v>7216767.28</v>
      </c>
      <c r="M116" s="53"/>
      <c r="N116" s="53"/>
      <c r="O116" s="53"/>
      <c r="P116" s="53" t="n">
        <f aca="false">J116+M116</f>
        <v>6804747.43</v>
      </c>
      <c r="Q116" s="53" t="n">
        <f aca="false">K116+N116</f>
        <v>7125622.46</v>
      </c>
      <c r="R116" s="53" t="n">
        <f aca="false">L116+O116</f>
        <v>7216767.28</v>
      </c>
      <c r="S116" s="53"/>
      <c r="T116" s="53"/>
      <c r="U116" s="61"/>
      <c r="V116" s="55" t="n">
        <f aca="false">P116+S116</f>
        <v>6804747.43</v>
      </c>
      <c r="W116" s="53" t="n">
        <f aca="false">Q116+T116</f>
        <v>7125622.46</v>
      </c>
      <c r="X116" s="56" t="n">
        <f aca="false">R116+U116</f>
        <v>7216767.28</v>
      </c>
      <c r="Y116" s="62"/>
      <c r="Z116" s="53"/>
      <c r="AA116" s="61"/>
      <c r="AB116" s="55" t="n">
        <f aca="false">V116+Y116</f>
        <v>6804747.43</v>
      </c>
      <c r="AC116" s="53" t="n">
        <f aca="false">W116+Z116</f>
        <v>7125622.46</v>
      </c>
      <c r="AD116" s="56" t="n">
        <f aca="false">X116+AA116</f>
        <v>7216767.28</v>
      </c>
      <c r="AE116" s="62"/>
      <c r="AF116" s="53"/>
      <c r="AG116" s="61"/>
      <c r="AH116" s="55" t="n">
        <f aca="false">AB116+AE116</f>
        <v>6804747.43</v>
      </c>
      <c r="AI116" s="53" t="n">
        <f aca="false">AC116+AF116</f>
        <v>7125622.46</v>
      </c>
      <c r="AJ116" s="56" t="n">
        <f aca="false">AD116+AG116</f>
        <v>7216767.28</v>
      </c>
      <c r="AK116" s="62"/>
      <c r="AL116" s="53"/>
      <c r="AM116" s="61"/>
      <c r="AN116" s="55" t="n">
        <f aca="false">AH116+AK116</f>
        <v>6804747.43</v>
      </c>
      <c r="AO116" s="53" t="n">
        <f aca="false">AI116+AL116</f>
        <v>7125622.46</v>
      </c>
      <c r="AP116" s="56" t="n">
        <f aca="false">AJ116+AM116</f>
        <v>7216767.28</v>
      </c>
    </row>
    <row r="117" customFormat="false" ht="125.45" hidden="false" customHeight="true" outlineLevel="0" collapsed="false">
      <c r="B117" s="103" t="s">
        <v>171</v>
      </c>
      <c r="C117" s="108" t="s">
        <v>172</v>
      </c>
      <c r="D117" s="60" t="n">
        <v>2276407.08</v>
      </c>
      <c r="E117" s="60" t="n">
        <v>2396217.98</v>
      </c>
      <c r="F117" s="60" t="n">
        <v>2396217.98</v>
      </c>
      <c r="G117" s="53"/>
      <c r="H117" s="53"/>
      <c r="I117" s="53"/>
      <c r="J117" s="53" t="n">
        <f aca="false">D117+G117</f>
        <v>2276407.08</v>
      </c>
      <c r="K117" s="53" t="n">
        <f aca="false">E117+H117</f>
        <v>2396217.98</v>
      </c>
      <c r="L117" s="53" t="n">
        <f aca="false">F117+I117</f>
        <v>2396217.98</v>
      </c>
      <c r="M117" s="53"/>
      <c r="N117" s="53"/>
      <c r="O117" s="53"/>
      <c r="P117" s="53" t="n">
        <f aca="false">J117+M117</f>
        <v>2276407.08</v>
      </c>
      <c r="Q117" s="53" t="n">
        <f aca="false">K117+N117</f>
        <v>2396217.98</v>
      </c>
      <c r="R117" s="53" t="n">
        <f aca="false">L117+O117</f>
        <v>2396217.98</v>
      </c>
      <c r="S117" s="53"/>
      <c r="T117" s="53"/>
      <c r="U117" s="61"/>
      <c r="V117" s="55" t="n">
        <f aca="false">P117+S117</f>
        <v>2276407.08</v>
      </c>
      <c r="W117" s="53" t="n">
        <f aca="false">Q117+T117</f>
        <v>2396217.98</v>
      </c>
      <c r="X117" s="56" t="n">
        <f aca="false">R117+U117</f>
        <v>2396217.98</v>
      </c>
      <c r="Y117" s="62"/>
      <c r="Z117" s="53"/>
      <c r="AA117" s="61"/>
      <c r="AB117" s="55" t="n">
        <f aca="false">V117+Y117</f>
        <v>2276407.08</v>
      </c>
      <c r="AC117" s="53" t="n">
        <f aca="false">W117+Z117</f>
        <v>2396217.98</v>
      </c>
      <c r="AD117" s="56" t="n">
        <f aca="false">X117+AA117</f>
        <v>2396217.98</v>
      </c>
      <c r="AE117" s="62"/>
      <c r="AF117" s="53"/>
      <c r="AG117" s="61"/>
      <c r="AH117" s="55" t="n">
        <f aca="false">AB117+AE117</f>
        <v>2276407.08</v>
      </c>
      <c r="AI117" s="53" t="n">
        <f aca="false">AC117+AF117</f>
        <v>2396217.98</v>
      </c>
      <c r="AJ117" s="56" t="n">
        <f aca="false">AD117+AG117</f>
        <v>2396217.98</v>
      </c>
      <c r="AK117" s="62"/>
      <c r="AL117" s="53"/>
      <c r="AM117" s="61"/>
      <c r="AN117" s="55" t="n">
        <f aca="false">AH117+AK117</f>
        <v>2276407.08</v>
      </c>
      <c r="AO117" s="53" t="n">
        <f aca="false">AI117+AL117</f>
        <v>2396217.98</v>
      </c>
      <c r="AP117" s="56" t="n">
        <f aca="false">AJ117+AM117</f>
        <v>2396217.98</v>
      </c>
    </row>
    <row r="118" customFormat="false" ht="94.9" hidden="false" customHeight="true" outlineLevel="0" collapsed="false">
      <c r="B118" s="104" t="s">
        <v>173</v>
      </c>
      <c r="C118" s="74" t="s">
        <v>174</v>
      </c>
      <c r="D118" s="60" t="n">
        <v>3430017.1</v>
      </c>
      <c r="E118" s="60" t="n">
        <v>3545057.36</v>
      </c>
      <c r="F118" s="60" t="n">
        <v>3669802.03</v>
      </c>
      <c r="G118" s="60"/>
      <c r="H118" s="60"/>
      <c r="I118" s="60"/>
      <c r="J118" s="53" t="n">
        <f aca="false">D118+G118</f>
        <v>3430017.1</v>
      </c>
      <c r="K118" s="53" t="n">
        <f aca="false">E118+H118</f>
        <v>3545057.36</v>
      </c>
      <c r="L118" s="53" t="n">
        <f aca="false">F118+I118</f>
        <v>3669802.03</v>
      </c>
      <c r="M118" s="60"/>
      <c r="N118" s="60"/>
      <c r="O118" s="60"/>
      <c r="P118" s="53" t="n">
        <f aca="false">J118+M118</f>
        <v>3430017.1</v>
      </c>
      <c r="Q118" s="53" t="n">
        <f aca="false">K118+N118</f>
        <v>3545057.36</v>
      </c>
      <c r="R118" s="53" t="n">
        <f aca="false">L118+O118</f>
        <v>3669802.03</v>
      </c>
      <c r="S118" s="60"/>
      <c r="T118" s="60"/>
      <c r="U118" s="111"/>
      <c r="V118" s="55" t="n">
        <f aca="false">P118+S118</f>
        <v>3430017.1</v>
      </c>
      <c r="W118" s="53" t="n">
        <f aca="false">Q118+T118</f>
        <v>3545057.36</v>
      </c>
      <c r="X118" s="56" t="n">
        <f aca="false">R118+U118</f>
        <v>3669802.03</v>
      </c>
      <c r="Y118" s="112"/>
      <c r="Z118" s="60"/>
      <c r="AA118" s="111"/>
      <c r="AB118" s="55" t="n">
        <f aca="false">V118+Y118</f>
        <v>3430017.1</v>
      </c>
      <c r="AC118" s="53" t="n">
        <f aca="false">W118+Z118</f>
        <v>3545057.36</v>
      </c>
      <c r="AD118" s="56" t="n">
        <f aca="false">X118+AA118</f>
        <v>3669802.03</v>
      </c>
      <c r="AE118" s="112" t="n">
        <v>223469.89</v>
      </c>
      <c r="AF118" s="60" t="n">
        <v>0</v>
      </c>
      <c r="AG118" s="111" t="n">
        <v>0</v>
      </c>
      <c r="AH118" s="55" t="n">
        <f aca="false">AB118+AE118</f>
        <v>3653486.99</v>
      </c>
      <c r="AI118" s="53" t="n">
        <f aca="false">AC118+AF118</f>
        <v>3545057.36</v>
      </c>
      <c r="AJ118" s="56" t="n">
        <f aca="false">AD118+AG118</f>
        <v>3669802.03</v>
      </c>
      <c r="AK118" s="112"/>
      <c r="AL118" s="60"/>
      <c r="AM118" s="111"/>
      <c r="AN118" s="55" t="n">
        <f aca="false">AH118+AK118</f>
        <v>3653486.99</v>
      </c>
      <c r="AO118" s="53" t="n">
        <f aca="false">AI118+AL118</f>
        <v>3545057.36</v>
      </c>
      <c r="AP118" s="56" t="n">
        <f aca="false">AJ118+AM118</f>
        <v>3669802.03</v>
      </c>
    </row>
    <row r="119" customFormat="false" ht="104.1" hidden="false" customHeight="true" outlineLevel="0" collapsed="false">
      <c r="B119" s="104" t="s">
        <v>175</v>
      </c>
      <c r="C119" s="74" t="s">
        <v>176</v>
      </c>
      <c r="D119" s="60" t="n">
        <v>128708.16</v>
      </c>
      <c r="E119" s="60" t="n">
        <v>4171.86</v>
      </c>
      <c r="F119" s="60" t="n">
        <v>3719.99</v>
      </c>
      <c r="G119" s="53"/>
      <c r="H119" s="53"/>
      <c r="I119" s="53"/>
      <c r="J119" s="53" t="n">
        <f aca="false">D119+G119</f>
        <v>128708.16</v>
      </c>
      <c r="K119" s="53" t="n">
        <f aca="false">E119+H119</f>
        <v>4171.86</v>
      </c>
      <c r="L119" s="53" t="n">
        <f aca="false">F119+I119</f>
        <v>3719.99</v>
      </c>
      <c r="M119" s="53"/>
      <c r="N119" s="53"/>
      <c r="O119" s="53"/>
      <c r="P119" s="53" t="n">
        <f aca="false">J119+M119</f>
        <v>128708.16</v>
      </c>
      <c r="Q119" s="53" t="n">
        <f aca="false">K119+N119</f>
        <v>4171.86</v>
      </c>
      <c r="R119" s="53" t="n">
        <f aca="false">L119+O119</f>
        <v>3719.99</v>
      </c>
      <c r="S119" s="53"/>
      <c r="T119" s="53"/>
      <c r="U119" s="61"/>
      <c r="V119" s="55" t="n">
        <f aca="false">P119+S119</f>
        <v>128708.16</v>
      </c>
      <c r="W119" s="53" t="n">
        <f aca="false">Q119+T119</f>
        <v>4171.86</v>
      </c>
      <c r="X119" s="56" t="n">
        <f aca="false">R119+U119</f>
        <v>3719.99</v>
      </c>
      <c r="Y119" s="62" t="n">
        <v>5830.5</v>
      </c>
      <c r="Z119" s="53" t="n">
        <v>-37.43</v>
      </c>
      <c r="AA119" s="61" t="n">
        <v>-34.38</v>
      </c>
      <c r="AB119" s="55" t="n">
        <f aca="false">V119+Y119</f>
        <v>134538.66</v>
      </c>
      <c r="AC119" s="53" t="n">
        <f aca="false">W119+Z119</f>
        <v>4134.43</v>
      </c>
      <c r="AD119" s="56" t="n">
        <f aca="false">X119+AA119</f>
        <v>3685.61</v>
      </c>
      <c r="AE119" s="62"/>
      <c r="AF119" s="53"/>
      <c r="AG119" s="61"/>
      <c r="AH119" s="55" t="n">
        <f aca="false">AB119+AE119</f>
        <v>134538.66</v>
      </c>
      <c r="AI119" s="53" t="n">
        <f aca="false">AC119+AF119</f>
        <v>4134.43</v>
      </c>
      <c r="AJ119" s="56" t="n">
        <f aca="false">AD119+AG119</f>
        <v>3685.61</v>
      </c>
      <c r="AK119" s="62"/>
      <c r="AL119" s="53"/>
      <c r="AM119" s="61"/>
      <c r="AN119" s="55" t="n">
        <f aca="false">AH119+AK119</f>
        <v>134538.66</v>
      </c>
      <c r="AO119" s="53" t="n">
        <f aca="false">AI119+AL119</f>
        <v>4134.43</v>
      </c>
      <c r="AP119" s="56" t="n">
        <f aca="false">AJ119+AM119</f>
        <v>3685.61</v>
      </c>
    </row>
    <row r="120" customFormat="false" ht="104.1" hidden="false" customHeight="true" outlineLevel="0" collapsed="false">
      <c r="B120" s="104" t="s">
        <v>177</v>
      </c>
      <c r="C120" s="108" t="s">
        <v>178</v>
      </c>
      <c r="D120" s="60" t="n">
        <v>24883920</v>
      </c>
      <c r="E120" s="60" t="n">
        <v>24883920</v>
      </c>
      <c r="F120" s="60" t="n">
        <v>25893295</v>
      </c>
      <c r="G120" s="53"/>
      <c r="H120" s="53"/>
      <c r="I120" s="53"/>
      <c r="J120" s="53" t="n">
        <f aca="false">D120+G120</f>
        <v>24883920</v>
      </c>
      <c r="K120" s="53" t="n">
        <f aca="false">E120+H120</f>
        <v>24883920</v>
      </c>
      <c r="L120" s="53" t="n">
        <f aca="false">F120+I120</f>
        <v>25893295</v>
      </c>
      <c r="M120" s="53"/>
      <c r="N120" s="53"/>
      <c r="O120" s="53"/>
      <c r="P120" s="53" t="n">
        <f aca="false">J120+M120</f>
        <v>24883920</v>
      </c>
      <c r="Q120" s="53" t="n">
        <f aca="false">K120+N120</f>
        <v>24883920</v>
      </c>
      <c r="R120" s="53" t="n">
        <f aca="false">L120+O120</f>
        <v>25893295</v>
      </c>
      <c r="S120" s="53"/>
      <c r="T120" s="53"/>
      <c r="U120" s="61"/>
      <c r="V120" s="55" t="n">
        <f aca="false">P120+S120</f>
        <v>24883920</v>
      </c>
      <c r="W120" s="53" t="n">
        <f aca="false">Q120+T120</f>
        <v>24883920</v>
      </c>
      <c r="X120" s="56" t="n">
        <f aca="false">R120+U120</f>
        <v>25893295</v>
      </c>
      <c r="Y120" s="62"/>
      <c r="Z120" s="53"/>
      <c r="AA120" s="61"/>
      <c r="AB120" s="55" t="n">
        <f aca="false">V120+Y120</f>
        <v>24883920</v>
      </c>
      <c r="AC120" s="53" t="n">
        <f aca="false">W120+Z120</f>
        <v>24883920</v>
      </c>
      <c r="AD120" s="56" t="n">
        <f aca="false">X120+AA120</f>
        <v>25893295</v>
      </c>
      <c r="AE120" s="62"/>
      <c r="AF120" s="53"/>
      <c r="AG120" s="61"/>
      <c r="AH120" s="55" t="n">
        <f aca="false">AB120+AE120</f>
        <v>24883920</v>
      </c>
      <c r="AI120" s="53" t="n">
        <f aca="false">AC120+AF120</f>
        <v>24883920</v>
      </c>
      <c r="AJ120" s="56" t="n">
        <f aca="false">AD120+AG120</f>
        <v>25893295</v>
      </c>
      <c r="AK120" s="62"/>
      <c r="AL120" s="53"/>
      <c r="AM120" s="61"/>
      <c r="AN120" s="55" t="n">
        <f aca="false">AH120+AK120</f>
        <v>24883920</v>
      </c>
      <c r="AO120" s="53" t="n">
        <f aca="false">AI120+AL120</f>
        <v>24883920</v>
      </c>
      <c r="AP120" s="56" t="n">
        <f aca="false">AJ120+AM120</f>
        <v>25893295</v>
      </c>
    </row>
    <row r="121" customFormat="false" ht="42.95" hidden="false" customHeight="true" outlineLevel="0" collapsed="false">
      <c r="B121" s="104" t="s">
        <v>179</v>
      </c>
      <c r="C121" s="74" t="s">
        <v>180</v>
      </c>
      <c r="D121" s="60" t="n">
        <v>9000733.1</v>
      </c>
      <c r="E121" s="60" t="n">
        <v>9286162.42</v>
      </c>
      <c r="F121" s="60" t="n">
        <v>9583008.92</v>
      </c>
      <c r="G121" s="53"/>
      <c r="H121" s="53"/>
      <c r="I121" s="53"/>
      <c r="J121" s="53" t="n">
        <f aca="false">D121+G121</f>
        <v>9000733.1</v>
      </c>
      <c r="K121" s="53" t="n">
        <f aca="false">E121+H121</f>
        <v>9286162.42</v>
      </c>
      <c r="L121" s="53" t="n">
        <f aca="false">F121+I121</f>
        <v>9583008.92</v>
      </c>
      <c r="M121" s="53"/>
      <c r="N121" s="53"/>
      <c r="O121" s="53"/>
      <c r="P121" s="53" t="n">
        <f aca="false">J121+M121</f>
        <v>9000733.1</v>
      </c>
      <c r="Q121" s="53" t="n">
        <f aca="false">K121+N121</f>
        <v>9286162.42</v>
      </c>
      <c r="R121" s="53" t="n">
        <f aca="false">L121+O121</f>
        <v>9583008.92</v>
      </c>
      <c r="S121" s="53"/>
      <c r="T121" s="53"/>
      <c r="U121" s="61"/>
      <c r="V121" s="55" t="n">
        <f aca="false">P121+S121</f>
        <v>9000733.1</v>
      </c>
      <c r="W121" s="53" t="n">
        <f aca="false">Q121+T121</f>
        <v>9286162.42</v>
      </c>
      <c r="X121" s="56" t="n">
        <f aca="false">R121+U121</f>
        <v>9583008.92</v>
      </c>
      <c r="Y121" s="62"/>
      <c r="Z121" s="53"/>
      <c r="AA121" s="61"/>
      <c r="AB121" s="55" t="n">
        <f aca="false">V121+Y121</f>
        <v>9000733.1</v>
      </c>
      <c r="AC121" s="53" t="n">
        <f aca="false">W121+Z121</f>
        <v>9286162.42</v>
      </c>
      <c r="AD121" s="56" t="n">
        <f aca="false">X121+AA121</f>
        <v>9583008.92</v>
      </c>
      <c r="AE121" s="62"/>
      <c r="AF121" s="53"/>
      <c r="AG121" s="61"/>
      <c r="AH121" s="55" t="n">
        <f aca="false">AB121+AE121</f>
        <v>9000733.1</v>
      </c>
      <c r="AI121" s="53" t="n">
        <f aca="false">AC121+AF121</f>
        <v>9286162.42</v>
      </c>
      <c r="AJ121" s="56" t="n">
        <f aca="false">AD121+AG121</f>
        <v>9583008.92</v>
      </c>
      <c r="AK121" s="62"/>
      <c r="AL121" s="53"/>
      <c r="AM121" s="61"/>
      <c r="AN121" s="55" t="n">
        <f aca="false">AH121+AK121</f>
        <v>9000733.1</v>
      </c>
      <c r="AO121" s="53" t="n">
        <f aca="false">AI121+AL121</f>
        <v>9286162.42</v>
      </c>
      <c r="AP121" s="56" t="n">
        <f aca="false">AJ121+AM121</f>
        <v>9583008.92</v>
      </c>
    </row>
    <row r="122" s="43" customFormat="true" ht="31.5" hidden="false" customHeight="false" outlineLevel="0" collapsed="false">
      <c r="B122" s="102" t="s">
        <v>181</v>
      </c>
      <c r="C122" s="107" t="s">
        <v>182</v>
      </c>
      <c r="D122" s="46" t="n">
        <f aca="false">SUM(D124:D125)</f>
        <v>459907227.23</v>
      </c>
      <c r="E122" s="46" t="n">
        <f aca="false">SUM(E124:E125)</f>
        <v>477224400</v>
      </c>
      <c r="F122" s="46" t="n">
        <f aca="false">SUM(F124:F125)</f>
        <v>496399497.56</v>
      </c>
      <c r="G122" s="47" t="n">
        <f aca="false">G124</f>
        <v>3818600</v>
      </c>
      <c r="H122" s="47" t="n">
        <f aca="false">H124</f>
        <v>0</v>
      </c>
      <c r="I122" s="47" t="n">
        <f aca="false">I124</f>
        <v>0</v>
      </c>
      <c r="J122" s="47" t="n">
        <f aca="false">D122+G122</f>
        <v>463725827.23</v>
      </c>
      <c r="K122" s="47" t="n">
        <f aca="false">E122+H122</f>
        <v>477224400</v>
      </c>
      <c r="L122" s="47" t="n">
        <f aca="false">F122+I122</f>
        <v>496399497.56</v>
      </c>
      <c r="M122" s="47" t="n">
        <f aca="false">M124</f>
        <v>0</v>
      </c>
      <c r="N122" s="47" t="n">
        <f aca="false">N124</f>
        <v>0</v>
      </c>
      <c r="O122" s="47" t="n">
        <f aca="false">O124</f>
        <v>0</v>
      </c>
      <c r="P122" s="47" t="n">
        <f aca="false">J122+M122</f>
        <v>463725827.23</v>
      </c>
      <c r="Q122" s="47" t="n">
        <f aca="false">K122+N122</f>
        <v>477224400</v>
      </c>
      <c r="R122" s="47" t="n">
        <f aca="false">L122+O122</f>
        <v>496399497.56</v>
      </c>
      <c r="S122" s="47" t="n">
        <f aca="false">S124</f>
        <v>9621300</v>
      </c>
      <c r="T122" s="47" t="n">
        <f aca="false">T124</f>
        <v>0</v>
      </c>
      <c r="U122" s="54" t="n">
        <f aca="false">U124</f>
        <v>0</v>
      </c>
      <c r="V122" s="49" t="n">
        <f aca="false">P122+S122</f>
        <v>473347127.23</v>
      </c>
      <c r="W122" s="47" t="n">
        <f aca="false">Q122+T122</f>
        <v>477224400</v>
      </c>
      <c r="X122" s="50" t="n">
        <f aca="false">R122+U122</f>
        <v>496399497.56</v>
      </c>
      <c r="Y122" s="57" t="n">
        <f aca="false">Y124</f>
        <v>0</v>
      </c>
      <c r="Z122" s="47" t="n">
        <f aca="false">Z124</f>
        <v>0</v>
      </c>
      <c r="AA122" s="54" t="n">
        <f aca="false">AA124</f>
        <v>0</v>
      </c>
      <c r="AB122" s="49" t="n">
        <f aca="false">V122+Y122</f>
        <v>473347127.23</v>
      </c>
      <c r="AC122" s="47" t="n">
        <f aca="false">W122+Z122</f>
        <v>477224400</v>
      </c>
      <c r="AD122" s="50" t="n">
        <f aca="false">X122+AA122</f>
        <v>496399497.56</v>
      </c>
      <c r="AE122" s="57" t="n">
        <f aca="false">SUM(AE124:AE125)</f>
        <v>241918.19</v>
      </c>
      <c r="AF122" s="57" t="n">
        <f aca="false">SUM(AF124:AF125)</f>
        <v>0</v>
      </c>
      <c r="AG122" s="57" t="n">
        <f aca="false">SUM(AG124:AG125)</f>
        <v>0</v>
      </c>
      <c r="AH122" s="49" t="n">
        <f aca="false">AB122+AE122</f>
        <v>473589045.42</v>
      </c>
      <c r="AI122" s="47" t="n">
        <f aca="false">AC122+AF122</f>
        <v>477224400</v>
      </c>
      <c r="AJ122" s="50" t="n">
        <f aca="false">AD122+AG122</f>
        <v>496399497.56</v>
      </c>
      <c r="AK122" s="57" t="n">
        <f aca="false">SUM(AK124:AK125)</f>
        <v>0</v>
      </c>
      <c r="AL122" s="57" t="n">
        <f aca="false">SUM(AL124:AL125)</f>
        <v>0</v>
      </c>
      <c r="AM122" s="57" t="n">
        <f aca="false">SUM(AM124:AM125)</f>
        <v>0</v>
      </c>
      <c r="AN122" s="49" t="n">
        <f aca="false">AH122+AK122</f>
        <v>473589045.42</v>
      </c>
      <c r="AO122" s="47" t="n">
        <f aca="false">AI122+AL122</f>
        <v>477224400</v>
      </c>
      <c r="AP122" s="50" t="n">
        <f aca="false">AJ122+AM122</f>
        <v>496399497.56</v>
      </c>
    </row>
    <row r="123" customFormat="false" ht="15.75" hidden="false" customHeight="false" outlineLevel="0" collapsed="false">
      <c r="B123" s="103" t="s">
        <v>134</v>
      </c>
      <c r="C123" s="107"/>
      <c r="D123" s="46"/>
      <c r="E123" s="46"/>
      <c r="F123" s="46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61"/>
      <c r="V123" s="55"/>
      <c r="W123" s="53"/>
      <c r="X123" s="56"/>
      <c r="Y123" s="62"/>
      <c r="Z123" s="53"/>
      <c r="AA123" s="61"/>
      <c r="AB123" s="55"/>
      <c r="AC123" s="53"/>
      <c r="AD123" s="56"/>
      <c r="AE123" s="62"/>
      <c r="AF123" s="53"/>
      <c r="AG123" s="61"/>
      <c r="AH123" s="55"/>
      <c r="AI123" s="53"/>
      <c r="AJ123" s="56"/>
      <c r="AK123" s="62"/>
      <c r="AL123" s="53"/>
      <c r="AM123" s="61"/>
      <c r="AN123" s="55"/>
      <c r="AO123" s="53"/>
      <c r="AP123" s="56"/>
    </row>
    <row r="124" customFormat="false" ht="54.6" hidden="false" customHeight="true" outlineLevel="0" collapsed="false">
      <c r="B124" s="103" t="s">
        <v>183</v>
      </c>
      <c r="C124" s="107"/>
      <c r="D124" s="60" t="n">
        <v>456062500</v>
      </c>
      <c r="E124" s="60" t="n">
        <v>477224400</v>
      </c>
      <c r="F124" s="60" t="n">
        <v>492269600</v>
      </c>
      <c r="G124" s="53" t="n">
        <v>3818600</v>
      </c>
      <c r="H124" s="53"/>
      <c r="I124" s="53"/>
      <c r="J124" s="53" t="n">
        <f aca="false">D124+G124</f>
        <v>459881100</v>
      </c>
      <c r="K124" s="53" t="n">
        <f aca="false">E124+H124</f>
        <v>477224400</v>
      </c>
      <c r="L124" s="53" t="n">
        <f aca="false">F124+I124</f>
        <v>492269600</v>
      </c>
      <c r="M124" s="53"/>
      <c r="N124" s="53"/>
      <c r="O124" s="53"/>
      <c r="P124" s="53" t="n">
        <f aca="false">J124+M124</f>
        <v>459881100</v>
      </c>
      <c r="Q124" s="53" t="n">
        <f aca="false">K124+N124</f>
        <v>477224400</v>
      </c>
      <c r="R124" s="53" t="n">
        <f aca="false">L124+O124</f>
        <v>492269600</v>
      </c>
      <c r="S124" s="53" t="n">
        <v>9621300</v>
      </c>
      <c r="T124" s="53"/>
      <c r="U124" s="61"/>
      <c r="V124" s="55" t="n">
        <f aca="false">P124+S124</f>
        <v>469502400</v>
      </c>
      <c r="W124" s="53" t="n">
        <f aca="false">Q124+T124</f>
        <v>477224400</v>
      </c>
      <c r="X124" s="56" t="n">
        <f aca="false">R124+U124</f>
        <v>492269600</v>
      </c>
      <c r="Y124" s="62"/>
      <c r="Z124" s="53"/>
      <c r="AA124" s="61"/>
      <c r="AB124" s="55" t="n">
        <f aca="false">V124+Y124</f>
        <v>469502400</v>
      </c>
      <c r="AC124" s="53" t="n">
        <f aca="false">W124+Z124</f>
        <v>477224400</v>
      </c>
      <c r="AD124" s="56" t="n">
        <f aca="false">X124+AA124</f>
        <v>492269600</v>
      </c>
      <c r="AE124" s="62"/>
      <c r="AF124" s="53"/>
      <c r="AG124" s="61"/>
      <c r="AH124" s="55" t="n">
        <f aca="false">AB124+AE124</f>
        <v>469502400</v>
      </c>
      <c r="AI124" s="53" t="n">
        <f aca="false">AC124+AF124</f>
        <v>477224400</v>
      </c>
      <c r="AJ124" s="56" t="n">
        <f aca="false">AD124+AG124</f>
        <v>492269600</v>
      </c>
      <c r="AK124" s="62"/>
      <c r="AL124" s="53"/>
      <c r="AM124" s="61"/>
      <c r="AN124" s="55" t="n">
        <f aca="false">AH124+AK124</f>
        <v>469502400</v>
      </c>
      <c r="AO124" s="53" t="n">
        <f aca="false">AI124+AL124</f>
        <v>477224400</v>
      </c>
      <c r="AP124" s="56" t="n">
        <f aca="false">AJ124+AM124</f>
        <v>492269600</v>
      </c>
    </row>
    <row r="125" customFormat="false" ht="127.5" hidden="false" customHeight="true" outlineLevel="0" collapsed="false">
      <c r="B125" s="103" t="s">
        <v>184</v>
      </c>
      <c r="C125" s="108"/>
      <c r="D125" s="60" t="n">
        <v>3844727.23</v>
      </c>
      <c r="E125" s="60"/>
      <c r="F125" s="60" t="n">
        <v>4129897.56</v>
      </c>
      <c r="G125" s="53"/>
      <c r="H125" s="53"/>
      <c r="I125" s="53"/>
      <c r="J125" s="53" t="n">
        <f aca="false">D125+G125</f>
        <v>3844727.23</v>
      </c>
      <c r="K125" s="53" t="n">
        <f aca="false">E125+H125</f>
        <v>0</v>
      </c>
      <c r="L125" s="53" t="n">
        <f aca="false">F125+I125</f>
        <v>4129897.56</v>
      </c>
      <c r="M125" s="53"/>
      <c r="N125" s="53"/>
      <c r="O125" s="53"/>
      <c r="P125" s="53" t="n">
        <f aca="false">J125+M125</f>
        <v>3844727.23</v>
      </c>
      <c r="Q125" s="53" t="n">
        <f aca="false">K125+N125</f>
        <v>0</v>
      </c>
      <c r="R125" s="53" t="n">
        <f aca="false">L125+O125</f>
        <v>4129897.56</v>
      </c>
      <c r="S125" s="53"/>
      <c r="T125" s="53"/>
      <c r="U125" s="61"/>
      <c r="V125" s="55" t="n">
        <f aca="false">P125+S125</f>
        <v>3844727.23</v>
      </c>
      <c r="W125" s="53" t="n">
        <f aca="false">Q125+T125</f>
        <v>0</v>
      </c>
      <c r="X125" s="56" t="n">
        <f aca="false">R125+U125</f>
        <v>4129897.56</v>
      </c>
      <c r="Y125" s="62"/>
      <c r="Z125" s="53"/>
      <c r="AA125" s="61"/>
      <c r="AB125" s="55" t="n">
        <f aca="false">V125+Y125</f>
        <v>3844727.23</v>
      </c>
      <c r="AC125" s="53" t="n">
        <f aca="false">W125+Z125</f>
        <v>0</v>
      </c>
      <c r="AD125" s="56" t="n">
        <f aca="false">X125+AA125</f>
        <v>4129897.56</v>
      </c>
      <c r="AE125" s="62" t="n">
        <v>241918.19</v>
      </c>
      <c r="AF125" s="53" t="n">
        <v>0</v>
      </c>
      <c r="AG125" s="61" t="n">
        <v>0</v>
      </c>
      <c r="AH125" s="55" t="n">
        <f aca="false">AB125+AE125</f>
        <v>4086645.42</v>
      </c>
      <c r="AI125" s="53" t="n">
        <f aca="false">AC125+AF125</f>
        <v>0</v>
      </c>
      <c r="AJ125" s="56" t="n">
        <f aca="false">AD125+AG125</f>
        <v>4129897.56</v>
      </c>
      <c r="AK125" s="62"/>
      <c r="AL125" s="53"/>
      <c r="AM125" s="61"/>
      <c r="AN125" s="55" t="n">
        <f aca="false">AH125+AK125</f>
        <v>4086645.42</v>
      </c>
      <c r="AO125" s="53" t="n">
        <f aca="false">AI125+AL125</f>
        <v>0</v>
      </c>
      <c r="AP125" s="56" t="n">
        <f aca="false">AJ125+AM125</f>
        <v>4129897.56</v>
      </c>
    </row>
    <row r="126" s="43" customFormat="true" ht="15.75" hidden="false" customHeight="false" outlineLevel="0" collapsed="false">
      <c r="B126" s="102" t="s">
        <v>185</v>
      </c>
      <c r="C126" s="107" t="s">
        <v>186</v>
      </c>
      <c r="D126" s="46" t="n">
        <f aca="false">SUM(D128:D130)</f>
        <v>12644583.25</v>
      </c>
      <c r="E126" s="46" t="n">
        <f aca="false">SUM(E128:E130)</f>
        <v>1081928.22</v>
      </c>
      <c r="F126" s="46" t="n">
        <f aca="false">SUM(F128:F130)</f>
        <v>2032220.69</v>
      </c>
      <c r="G126" s="47" t="n">
        <f aca="false">SUM(G128:G130)</f>
        <v>11089298</v>
      </c>
      <c r="H126" s="47" t="n">
        <f aca="false">SUM(H128:H130)</f>
        <v>0</v>
      </c>
      <c r="I126" s="47" t="n">
        <f aca="false">SUM(I128:I130)</f>
        <v>0</v>
      </c>
      <c r="J126" s="47" t="n">
        <f aca="false">D126+G126</f>
        <v>23733881.25</v>
      </c>
      <c r="K126" s="47" t="n">
        <f aca="false">E126+H126</f>
        <v>1081928.22</v>
      </c>
      <c r="L126" s="47" t="n">
        <f aca="false">F126+I126</f>
        <v>2032220.69</v>
      </c>
      <c r="M126" s="47" t="n">
        <f aca="false">SUM(M128:M130)</f>
        <v>0</v>
      </c>
      <c r="N126" s="47" t="n">
        <f aca="false">SUM(N128:N130)</f>
        <v>0</v>
      </c>
      <c r="O126" s="47" t="n">
        <f aca="false">SUM(O128:O130)</f>
        <v>0</v>
      </c>
      <c r="P126" s="47" t="n">
        <f aca="false">J126+M126</f>
        <v>23733881.25</v>
      </c>
      <c r="Q126" s="47" t="n">
        <f aca="false">K126+N126</f>
        <v>1081928.22</v>
      </c>
      <c r="R126" s="47" t="n">
        <f aca="false">L126+O126</f>
        <v>2032220.69</v>
      </c>
      <c r="S126" s="47" t="n">
        <f aca="false">SUM(S128:S130)</f>
        <v>0</v>
      </c>
      <c r="T126" s="47" t="n">
        <f aca="false">SUM(T128:T130)</f>
        <v>0</v>
      </c>
      <c r="U126" s="54" t="n">
        <f aca="false">SUM(U128:U130)</f>
        <v>0</v>
      </c>
      <c r="V126" s="49" t="n">
        <f aca="false">P126+S126</f>
        <v>23733881.25</v>
      </c>
      <c r="W126" s="47" t="n">
        <f aca="false">Q126+T126</f>
        <v>1081928.22</v>
      </c>
      <c r="X126" s="50" t="n">
        <f aca="false">R126+U126</f>
        <v>2032220.69</v>
      </c>
      <c r="Y126" s="57" t="n">
        <f aca="false">SUM(Y128:Y130)</f>
        <v>51132164</v>
      </c>
      <c r="Z126" s="47" t="n">
        <f aca="false">SUM(Z128:Z130)</f>
        <v>0</v>
      </c>
      <c r="AA126" s="54" t="n">
        <f aca="false">SUM(AA128:AA130)</f>
        <v>0</v>
      </c>
      <c r="AB126" s="49" t="n">
        <f aca="false">V126+Y126</f>
        <v>74866045.25</v>
      </c>
      <c r="AC126" s="47" t="n">
        <f aca="false">W126+Z126</f>
        <v>1081928.22</v>
      </c>
      <c r="AD126" s="50" t="n">
        <f aca="false">X126+AA126</f>
        <v>2032220.69</v>
      </c>
      <c r="AE126" s="57" t="n">
        <f aca="false">SUM(AE128:AE130)</f>
        <v>10896932.27</v>
      </c>
      <c r="AF126" s="47" t="n">
        <f aca="false">SUM(AF128:AF130)</f>
        <v>0</v>
      </c>
      <c r="AG126" s="54" t="n">
        <f aca="false">SUM(AG128:AG130)</f>
        <v>0</v>
      </c>
      <c r="AH126" s="49" t="n">
        <f aca="false">AB126+AE126</f>
        <v>85762977.52</v>
      </c>
      <c r="AI126" s="47" t="n">
        <f aca="false">AC126+AF126</f>
        <v>1081928.22</v>
      </c>
      <c r="AJ126" s="50" t="n">
        <f aca="false">AD126+AG126</f>
        <v>2032220.69</v>
      </c>
      <c r="AK126" s="57" t="n">
        <f aca="false">SUM(AK128:AK130)</f>
        <v>541132.8</v>
      </c>
      <c r="AL126" s="47" t="n">
        <f aca="false">SUM(AL128:AL130)</f>
        <v>0</v>
      </c>
      <c r="AM126" s="54" t="n">
        <f aca="false">SUM(AM128:AM130)</f>
        <v>0</v>
      </c>
      <c r="AN126" s="49" t="n">
        <f aca="false">AH126+AK126</f>
        <v>86304110.32</v>
      </c>
      <c r="AO126" s="47" t="n">
        <f aca="false">AI126+AL126</f>
        <v>1081928.22</v>
      </c>
      <c r="AP126" s="50" t="n">
        <f aca="false">AJ126+AM126</f>
        <v>2032220.69</v>
      </c>
    </row>
    <row r="127" customFormat="false" ht="15.75" hidden="false" customHeight="false" outlineLevel="0" collapsed="false">
      <c r="B127" s="103" t="s">
        <v>134</v>
      </c>
      <c r="C127" s="107"/>
      <c r="D127" s="46"/>
      <c r="E127" s="63"/>
      <c r="F127" s="46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61"/>
      <c r="V127" s="55"/>
      <c r="W127" s="53"/>
      <c r="X127" s="56"/>
      <c r="Y127" s="62"/>
      <c r="Z127" s="53"/>
      <c r="AA127" s="61"/>
      <c r="AB127" s="55"/>
      <c r="AC127" s="53"/>
      <c r="AD127" s="56"/>
      <c r="AE127" s="62"/>
      <c r="AF127" s="53"/>
      <c r="AG127" s="61"/>
      <c r="AH127" s="55"/>
      <c r="AI127" s="53"/>
      <c r="AJ127" s="56"/>
      <c r="AK127" s="62"/>
      <c r="AL127" s="53"/>
      <c r="AM127" s="61"/>
      <c r="AN127" s="55"/>
      <c r="AO127" s="53"/>
      <c r="AP127" s="56"/>
    </row>
    <row r="128" customFormat="false" ht="105.75" hidden="false" customHeight="true" outlineLevel="0" collapsed="false">
      <c r="B128" s="103" t="s">
        <v>187</v>
      </c>
      <c r="C128" s="108" t="s">
        <v>188</v>
      </c>
      <c r="D128" s="60" t="n">
        <v>526000</v>
      </c>
      <c r="E128" s="60" t="n">
        <v>526000</v>
      </c>
      <c r="F128" s="60" t="n">
        <v>526000</v>
      </c>
      <c r="G128" s="53"/>
      <c r="H128" s="53"/>
      <c r="I128" s="53"/>
      <c r="J128" s="53" t="n">
        <f aca="false">D128+G128</f>
        <v>526000</v>
      </c>
      <c r="K128" s="53" t="n">
        <f aca="false">E128+H128</f>
        <v>526000</v>
      </c>
      <c r="L128" s="53" t="n">
        <f aca="false">F128+I128</f>
        <v>526000</v>
      </c>
      <c r="M128" s="53"/>
      <c r="N128" s="53"/>
      <c r="O128" s="53"/>
      <c r="P128" s="53" t="n">
        <f aca="false">J128+M128</f>
        <v>526000</v>
      </c>
      <c r="Q128" s="53" t="n">
        <f aca="false">K128+N128</f>
        <v>526000</v>
      </c>
      <c r="R128" s="53" t="n">
        <f aca="false">L128+O128</f>
        <v>526000</v>
      </c>
      <c r="S128" s="53"/>
      <c r="T128" s="53"/>
      <c r="U128" s="61"/>
      <c r="V128" s="55" t="n">
        <f aca="false">P128+S128</f>
        <v>526000</v>
      </c>
      <c r="W128" s="53" t="n">
        <f aca="false">Q128+T128</f>
        <v>526000</v>
      </c>
      <c r="X128" s="56" t="n">
        <f aca="false">R128+U128</f>
        <v>526000</v>
      </c>
      <c r="Y128" s="62"/>
      <c r="Z128" s="53"/>
      <c r="AA128" s="61"/>
      <c r="AB128" s="55" t="n">
        <f aca="false">V128+Y128</f>
        <v>526000</v>
      </c>
      <c r="AC128" s="53" t="n">
        <f aca="false">W128+Z128</f>
        <v>526000</v>
      </c>
      <c r="AD128" s="56" t="n">
        <f aca="false">X128+AA128</f>
        <v>526000</v>
      </c>
      <c r="AE128" s="62"/>
      <c r="AF128" s="53"/>
      <c r="AG128" s="61"/>
      <c r="AH128" s="55" t="n">
        <f aca="false">AB128+AE128</f>
        <v>526000</v>
      </c>
      <c r="AI128" s="53" t="n">
        <f aca="false">AC128+AF128</f>
        <v>526000</v>
      </c>
      <c r="AJ128" s="56" t="n">
        <f aca="false">AD128+AG128</f>
        <v>526000</v>
      </c>
      <c r="AK128" s="62"/>
      <c r="AL128" s="53"/>
      <c r="AM128" s="61"/>
      <c r="AN128" s="55" t="n">
        <f aca="false">AH128+AK128</f>
        <v>526000</v>
      </c>
      <c r="AO128" s="53" t="n">
        <f aca="false">AI128+AL128</f>
        <v>526000</v>
      </c>
      <c r="AP128" s="56" t="n">
        <f aca="false">AJ128+AM128</f>
        <v>526000</v>
      </c>
    </row>
    <row r="129" customFormat="false" ht="72.75" hidden="false" customHeight="true" outlineLevel="0" collapsed="false">
      <c r="B129" s="103" t="s">
        <v>189</v>
      </c>
      <c r="C129" s="108" t="s">
        <v>190</v>
      </c>
      <c r="D129" s="60" t="n">
        <v>10000000</v>
      </c>
      <c r="E129" s="60"/>
      <c r="F129" s="60"/>
      <c r="G129" s="53"/>
      <c r="H129" s="53"/>
      <c r="I129" s="53"/>
      <c r="J129" s="53" t="n">
        <f aca="false">D129+G129</f>
        <v>10000000</v>
      </c>
      <c r="K129" s="53" t="n">
        <f aca="false">E129+H129</f>
        <v>0</v>
      </c>
      <c r="L129" s="53" t="n">
        <f aca="false">F129+I129</f>
        <v>0</v>
      </c>
      <c r="M129" s="53"/>
      <c r="N129" s="53"/>
      <c r="O129" s="53"/>
      <c r="P129" s="53" t="n">
        <f aca="false">J129+M129</f>
        <v>10000000</v>
      </c>
      <c r="Q129" s="53" t="n">
        <f aca="false">K129+N129</f>
        <v>0</v>
      </c>
      <c r="R129" s="53" t="n">
        <f aca="false">L129+O129</f>
        <v>0</v>
      </c>
      <c r="S129" s="53"/>
      <c r="T129" s="53"/>
      <c r="U129" s="61"/>
      <c r="V129" s="55" t="n">
        <f aca="false">P129+S129</f>
        <v>10000000</v>
      </c>
      <c r="W129" s="53" t="n">
        <f aca="false">Q129+T129</f>
        <v>0</v>
      </c>
      <c r="X129" s="56" t="n">
        <f aca="false">R129+U129</f>
        <v>0</v>
      </c>
      <c r="Y129" s="62"/>
      <c r="Z129" s="53"/>
      <c r="AA129" s="61"/>
      <c r="AB129" s="55" t="n">
        <f aca="false">V129+Y129</f>
        <v>10000000</v>
      </c>
      <c r="AC129" s="53" t="n">
        <f aca="false">W129+Z129</f>
        <v>0</v>
      </c>
      <c r="AD129" s="56" t="n">
        <f aca="false">X129+AA129</f>
        <v>0</v>
      </c>
      <c r="AE129" s="62"/>
      <c r="AF129" s="53"/>
      <c r="AG129" s="61"/>
      <c r="AH129" s="55" t="n">
        <f aca="false">AB129+AE129</f>
        <v>10000000</v>
      </c>
      <c r="AI129" s="53" t="n">
        <f aca="false">AC129+AF129</f>
        <v>0</v>
      </c>
      <c r="AJ129" s="56" t="n">
        <f aca="false">AD129+AG129</f>
        <v>0</v>
      </c>
      <c r="AK129" s="62"/>
      <c r="AL129" s="53"/>
      <c r="AM129" s="61"/>
      <c r="AN129" s="55" t="n">
        <f aca="false">AH129+AK129</f>
        <v>10000000</v>
      </c>
      <c r="AO129" s="53" t="n">
        <f aca="false">AI129+AL129</f>
        <v>0</v>
      </c>
      <c r="AP129" s="56" t="n">
        <f aca="false">AJ129+AM129</f>
        <v>0</v>
      </c>
    </row>
    <row r="130" s="43" customFormat="true" ht="66.95" hidden="false" customHeight="true" outlineLevel="0" collapsed="false">
      <c r="B130" s="102" t="s">
        <v>191</v>
      </c>
      <c r="C130" s="107" t="s">
        <v>192</v>
      </c>
      <c r="D130" s="46" t="n">
        <f aca="false">SUM(D134:D142)</f>
        <v>2118583.25</v>
      </c>
      <c r="E130" s="46" t="n">
        <f aca="false">SUM(E134:E142)</f>
        <v>555928.22</v>
      </c>
      <c r="F130" s="46" t="n">
        <f aca="false">SUM(F134:F142)</f>
        <v>1506220.69</v>
      </c>
      <c r="G130" s="47" t="n">
        <f aca="false">SUM(G133:G142)</f>
        <v>11089298</v>
      </c>
      <c r="H130" s="47" t="n">
        <f aca="false">SUM(H133:H142)</f>
        <v>0</v>
      </c>
      <c r="I130" s="47" t="n">
        <f aca="false">SUM(I133:I142)</f>
        <v>0</v>
      </c>
      <c r="J130" s="53" t="n">
        <f aca="false">D130+G130</f>
        <v>13207881.25</v>
      </c>
      <c r="K130" s="53" t="n">
        <f aca="false">E130+H130</f>
        <v>555928.22</v>
      </c>
      <c r="L130" s="53" t="n">
        <f aca="false">F130+I130</f>
        <v>1506220.69</v>
      </c>
      <c r="M130" s="47" t="n">
        <f aca="false">SUM(M133:M142)</f>
        <v>0</v>
      </c>
      <c r="N130" s="47" t="n">
        <f aca="false">SUM(N133:N142)</f>
        <v>0</v>
      </c>
      <c r="O130" s="47" t="n">
        <f aca="false">SUM(O133:O142)</f>
        <v>0</v>
      </c>
      <c r="P130" s="53" t="n">
        <f aca="false">J130+M130</f>
        <v>13207881.25</v>
      </c>
      <c r="Q130" s="53" t="n">
        <f aca="false">K130+N130</f>
        <v>555928.22</v>
      </c>
      <c r="R130" s="53" t="n">
        <f aca="false">L130+O130</f>
        <v>1506220.69</v>
      </c>
      <c r="S130" s="47" t="n">
        <f aca="false">SUM(S133:S142)</f>
        <v>0</v>
      </c>
      <c r="T130" s="47" t="n">
        <f aca="false">SUM(T133:T142)</f>
        <v>0</v>
      </c>
      <c r="U130" s="54" t="n">
        <f aca="false">SUM(U133:U142)</f>
        <v>0</v>
      </c>
      <c r="V130" s="49" t="n">
        <f aca="false">P130+S130</f>
        <v>13207881.25</v>
      </c>
      <c r="W130" s="47" t="n">
        <f aca="false">Q130+T130</f>
        <v>555928.22</v>
      </c>
      <c r="X130" s="50" t="n">
        <f aca="false">R130+U130</f>
        <v>1506220.69</v>
      </c>
      <c r="Y130" s="57" t="n">
        <f aca="false">SUM(Y132:Y142)</f>
        <v>51132164</v>
      </c>
      <c r="Z130" s="47" t="n">
        <f aca="false">SUM(Z133:Z142)</f>
        <v>0</v>
      </c>
      <c r="AA130" s="54" t="n">
        <f aca="false">SUM(AA133:AA142)</f>
        <v>0</v>
      </c>
      <c r="AB130" s="49" t="n">
        <f aca="false">V130+Y130</f>
        <v>64340045.25</v>
      </c>
      <c r="AC130" s="47" t="n">
        <f aca="false">W130+Z130</f>
        <v>555928.22</v>
      </c>
      <c r="AD130" s="50" t="n">
        <f aca="false">X130+AA130</f>
        <v>1506220.69</v>
      </c>
      <c r="AE130" s="57" t="n">
        <f aca="false">SUM(AE132:AE142)</f>
        <v>10896932.27</v>
      </c>
      <c r="AF130" s="47" t="n">
        <f aca="false">SUM(AF133:AF142)</f>
        <v>0</v>
      </c>
      <c r="AG130" s="54" t="n">
        <f aca="false">SUM(AG133:AG142)</f>
        <v>0</v>
      </c>
      <c r="AH130" s="49" t="n">
        <f aca="false">AB130+AE130</f>
        <v>75236977.52</v>
      </c>
      <c r="AI130" s="47" t="n">
        <f aca="false">AC130+AF130</f>
        <v>555928.22</v>
      </c>
      <c r="AJ130" s="50" t="n">
        <f aca="false">AD130+AG130</f>
        <v>1506220.69</v>
      </c>
      <c r="AK130" s="57" t="n">
        <f aca="false">SUM(AK132:AK143)</f>
        <v>541132.8</v>
      </c>
      <c r="AL130" s="47" t="n">
        <f aca="false">SUM(AL133:AL142)</f>
        <v>0</v>
      </c>
      <c r="AM130" s="54" t="n">
        <f aca="false">SUM(AM133:AM142)</f>
        <v>0</v>
      </c>
      <c r="AN130" s="49" t="n">
        <f aca="false">AH130+AK130</f>
        <v>75778110.32</v>
      </c>
      <c r="AO130" s="47" t="n">
        <f aca="false">AI130+AL130</f>
        <v>555928.22</v>
      </c>
      <c r="AP130" s="50" t="n">
        <f aca="false">AJ130+AM130</f>
        <v>1506220.69</v>
      </c>
    </row>
    <row r="131" customFormat="false" ht="15.75" hidden="false" customHeight="false" outlineLevel="0" collapsed="false">
      <c r="B131" s="103" t="s">
        <v>134</v>
      </c>
      <c r="C131" s="108"/>
      <c r="D131" s="46"/>
      <c r="E131" s="46"/>
      <c r="F131" s="46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61"/>
      <c r="V131" s="55"/>
      <c r="W131" s="53"/>
      <c r="X131" s="56"/>
      <c r="Y131" s="62"/>
      <c r="Z131" s="53"/>
      <c r="AA131" s="61"/>
      <c r="AB131" s="55"/>
      <c r="AC131" s="53"/>
      <c r="AD131" s="56"/>
      <c r="AE131" s="62"/>
      <c r="AF131" s="53"/>
      <c r="AG131" s="61"/>
      <c r="AH131" s="55"/>
      <c r="AI131" s="53"/>
      <c r="AJ131" s="56"/>
      <c r="AK131" s="62"/>
      <c r="AL131" s="53"/>
      <c r="AM131" s="61"/>
      <c r="AN131" s="55"/>
      <c r="AO131" s="53"/>
      <c r="AP131" s="56"/>
    </row>
    <row r="132" customFormat="false" ht="126" hidden="false" customHeight="false" outlineLevel="0" collapsed="false">
      <c r="B132" s="103" t="s">
        <v>193</v>
      </c>
      <c r="C132" s="108"/>
      <c r="D132" s="46"/>
      <c r="E132" s="46"/>
      <c r="F132" s="46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61"/>
      <c r="V132" s="55" t="n">
        <v>0</v>
      </c>
      <c r="W132" s="53" t="n">
        <v>0</v>
      </c>
      <c r="X132" s="56" t="n">
        <v>0</v>
      </c>
      <c r="Y132" s="62" t="n">
        <v>50939064</v>
      </c>
      <c r="Z132" s="53"/>
      <c r="AA132" s="61"/>
      <c r="AB132" s="55" t="n">
        <f aca="false">V132+Y132</f>
        <v>50939064</v>
      </c>
      <c r="AC132" s="53" t="n">
        <f aca="false">W132+Z132</f>
        <v>0</v>
      </c>
      <c r="AD132" s="56" t="n">
        <f aca="false">X132+AA132</f>
        <v>0</v>
      </c>
      <c r="AE132" s="62"/>
      <c r="AF132" s="53"/>
      <c r="AG132" s="61"/>
      <c r="AH132" s="55" t="n">
        <f aca="false">AB132+AE132</f>
        <v>50939064</v>
      </c>
      <c r="AI132" s="53" t="n">
        <f aca="false">AC132+AF132</f>
        <v>0</v>
      </c>
      <c r="AJ132" s="56" t="n">
        <f aca="false">AD132+AG132</f>
        <v>0</v>
      </c>
      <c r="AK132" s="62"/>
      <c r="AL132" s="53"/>
      <c r="AM132" s="61"/>
      <c r="AN132" s="55" t="n">
        <f aca="false">AH132+AK132</f>
        <v>50939064</v>
      </c>
      <c r="AO132" s="53" t="n">
        <f aca="false">AI132+AL132</f>
        <v>0</v>
      </c>
      <c r="AP132" s="56" t="n">
        <f aca="false">AJ132+AM132</f>
        <v>0</v>
      </c>
    </row>
    <row r="133" customFormat="false" ht="105" hidden="false" customHeight="true" outlineLevel="0" collapsed="false">
      <c r="B133" s="103" t="s">
        <v>194</v>
      </c>
      <c r="C133" s="108"/>
      <c r="D133" s="46"/>
      <c r="E133" s="46"/>
      <c r="F133" s="46"/>
      <c r="G133" s="53" t="n">
        <v>5544298</v>
      </c>
      <c r="H133" s="53"/>
      <c r="I133" s="53"/>
      <c r="J133" s="53" t="n">
        <f aca="false">D133+G133</f>
        <v>5544298</v>
      </c>
      <c r="K133" s="53" t="n">
        <f aca="false">E133+H133</f>
        <v>0</v>
      </c>
      <c r="L133" s="53" t="n">
        <f aca="false">F133+I133</f>
        <v>0</v>
      </c>
      <c r="M133" s="53"/>
      <c r="N133" s="53"/>
      <c r="O133" s="53"/>
      <c r="P133" s="53" t="n">
        <f aca="false">J133+M133</f>
        <v>5544298</v>
      </c>
      <c r="Q133" s="53" t="n">
        <f aca="false">K133+N133</f>
        <v>0</v>
      </c>
      <c r="R133" s="53" t="n">
        <f aca="false">L133+O133</f>
        <v>0</v>
      </c>
      <c r="S133" s="53"/>
      <c r="T133" s="53"/>
      <c r="U133" s="61"/>
      <c r="V133" s="55" t="n">
        <f aca="false">P133+S133</f>
        <v>5544298</v>
      </c>
      <c r="W133" s="53" t="n">
        <f aca="false">Q133+T133</f>
        <v>0</v>
      </c>
      <c r="X133" s="56" t="n">
        <f aca="false">R133+U133</f>
        <v>0</v>
      </c>
      <c r="Y133" s="62"/>
      <c r="Z133" s="53"/>
      <c r="AA133" s="61"/>
      <c r="AB133" s="55" t="n">
        <f aca="false">V133+Y133</f>
        <v>5544298</v>
      </c>
      <c r="AC133" s="53" t="n">
        <f aca="false">W133+Z133</f>
        <v>0</v>
      </c>
      <c r="AD133" s="56" t="n">
        <f aca="false">X133+AA133</f>
        <v>0</v>
      </c>
      <c r="AE133" s="62"/>
      <c r="AF133" s="53"/>
      <c r="AG133" s="61"/>
      <c r="AH133" s="55" t="n">
        <f aca="false">AB133+AE133</f>
        <v>5544298</v>
      </c>
      <c r="AI133" s="53" t="n">
        <f aca="false">AC133+AF133</f>
        <v>0</v>
      </c>
      <c r="AJ133" s="56" t="n">
        <f aca="false">AD133+AG133</f>
        <v>0</v>
      </c>
      <c r="AK133" s="62"/>
      <c r="AL133" s="53"/>
      <c r="AM133" s="61"/>
      <c r="AN133" s="55" t="n">
        <f aca="false">AH133+AK133</f>
        <v>5544298</v>
      </c>
      <c r="AO133" s="53" t="n">
        <f aca="false">AI133+AL133</f>
        <v>0</v>
      </c>
      <c r="AP133" s="56" t="n">
        <f aca="false">AJ133+AM133</f>
        <v>0</v>
      </c>
    </row>
    <row r="134" customFormat="false" ht="189" hidden="false" customHeight="false" outlineLevel="0" collapsed="false">
      <c r="B134" s="103" t="s">
        <v>195</v>
      </c>
      <c r="C134" s="108"/>
      <c r="D134" s="60" t="n">
        <v>79844.81</v>
      </c>
      <c r="E134" s="60"/>
      <c r="F134" s="60"/>
      <c r="G134" s="53"/>
      <c r="H134" s="53"/>
      <c r="I134" s="53"/>
      <c r="J134" s="53" t="n">
        <f aca="false">D134+G134</f>
        <v>79844.81</v>
      </c>
      <c r="K134" s="53" t="n">
        <f aca="false">E134+H134</f>
        <v>0</v>
      </c>
      <c r="L134" s="53" t="n">
        <f aca="false">F134+I134</f>
        <v>0</v>
      </c>
      <c r="M134" s="53"/>
      <c r="N134" s="53"/>
      <c r="O134" s="53"/>
      <c r="P134" s="53" t="n">
        <f aca="false">J134+M134</f>
        <v>79844.81</v>
      </c>
      <c r="Q134" s="53" t="n">
        <f aca="false">K134+N134</f>
        <v>0</v>
      </c>
      <c r="R134" s="53" t="n">
        <f aca="false">L134+O134</f>
        <v>0</v>
      </c>
      <c r="S134" s="53"/>
      <c r="T134" s="53"/>
      <c r="U134" s="61"/>
      <c r="V134" s="55" t="n">
        <f aca="false">P134+S134</f>
        <v>79844.81</v>
      </c>
      <c r="W134" s="53" t="n">
        <f aca="false">Q134+T134</f>
        <v>0</v>
      </c>
      <c r="X134" s="56" t="n">
        <f aca="false">R134+U134</f>
        <v>0</v>
      </c>
      <c r="Y134" s="62"/>
      <c r="Z134" s="53"/>
      <c r="AA134" s="61"/>
      <c r="AB134" s="55" t="n">
        <f aca="false">V134+Y134</f>
        <v>79844.81</v>
      </c>
      <c r="AC134" s="53" t="n">
        <f aca="false">W134+Z134</f>
        <v>0</v>
      </c>
      <c r="AD134" s="56" t="n">
        <f aca="false">X134+AA134</f>
        <v>0</v>
      </c>
      <c r="AE134" s="62"/>
      <c r="AF134" s="53"/>
      <c r="AG134" s="61"/>
      <c r="AH134" s="55" t="n">
        <f aca="false">AB134+AE134</f>
        <v>79844.81</v>
      </c>
      <c r="AI134" s="53" t="n">
        <f aca="false">AC134+AF134</f>
        <v>0</v>
      </c>
      <c r="AJ134" s="56" t="n">
        <f aca="false">AD134+AG134</f>
        <v>0</v>
      </c>
      <c r="AK134" s="62"/>
      <c r="AL134" s="53"/>
      <c r="AM134" s="61"/>
      <c r="AN134" s="55" t="n">
        <f aca="false">AH134+AK134</f>
        <v>79844.81</v>
      </c>
      <c r="AO134" s="53" t="n">
        <f aca="false">AI134+AL134</f>
        <v>0</v>
      </c>
      <c r="AP134" s="56" t="n">
        <f aca="false">AJ134+AM134</f>
        <v>0</v>
      </c>
    </row>
    <row r="135" customFormat="false" ht="84.6" hidden="false" customHeight="true" outlineLevel="0" collapsed="false">
      <c r="B135" s="103" t="s">
        <v>196</v>
      </c>
      <c r="C135" s="108"/>
      <c r="D135" s="60"/>
      <c r="E135" s="60"/>
      <c r="F135" s="60"/>
      <c r="G135" s="53" t="n">
        <v>5545000</v>
      </c>
      <c r="H135" s="53"/>
      <c r="I135" s="53"/>
      <c r="J135" s="53" t="n">
        <f aca="false">D135+G135</f>
        <v>5545000</v>
      </c>
      <c r="K135" s="53" t="n">
        <f aca="false">E135+H135</f>
        <v>0</v>
      </c>
      <c r="L135" s="53" t="n">
        <f aca="false">F135+I135</f>
        <v>0</v>
      </c>
      <c r="M135" s="53"/>
      <c r="N135" s="53"/>
      <c r="O135" s="53"/>
      <c r="P135" s="53" t="n">
        <f aca="false">J135+M135</f>
        <v>5545000</v>
      </c>
      <c r="Q135" s="53" t="n">
        <f aca="false">K135+N135</f>
        <v>0</v>
      </c>
      <c r="R135" s="53" t="n">
        <f aca="false">L135+O135</f>
        <v>0</v>
      </c>
      <c r="S135" s="53"/>
      <c r="T135" s="53"/>
      <c r="U135" s="61"/>
      <c r="V135" s="55" t="n">
        <f aca="false">P135+S135</f>
        <v>5545000</v>
      </c>
      <c r="W135" s="53" t="n">
        <f aca="false">Q135+T135</f>
        <v>0</v>
      </c>
      <c r="X135" s="56" t="n">
        <f aca="false">R135+U135</f>
        <v>0</v>
      </c>
      <c r="Y135" s="62"/>
      <c r="Z135" s="53"/>
      <c r="AA135" s="61"/>
      <c r="AB135" s="55" t="n">
        <f aca="false">V135+Y135</f>
        <v>5545000</v>
      </c>
      <c r="AC135" s="53" t="n">
        <f aca="false">W135+Z135</f>
        <v>0</v>
      </c>
      <c r="AD135" s="56" t="n">
        <f aca="false">X135+AA135</f>
        <v>0</v>
      </c>
      <c r="AE135" s="62"/>
      <c r="AF135" s="53"/>
      <c r="AG135" s="61"/>
      <c r="AH135" s="55" t="n">
        <f aca="false">AB135+AE135</f>
        <v>5545000</v>
      </c>
      <c r="AI135" s="53" t="n">
        <f aca="false">AC135+AF135</f>
        <v>0</v>
      </c>
      <c r="AJ135" s="56" t="n">
        <f aca="false">AD135+AG135</f>
        <v>0</v>
      </c>
      <c r="AK135" s="62"/>
      <c r="AL135" s="53"/>
      <c r="AM135" s="61"/>
      <c r="AN135" s="55" t="n">
        <f aca="false">AH135+AK135</f>
        <v>5545000</v>
      </c>
      <c r="AO135" s="53" t="n">
        <f aca="false">AI135+AL135</f>
        <v>0</v>
      </c>
      <c r="AP135" s="56" t="n">
        <f aca="false">AJ135+AM135</f>
        <v>0</v>
      </c>
    </row>
    <row r="136" customFormat="false" ht="102.75" hidden="false" customHeight="true" outlineLevel="0" collapsed="false">
      <c r="B136" s="103" t="s">
        <v>197</v>
      </c>
      <c r="C136" s="108"/>
      <c r="D136" s="60" t="n">
        <v>547200</v>
      </c>
      <c r="E136" s="60" t="n">
        <v>547200</v>
      </c>
      <c r="F136" s="60" t="n">
        <v>547200</v>
      </c>
      <c r="G136" s="53"/>
      <c r="H136" s="53"/>
      <c r="I136" s="53"/>
      <c r="J136" s="53" t="n">
        <f aca="false">D136+G136</f>
        <v>547200</v>
      </c>
      <c r="K136" s="53" t="n">
        <f aca="false">E136+H136</f>
        <v>547200</v>
      </c>
      <c r="L136" s="53" t="n">
        <f aca="false">F136+I136</f>
        <v>547200</v>
      </c>
      <c r="M136" s="53"/>
      <c r="N136" s="53"/>
      <c r="O136" s="53"/>
      <c r="P136" s="53" t="n">
        <f aca="false">J136+M136</f>
        <v>547200</v>
      </c>
      <c r="Q136" s="53" t="n">
        <f aca="false">K136+N136</f>
        <v>547200</v>
      </c>
      <c r="R136" s="53" t="n">
        <f aca="false">L136+O136</f>
        <v>547200</v>
      </c>
      <c r="S136" s="53"/>
      <c r="T136" s="53"/>
      <c r="U136" s="61"/>
      <c r="V136" s="55" t="n">
        <f aca="false">P136+S136</f>
        <v>547200</v>
      </c>
      <c r="W136" s="53" t="n">
        <f aca="false">Q136+T136</f>
        <v>547200</v>
      </c>
      <c r="X136" s="56" t="n">
        <f aca="false">R136+U136</f>
        <v>547200</v>
      </c>
      <c r="Y136" s="62"/>
      <c r="Z136" s="53"/>
      <c r="AA136" s="61"/>
      <c r="AB136" s="55" t="n">
        <f aca="false">V136+Y136</f>
        <v>547200</v>
      </c>
      <c r="AC136" s="53" t="n">
        <f aca="false">W136+Z136</f>
        <v>547200</v>
      </c>
      <c r="AD136" s="56" t="n">
        <f aca="false">X136+AA136</f>
        <v>547200</v>
      </c>
      <c r="AE136" s="62"/>
      <c r="AF136" s="53"/>
      <c r="AG136" s="61"/>
      <c r="AH136" s="55" t="n">
        <f aca="false">AB136+AE136</f>
        <v>547200</v>
      </c>
      <c r="AI136" s="53" t="n">
        <f aca="false">AC136+AF136</f>
        <v>547200</v>
      </c>
      <c r="AJ136" s="56" t="n">
        <f aca="false">AD136+AG136</f>
        <v>547200</v>
      </c>
      <c r="AK136" s="62"/>
      <c r="AL136" s="53"/>
      <c r="AM136" s="61"/>
      <c r="AN136" s="55" t="n">
        <f aca="false">AH136+AK136</f>
        <v>547200</v>
      </c>
      <c r="AO136" s="53" t="n">
        <f aca="false">AI136+AL136</f>
        <v>547200</v>
      </c>
      <c r="AP136" s="56" t="n">
        <f aca="false">AJ136+AM136</f>
        <v>547200</v>
      </c>
    </row>
    <row r="137" customFormat="false" ht="71.25" hidden="false" customHeight="true" outlineLevel="0" collapsed="false">
      <c r="B137" s="103" t="s">
        <v>198</v>
      </c>
      <c r="C137" s="108"/>
      <c r="D137" s="60" t="n">
        <v>1285.09</v>
      </c>
      <c r="E137" s="60" t="n">
        <v>1285.09</v>
      </c>
      <c r="F137" s="60" t="n">
        <v>1285.09</v>
      </c>
      <c r="G137" s="53"/>
      <c r="H137" s="53"/>
      <c r="I137" s="53"/>
      <c r="J137" s="53" t="n">
        <f aca="false">D137+G137</f>
        <v>1285.09</v>
      </c>
      <c r="K137" s="53" t="n">
        <f aca="false">E137+H137</f>
        <v>1285.09</v>
      </c>
      <c r="L137" s="53" t="n">
        <f aca="false">F137+I137</f>
        <v>1285.09</v>
      </c>
      <c r="M137" s="53"/>
      <c r="N137" s="53"/>
      <c r="O137" s="53"/>
      <c r="P137" s="53" t="n">
        <f aca="false">J137+M137</f>
        <v>1285.09</v>
      </c>
      <c r="Q137" s="53" t="n">
        <f aca="false">K137+N137</f>
        <v>1285.09</v>
      </c>
      <c r="R137" s="53" t="n">
        <f aca="false">L137+O137</f>
        <v>1285.09</v>
      </c>
      <c r="S137" s="53"/>
      <c r="T137" s="53"/>
      <c r="U137" s="61"/>
      <c r="V137" s="55" t="n">
        <f aca="false">P137+S137</f>
        <v>1285.09</v>
      </c>
      <c r="W137" s="53" t="n">
        <f aca="false">Q137+T137</f>
        <v>1285.09</v>
      </c>
      <c r="X137" s="56" t="n">
        <f aca="false">R137+U137</f>
        <v>1285.09</v>
      </c>
      <c r="Y137" s="62"/>
      <c r="Z137" s="53"/>
      <c r="AA137" s="61"/>
      <c r="AB137" s="55" t="n">
        <f aca="false">V137+Y137</f>
        <v>1285.09</v>
      </c>
      <c r="AC137" s="53" t="n">
        <f aca="false">W137+Z137</f>
        <v>1285.09</v>
      </c>
      <c r="AD137" s="56" t="n">
        <f aca="false">X137+AA137</f>
        <v>1285.09</v>
      </c>
      <c r="AE137" s="62"/>
      <c r="AF137" s="53"/>
      <c r="AG137" s="61"/>
      <c r="AH137" s="55" t="n">
        <f aca="false">AB137+AE137</f>
        <v>1285.09</v>
      </c>
      <c r="AI137" s="53" t="n">
        <f aca="false">AC137+AF137</f>
        <v>1285.09</v>
      </c>
      <c r="AJ137" s="56" t="n">
        <f aca="false">AD137+AG137</f>
        <v>1285.09</v>
      </c>
      <c r="AK137" s="62"/>
      <c r="AL137" s="53"/>
      <c r="AM137" s="61"/>
      <c r="AN137" s="55" t="n">
        <f aca="false">AH137+AK137</f>
        <v>1285.09</v>
      </c>
      <c r="AO137" s="53" t="n">
        <f aca="false">AI137+AL137</f>
        <v>1285.09</v>
      </c>
      <c r="AP137" s="56" t="n">
        <f aca="false">AJ137+AM137</f>
        <v>1285.09</v>
      </c>
    </row>
    <row r="138" s="77" customFormat="true" ht="67.9" hidden="false" customHeight="true" outlineLevel="0" collapsed="false">
      <c r="B138" s="103" t="s">
        <v>199</v>
      </c>
      <c r="C138" s="108"/>
      <c r="D138" s="60"/>
      <c r="E138" s="60"/>
      <c r="F138" s="60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61"/>
      <c r="V138" s="55" t="n">
        <v>0</v>
      </c>
      <c r="W138" s="53" t="n">
        <v>0</v>
      </c>
      <c r="X138" s="56" t="n">
        <v>0</v>
      </c>
      <c r="Y138" s="62" t="n">
        <v>193100</v>
      </c>
      <c r="Z138" s="53" t="n">
        <v>0</v>
      </c>
      <c r="AA138" s="61" t="n">
        <v>0</v>
      </c>
      <c r="AB138" s="55" t="n">
        <f aca="false">V138+Y138</f>
        <v>193100</v>
      </c>
      <c r="AC138" s="53" t="n">
        <f aca="false">W138+Z138</f>
        <v>0</v>
      </c>
      <c r="AD138" s="56" t="n">
        <f aca="false">X138+AA138</f>
        <v>0</v>
      </c>
      <c r="AE138" s="62" t="n">
        <v>2856086.4</v>
      </c>
      <c r="AF138" s="53" t="n">
        <v>0</v>
      </c>
      <c r="AG138" s="61" t="n">
        <v>0</v>
      </c>
      <c r="AH138" s="55" t="n">
        <f aca="false">AB138+AE138</f>
        <v>3049186.4</v>
      </c>
      <c r="AI138" s="53" t="n">
        <f aca="false">AC138+AF138</f>
        <v>0</v>
      </c>
      <c r="AJ138" s="56" t="n">
        <f aca="false">AD138+AG138</f>
        <v>0</v>
      </c>
      <c r="AK138" s="62"/>
      <c r="AL138" s="53"/>
      <c r="AM138" s="61"/>
      <c r="AN138" s="55" t="n">
        <f aca="false">AH138+AK138</f>
        <v>3049186.4</v>
      </c>
      <c r="AO138" s="53" t="n">
        <f aca="false">AI138+AL138</f>
        <v>0</v>
      </c>
      <c r="AP138" s="56" t="n">
        <f aca="false">AJ138+AM138</f>
        <v>0</v>
      </c>
    </row>
    <row r="139" s="77" customFormat="true" ht="157.5" hidden="false" customHeight="false" outlineLevel="0" collapsed="false">
      <c r="B139" s="103" t="s">
        <v>200</v>
      </c>
      <c r="C139" s="108"/>
      <c r="D139" s="60"/>
      <c r="E139" s="60"/>
      <c r="F139" s="60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61"/>
      <c r="V139" s="55"/>
      <c r="W139" s="53"/>
      <c r="X139" s="56"/>
      <c r="Y139" s="62"/>
      <c r="Z139" s="53"/>
      <c r="AA139" s="61"/>
      <c r="AB139" s="55" t="n">
        <v>0</v>
      </c>
      <c r="AC139" s="53" t="n">
        <v>0</v>
      </c>
      <c r="AD139" s="56" t="n">
        <v>0</v>
      </c>
      <c r="AE139" s="62" t="n">
        <v>3810000</v>
      </c>
      <c r="AF139" s="53" t="n">
        <v>0</v>
      </c>
      <c r="AG139" s="61" t="n">
        <v>0</v>
      </c>
      <c r="AH139" s="55" t="n">
        <f aca="false">AB139+AE139</f>
        <v>3810000</v>
      </c>
      <c r="AI139" s="53" t="n">
        <f aca="false">AC139+AF139</f>
        <v>0</v>
      </c>
      <c r="AJ139" s="56" t="n">
        <f aca="false">AD139+AG139</f>
        <v>0</v>
      </c>
      <c r="AK139" s="62"/>
      <c r="AL139" s="53"/>
      <c r="AM139" s="61"/>
      <c r="AN139" s="55" t="n">
        <f aca="false">AH139+AK139</f>
        <v>3810000</v>
      </c>
      <c r="AO139" s="53" t="n">
        <f aca="false">AI139+AL139</f>
        <v>0</v>
      </c>
      <c r="AP139" s="56" t="n">
        <f aca="false">AJ139+AM139</f>
        <v>0</v>
      </c>
    </row>
    <row r="140" s="77" customFormat="true" ht="126" hidden="false" customHeight="false" outlineLevel="0" collapsed="false">
      <c r="B140" s="103" t="s">
        <v>201</v>
      </c>
      <c r="C140" s="108"/>
      <c r="D140" s="60"/>
      <c r="E140" s="60"/>
      <c r="F140" s="60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61"/>
      <c r="V140" s="55"/>
      <c r="W140" s="53"/>
      <c r="X140" s="56"/>
      <c r="Y140" s="62"/>
      <c r="Z140" s="53"/>
      <c r="AA140" s="61"/>
      <c r="AB140" s="55" t="n">
        <v>0</v>
      </c>
      <c r="AC140" s="53" t="n">
        <v>0</v>
      </c>
      <c r="AD140" s="56" t="n">
        <v>0</v>
      </c>
      <c r="AE140" s="62" t="n">
        <v>2887320</v>
      </c>
      <c r="AF140" s="53" t="n">
        <v>0</v>
      </c>
      <c r="AG140" s="61" t="n">
        <v>0</v>
      </c>
      <c r="AH140" s="55" t="n">
        <f aca="false">AB140+AE140</f>
        <v>2887320</v>
      </c>
      <c r="AI140" s="53" t="n">
        <f aca="false">AC140+AF140</f>
        <v>0</v>
      </c>
      <c r="AJ140" s="56" t="n">
        <f aca="false">AD140+AG140</f>
        <v>0</v>
      </c>
      <c r="AK140" s="62"/>
      <c r="AL140" s="53"/>
      <c r="AM140" s="61"/>
      <c r="AN140" s="55" t="n">
        <f aca="false">AH140+AK140</f>
        <v>2887320</v>
      </c>
      <c r="AO140" s="53" t="n">
        <f aca="false">AI140+AL140</f>
        <v>0</v>
      </c>
      <c r="AP140" s="56" t="n">
        <f aca="false">AJ140+AM140</f>
        <v>0</v>
      </c>
    </row>
    <row r="141" s="77" customFormat="true" ht="126" hidden="false" customHeight="false" outlineLevel="0" collapsed="false">
      <c r="B141" s="103" t="s">
        <v>202</v>
      </c>
      <c r="C141" s="108"/>
      <c r="D141" s="60"/>
      <c r="E141" s="60"/>
      <c r="F141" s="60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61"/>
      <c r="V141" s="55"/>
      <c r="W141" s="53"/>
      <c r="X141" s="56"/>
      <c r="Y141" s="62"/>
      <c r="Z141" s="53"/>
      <c r="AA141" s="61"/>
      <c r="AB141" s="55" t="n">
        <v>0</v>
      </c>
      <c r="AC141" s="53" t="n">
        <v>0</v>
      </c>
      <c r="AD141" s="56" t="n">
        <v>0</v>
      </c>
      <c r="AE141" s="62" t="n">
        <v>1343525.87</v>
      </c>
      <c r="AF141" s="53" t="n">
        <v>0</v>
      </c>
      <c r="AG141" s="61" t="n">
        <v>0</v>
      </c>
      <c r="AH141" s="55" t="n">
        <f aca="false">AB141+AE141</f>
        <v>1343525.87</v>
      </c>
      <c r="AI141" s="53" t="n">
        <f aca="false">AC141+AF141</f>
        <v>0</v>
      </c>
      <c r="AJ141" s="56" t="n">
        <f aca="false">AD141+AG141</f>
        <v>0</v>
      </c>
      <c r="AK141" s="62"/>
      <c r="AL141" s="53"/>
      <c r="AM141" s="61"/>
      <c r="AN141" s="55" t="n">
        <f aca="false">AH141+AK141</f>
        <v>1343525.87</v>
      </c>
      <c r="AO141" s="53" t="n">
        <f aca="false">AI141+AL141</f>
        <v>0</v>
      </c>
      <c r="AP141" s="56" t="n">
        <f aca="false">AJ141+AM141</f>
        <v>0</v>
      </c>
    </row>
    <row r="142" customFormat="false" ht="83.45" hidden="false" customHeight="true" outlineLevel="0" collapsed="false">
      <c r="B142" s="103" t="s">
        <v>203</v>
      </c>
      <c r="C142" s="108"/>
      <c r="D142" s="60" t="n">
        <v>1490253.35</v>
      </c>
      <c r="E142" s="60" t="n">
        <v>7443.13</v>
      </c>
      <c r="F142" s="60" t="n">
        <v>957735.6</v>
      </c>
      <c r="G142" s="53"/>
      <c r="H142" s="53"/>
      <c r="I142" s="53"/>
      <c r="J142" s="53" t="n">
        <f aca="false">D142+G142</f>
        <v>1490253.35</v>
      </c>
      <c r="K142" s="53" t="n">
        <f aca="false">E142+H142</f>
        <v>7443.13</v>
      </c>
      <c r="L142" s="53" t="n">
        <f aca="false">F142+I142</f>
        <v>957735.6</v>
      </c>
      <c r="M142" s="53"/>
      <c r="N142" s="53"/>
      <c r="O142" s="53"/>
      <c r="P142" s="53" t="n">
        <f aca="false">J142+M142</f>
        <v>1490253.35</v>
      </c>
      <c r="Q142" s="53" t="n">
        <f aca="false">K142+N142</f>
        <v>7443.13</v>
      </c>
      <c r="R142" s="53" t="n">
        <f aca="false">L142+O142</f>
        <v>957735.6</v>
      </c>
      <c r="S142" s="53"/>
      <c r="T142" s="53"/>
      <c r="U142" s="61"/>
      <c r="V142" s="55" t="n">
        <f aca="false">P142+S142</f>
        <v>1490253.35</v>
      </c>
      <c r="W142" s="53" t="n">
        <f aca="false">Q142+T142</f>
        <v>7443.13</v>
      </c>
      <c r="X142" s="56" t="n">
        <f aca="false">R142+U142</f>
        <v>957735.6</v>
      </c>
      <c r="Y142" s="62"/>
      <c r="Z142" s="53"/>
      <c r="AA142" s="61"/>
      <c r="AB142" s="55" t="n">
        <f aca="false">V142+Y142</f>
        <v>1490253.35</v>
      </c>
      <c r="AC142" s="53" t="n">
        <f aca="false">W142+Z142</f>
        <v>7443.13</v>
      </c>
      <c r="AD142" s="56" t="n">
        <f aca="false">X142+AA142</f>
        <v>957735.6</v>
      </c>
      <c r="AE142" s="62"/>
      <c r="AF142" s="53"/>
      <c r="AG142" s="61"/>
      <c r="AH142" s="55" t="n">
        <f aca="false">AB142+AE142</f>
        <v>1490253.35</v>
      </c>
      <c r="AI142" s="53" t="n">
        <f aca="false">AC142+AF142</f>
        <v>7443.13</v>
      </c>
      <c r="AJ142" s="56" t="n">
        <f aca="false">AD142+AG142</f>
        <v>957735.6</v>
      </c>
      <c r="AK142" s="62"/>
      <c r="AL142" s="53"/>
      <c r="AM142" s="61"/>
      <c r="AN142" s="55" t="n">
        <f aca="false">AH142+AK142</f>
        <v>1490253.35</v>
      </c>
      <c r="AO142" s="53" t="n">
        <f aca="false">AI142+AL142</f>
        <v>7443.13</v>
      </c>
      <c r="AP142" s="56" t="n">
        <f aca="false">AJ142+AM142</f>
        <v>957735.6</v>
      </c>
    </row>
    <row r="143" customFormat="false" ht="49.9" hidden="false" customHeight="true" outlineLevel="0" collapsed="false">
      <c r="B143" s="103" t="s">
        <v>204</v>
      </c>
      <c r="C143" s="108"/>
      <c r="D143" s="60"/>
      <c r="E143" s="60"/>
      <c r="F143" s="60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61"/>
      <c r="V143" s="55"/>
      <c r="W143" s="53"/>
      <c r="X143" s="56"/>
      <c r="Y143" s="62"/>
      <c r="Z143" s="53"/>
      <c r="AA143" s="61"/>
      <c r="AB143" s="55"/>
      <c r="AC143" s="53"/>
      <c r="AD143" s="56"/>
      <c r="AE143" s="62"/>
      <c r="AF143" s="53"/>
      <c r="AG143" s="61"/>
      <c r="AH143" s="55" t="n">
        <v>0</v>
      </c>
      <c r="AI143" s="53" t="n">
        <v>0</v>
      </c>
      <c r="AJ143" s="56" t="n">
        <v>0</v>
      </c>
      <c r="AK143" s="62" t="n">
        <v>541132.8</v>
      </c>
      <c r="AL143" s="53" t="n">
        <v>0</v>
      </c>
      <c r="AM143" s="61" t="n">
        <v>0</v>
      </c>
      <c r="AN143" s="55" t="n">
        <f aca="false">AH143+AK143</f>
        <v>541132.8</v>
      </c>
      <c r="AO143" s="53" t="n">
        <v>0</v>
      </c>
      <c r="AP143" s="56" t="n">
        <v>0</v>
      </c>
    </row>
    <row r="144" s="43" customFormat="true" ht="26.45" hidden="false" customHeight="true" outlineLevel="0" collapsed="false">
      <c r="B144" s="113" t="s">
        <v>205</v>
      </c>
      <c r="C144" s="107" t="s">
        <v>206</v>
      </c>
      <c r="D144" s="46"/>
      <c r="E144" s="46"/>
      <c r="F144" s="46"/>
      <c r="G144" s="47" t="n">
        <f aca="false">G145</f>
        <v>1900000</v>
      </c>
      <c r="H144" s="47"/>
      <c r="I144" s="47"/>
      <c r="J144" s="47" t="n">
        <f aca="false">D144+G144</f>
        <v>1900000</v>
      </c>
      <c r="K144" s="47" t="n">
        <f aca="false">E144+H144</f>
        <v>0</v>
      </c>
      <c r="L144" s="47" t="n">
        <f aca="false">F144+I144</f>
        <v>0</v>
      </c>
      <c r="M144" s="47" t="n">
        <f aca="false">M145</f>
        <v>4000000</v>
      </c>
      <c r="N144" s="47"/>
      <c r="O144" s="47"/>
      <c r="P144" s="47" t="n">
        <f aca="false">J144+M144</f>
        <v>5900000</v>
      </c>
      <c r="Q144" s="47" t="n">
        <f aca="false">K144+N144</f>
        <v>0</v>
      </c>
      <c r="R144" s="47" t="n">
        <f aca="false">L144+O144</f>
        <v>0</v>
      </c>
      <c r="S144" s="47" t="n">
        <f aca="false">S145</f>
        <v>0</v>
      </c>
      <c r="T144" s="47"/>
      <c r="U144" s="54"/>
      <c r="V144" s="49" t="n">
        <f aca="false">P144+S144</f>
        <v>5900000</v>
      </c>
      <c r="W144" s="47" t="n">
        <f aca="false">Q144+T144</f>
        <v>0</v>
      </c>
      <c r="X144" s="50" t="n">
        <f aca="false">R144+U144</f>
        <v>0</v>
      </c>
      <c r="Y144" s="57" t="n">
        <f aca="false">Y145</f>
        <v>0</v>
      </c>
      <c r="Z144" s="47"/>
      <c r="AA144" s="54"/>
      <c r="AB144" s="49" t="n">
        <f aca="false">V144+Y144</f>
        <v>5900000</v>
      </c>
      <c r="AC144" s="47" t="n">
        <f aca="false">W144+Z144</f>
        <v>0</v>
      </c>
      <c r="AD144" s="50" t="n">
        <f aca="false">X144+AA144</f>
        <v>0</v>
      </c>
      <c r="AE144" s="57" t="n">
        <f aca="false">AE145</f>
        <v>0</v>
      </c>
      <c r="AF144" s="47"/>
      <c r="AG144" s="54"/>
      <c r="AH144" s="49" t="n">
        <f aca="false">AB144+AE144</f>
        <v>5900000</v>
      </c>
      <c r="AI144" s="47" t="n">
        <f aca="false">AC144+AF144</f>
        <v>0</v>
      </c>
      <c r="AJ144" s="50" t="n">
        <f aca="false">AD144+AG144</f>
        <v>0</v>
      </c>
      <c r="AK144" s="57" t="n">
        <f aca="false">AK145</f>
        <v>0</v>
      </c>
      <c r="AL144" s="47"/>
      <c r="AM144" s="54"/>
      <c r="AN144" s="49" t="n">
        <f aca="false">AH144+AK144</f>
        <v>5900000</v>
      </c>
      <c r="AO144" s="47" t="n">
        <f aca="false">AI144+AL144</f>
        <v>0</v>
      </c>
      <c r="AP144" s="50" t="n">
        <f aca="false">AJ144+AM144</f>
        <v>0</v>
      </c>
    </row>
    <row r="145" customFormat="false" ht="42" hidden="false" customHeight="true" outlineLevel="0" collapsed="false">
      <c r="B145" s="103" t="s">
        <v>207</v>
      </c>
      <c r="C145" s="108" t="s">
        <v>208</v>
      </c>
      <c r="D145" s="60"/>
      <c r="E145" s="60"/>
      <c r="F145" s="60"/>
      <c r="G145" s="53" t="n">
        <f aca="false">1900000</f>
        <v>1900000</v>
      </c>
      <c r="H145" s="53"/>
      <c r="I145" s="53"/>
      <c r="J145" s="53" t="n">
        <f aca="false">D145+G145</f>
        <v>1900000</v>
      </c>
      <c r="K145" s="53" t="n">
        <f aca="false">E145+H145</f>
        <v>0</v>
      </c>
      <c r="L145" s="53" t="n">
        <f aca="false">F145+I145</f>
        <v>0</v>
      </c>
      <c r="M145" s="53" t="n">
        <v>4000000</v>
      </c>
      <c r="N145" s="53"/>
      <c r="O145" s="53"/>
      <c r="P145" s="53" t="n">
        <f aca="false">J145+M145</f>
        <v>5900000</v>
      </c>
      <c r="Q145" s="53" t="n">
        <f aca="false">K145+N145</f>
        <v>0</v>
      </c>
      <c r="R145" s="53" t="n">
        <f aca="false">L145+O145</f>
        <v>0</v>
      </c>
      <c r="S145" s="53"/>
      <c r="T145" s="53"/>
      <c r="U145" s="61"/>
      <c r="V145" s="55" t="n">
        <f aca="false">P145+S145</f>
        <v>5900000</v>
      </c>
      <c r="W145" s="53" t="n">
        <f aca="false">Q145+T145</f>
        <v>0</v>
      </c>
      <c r="X145" s="56" t="n">
        <f aca="false">R145+U145</f>
        <v>0</v>
      </c>
      <c r="Y145" s="62"/>
      <c r="Z145" s="53"/>
      <c r="AA145" s="61"/>
      <c r="AB145" s="55" t="n">
        <f aca="false">V145+Y145</f>
        <v>5900000</v>
      </c>
      <c r="AC145" s="53" t="n">
        <f aca="false">W145+Z145</f>
        <v>0</v>
      </c>
      <c r="AD145" s="56" t="n">
        <f aca="false">X145+AA145</f>
        <v>0</v>
      </c>
      <c r="AE145" s="62"/>
      <c r="AF145" s="53"/>
      <c r="AG145" s="61"/>
      <c r="AH145" s="55" t="n">
        <f aca="false">AB145+AE145</f>
        <v>5900000</v>
      </c>
      <c r="AI145" s="53" t="n">
        <f aca="false">AC145+AF145</f>
        <v>0</v>
      </c>
      <c r="AJ145" s="56" t="n">
        <f aca="false">AD145+AG145</f>
        <v>0</v>
      </c>
      <c r="AK145" s="62"/>
      <c r="AL145" s="53"/>
      <c r="AM145" s="61"/>
      <c r="AN145" s="55" t="n">
        <f aca="false">AH145+AK145</f>
        <v>5900000</v>
      </c>
      <c r="AO145" s="53" t="n">
        <f aca="false">AI145+AL145</f>
        <v>0</v>
      </c>
      <c r="AP145" s="56" t="n">
        <f aca="false">AJ145+AM145</f>
        <v>0</v>
      </c>
    </row>
    <row r="146" s="43" customFormat="true" ht="86.25" hidden="false" customHeight="true" outlineLevel="0" collapsed="false">
      <c r="B146" s="102" t="s">
        <v>209</v>
      </c>
      <c r="C146" s="107" t="s">
        <v>210</v>
      </c>
      <c r="D146" s="46"/>
      <c r="E146" s="46"/>
      <c r="F146" s="46"/>
      <c r="G146" s="47"/>
      <c r="H146" s="47"/>
      <c r="I146" s="47"/>
      <c r="J146" s="47" t="n">
        <f aca="false">D146+G146</f>
        <v>0</v>
      </c>
      <c r="K146" s="47" t="n">
        <f aca="false">E146+H146</f>
        <v>0</v>
      </c>
      <c r="L146" s="47" t="n">
        <f aca="false">F146+I146</f>
        <v>0</v>
      </c>
      <c r="M146" s="47" t="n">
        <f aca="false">SUM(M147:M149)</f>
        <v>22721.6</v>
      </c>
      <c r="N146" s="47" t="n">
        <f aca="false">SUM(N147:N149)</f>
        <v>0</v>
      </c>
      <c r="O146" s="47" t="n">
        <f aca="false">SUM(O147:O149)</f>
        <v>0</v>
      </c>
      <c r="P146" s="47" t="n">
        <f aca="false">J146+M146</f>
        <v>22721.6</v>
      </c>
      <c r="Q146" s="47" t="n">
        <f aca="false">K146+N146</f>
        <v>0</v>
      </c>
      <c r="R146" s="47" t="n">
        <f aca="false">L146+O146</f>
        <v>0</v>
      </c>
      <c r="S146" s="47" t="n">
        <f aca="false">SUM(S147:S149)</f>
        <v>17390</v>
      </c>
      <c r="T146" s="47" t="n">
        <f aca="false">SUM(T147:T149)</f>
        <v>0</v>
      </c>
      <c r="U146" s="54" t="n">
        <f aca="false">SUM(U147:U149)</f>
        <v>0</v>
      </c>
      <c r="V146" s="49" t="n">
        <f aca="false">P146+S146</f>
        <v>40111.6</v>
      </c>
      <c r="W146" s="47" t="n">
        <f aca="false">Q146+T146</f>
        <v>0</v>
      </c>
      <c r="X146" s="50" t="n">
        <f aca="false">R146+U146</f>
        <v>0</v>
      </c>
      <c r="Y146" s="57" t="n">
        <f aca="false">SUM(Y147:Y149)</f>
        <v>969000</v>
      </c>
      <c r="Z146" s="47" t="n">
        <f aca="false">SUM(Z147:Z149)</f>
        <v>0</v>
      </c>
      <c r="AA146" s="54" t="n">
        <f aca="false">SUM(AA147:AA149)</f>
        <v>0</v>
      </c>
      <c r="AB146" s="49" t="n">
        <f aca="false">V146+Y146</f>
        <v>1009111.6</v>
      </c>
      <c r="AC146" s="47" t="n">
        <f aca="false">W146+Z146</f>
        <v>0</v>
      </c>
      <c r="AD146" s="50" t="n">
        <f aca="false">X146+AA146</f>
        <v>0</v>
      </c>
      <c r="AE146" s="57" t="n">
        <f aca="false">SUM(AE147:AE149)</f>
        <v>1269100</v>
      </c>
      <c r="AF146" s="47" t="n">
        <f aca="false">SUM(AF147:AF149)</f>
        <v>0</v>
      </c>
      <c r="AG146" s="54" t="n">
        <f aca="false">SUM(AG147:AG149)</f>
        <v>0</v>
      </c>
      <c r="AH146" s="49" t="n">
        <f aca="false">AB146+AE146</f>
        <v>2278211.6</v>
      </c>
      <c r="AI146" s="47" t="n">
        <f aca="false">AC146+AF146</f>
        <v>0</v>
      </c>
      <c r="AJ146" s="50" t="n">
        <f aca="false">AD146+AG146</f>
        <v>0</v>
      </c>
      <c r="AK146" s="57" t="n">
        <f aca="false">SUM(AK147:AK149)</f>
        <v>1860.56</v>
      </c>
      <c r="AL146" s="47" t="n">
        <f aca="false">SUM(AL147:AL149)</f>
        <v>0</v>
      </c>
      <c r="AM146" s="54" t="n">
        <f aca="false">SUM(AM147:AM149)</f>
        <v>0</v>
      </c>
      <c r="AN146" s="49" t="n">
        <f aca="false">AH146+AK146</f>
        <v>2280072.16</v>
      </c>
      <c r="AO146" s="47" t="n">
        <f aca="false">AI146+AL146</f>
        <v>0</v>
      </c>
      <c r="AP146" s="50" t="n">
        <f aca="false">AJ146+AM146</f>
        <v>0</v>
      </c>
    </row>
    <row r="147" customFormat="false" ht="53.25" hidden="false" customHeight="true" outlineLevel="0" collapsed="false">
      <c r="B147" s="103" t="s">
        <v>211</v>
      </c>
      <c r="C147" s="108" t="s">
        <v>212</v>
      </c>
      <c r="D147" s="60"/>
      <c r="E147" s="60"/>
      <c r="F147" s="60"/>
      <c r="G147" s="53"/>
      <c r="H147" s="53"/>
      <c r="I147" s="53"/>
      <c r="J147" s="53" t="n">
        <f aca="false">D147+G147</f>
        <v>0</v>
      </c>
      <c r="K147" s="53" t="n">
        <f aca="false">E147+H147</f>
        <v>0</v>
      </c>
      <c r="L147" s="53" t="n">
        <f aca="false">F147+I147</f>
        <v>0</v>
      </c>
      <c r="M147" s="53" t="n">
        <v>22721.6</v>
      </c>
      <c r="N147" s="53"/>
      <c r="O147" s="53"/>
      <c r="P147" s="53" t="n">
        <f aca="false">J147+M147</f>
        <v>22721.6</v>
      </c>
      <c r="Q147" s="53" t="n">
        <f aca="false">K147+N147</f>
        <v>0</v>
      </c>
      <c r="R147" s="53" t="n">
        <f aca="false">L147+O147</f>
        <v>0</v>
      </c>
      <c r="S147" s="53" t="n">
        <v>17390</v>
      </c>
      <c r="T147" s="53"/>
      <c r="U147" s="61"/>
      <c r="V147" s="55" t="n">
        <f aca="false">P147+S147</f>
        <v>40111.6</v>
      </c>
      <c r="W147" s="53" t="n">
        <f aca="false">Q147+T147</f>
        <v>0</v>
      </c>
      <c r="X147" s="56" t="n">
        <f aca="false">R147+U147</f>
        <v>0</v>
      </c>
      <c r="Y147" s="62"/>
      <c r="Z147" s="53"/>
      <c r="AA147" s="61"/>
      <c r="AB147" s="55" t="n">
        <f aca="false">V147+Y147</f>
        <v>40111.6</v>
      </c>
      <c r="AC147" s="53" t="n">
        <f aca="false">W147+Z147</f>
        <v>0</v>
      </c>
      <c r="AD147" s="56" t="n">
        <f aca="false">X147+AA147</f>
        <v>0</v>
      </c>
      <c r="AE147" s="62"/>
      <c r="AF147" s="53"/>
      <c r="AG147" s="61"/>
      <c r="AH147" s="55" t="n">
        <f aca="false">AB147+AE147</f>
        <v>40111.6</v>
      </c>
      <c r="AI147" s="53" t="n">
        <f aca="false">AC147+AF147</f>
        <v>0</v>
      </c>
      <c r="AJ147" s="56" t="n">
        <f aca="false">AD147+AG147</f>
        <v>0</v>
      </c>
      <c r="AK147" s="62" t="n">
        <v>1860.56</v>
      </c>
      <c r="AL147" s="53" t="n">
        <v>0</v>
      </c>
      <c r="AM147" s="61" t="n">
        <v>0</v>
      </c>
      <c r="AN147" s="55" t="n">
        <f aca="false">AH147+AK147</f>
        <v>41972.16</v>
      </c>
      <c r="AO147" s="53" t="n">
        <f aca="false">AI147+AL147</f>
        <v>0</v>
      </c>
      <c r="AP147" s="56" t="n">
        <f aca="false">AJ147+AM147</f>
        <v>0</v>
      </c>
    </row>
    <row r="148" customFormat="false" ht="47.25" hidden="true" customHeight="true" outlineLevel="0" collapsed="false">
      <c r="B148" s="103" t="s">
        <v>213</v>
      </c>
      <c r="C148" s="108" t="s">
        <v>212</v>
      </c>
      <c r="D148" s="60"/>
      <c r="E148" s="60"/>
      <c r="F148" s="60"/>
      <c r="G148" s="53"/>
      <c r="H148" s="53"/>
      <c r="I148" s="53"/>
      <c r="J148" s="53" t="n">
        <f aca="false">D148+G148</f>
        <v>0</v>
      </c>
      <c r="K148" s="53" t="n">
        <f aca="false">E148+H148</f>
        <v>0</v>
      </c>
      <c r="L148" s="53" t="n">
        <f aca="false">F148+I148</f>
        <v>0</v>
      </c>
      <c r="M148" s="53"/>
      <c r="N148" s="53"/>
      <c r="O148" s="53"/>
      <c r="P148" s="53" t="n">
        <f aca="false">J148+M148</f>
        <v>0</v>
      </c>
      <c r="Q148" s="53" t="n">
        <f aca="false">K148+N148</f>
        <v>0</v>
      </c>
      <c r="R148" s="53" t="n">
        <f aca="false">L148+O148</f>
        <v>0</v>
      </c>
      <c r="S148" s="53"/>
      <c r="T148" s="53"/>
      <c r="U148" s="61"/>
      <c r="V148" s="55" t="n">
        <f aca="false">P148+S148</f>
        <v>0</v>
      </c>
      <c r="W148" s="53" t="n">
        <f aca="false">Q148+T148</f>
        <v>0</v>
      </c>
      <c r="X148" s="56" t="n">
        <f aca="false">R148+U148</f>
        <v>0</v>
      </c>
      <c r="Y148" s="62"/>
      <c r="Z148" s="53"/>
      <c r="AA148" s="61"/>
      <c r="AB148" s="55" t="n">
        <f aca="false">V148+Y148</f>
        <v>0</v>
      </c>
      <c r="AC148" s="53" t="n">
        <f aca="false">W148+Z148</f>
        <v>0</v>
      </c>
      <c r="AD148" s="56" t="n">
        <f aca="false">X148+AA148</f>
        <v>0</v>
      </c>
      <c r="AE148" s="62"/>
      <c r="AF148" s="53"/>
      <c r="AG148" s="61"/>
      <c r="AH148" s="55" t="n">
        <f aca="false">AB148+AE148</f>
        <v>0</v>
      </c>
      <c r="AI148" s="53" t="n">
        <f aca="false">AC148+AF148</f>
        <v>0</v>
      </c>
      <c r="AJ148" s="56" t="n">
        <f aca="false">AD148+AG148</f>
        <v>0</v>
      </c>
      <c r="AK148" s="62"/>
      <c r="AL148" s="53"/>
      <c r="AM148" s="61"/>
      <c r="AN148" s="55" t="n">
        <f aca="false">AH148+AK148</f>
        <v>0</v>
      </c>
      <c r="AO148" s="53" t="n">
        <f aca="false">AI148+AL148</f>
        <v>0</v>
      </c>
      <c r="AP148" s="56" t="n">
        <f aca="false">AJ148+AM148</f>
        <v>0</v>
      </c>
    </row>
    <row r="149" customFormat="false" ht="81.75" hidden="false" customHeight="true" outlineLevel="0" collapsed="false">
      <c r="B149" s="103" t="s">
        <v>214</v>
      </c>
      <c r="C149" s="108" t="s">
        <v>215</v>
      </c>
      <c r="D149" s="60"/>
      <c r="E149" s="60"/>
      <c r="F149" s="60"/>
      <c r="G149" s="53"/>
      <c r="H149" s="53"/>
      <c r="I149" s="53"/>
      <c r="J149" s="53" t="n">
        <f aca="false">D149+G149</f>
        <v>0</v>
      </c>
      <c r="K149" s="53" t="n">
        <f aca="false">E149+H149</f>
        <v>0</v>
      </c>
      <c r="L149" s="53" t="n">
        <f aca="false">F149+I149</f>
        <v>0</v>
      </c>
      <c r="M149" s="53"/>
      <c r="N149" s="53"/>
      <c r="O149" s="53"/>
      <c r="P149" s="53" t="n">
        <f aca="false">J149+M149</f>
        <v>0</v>
      </c>
      <c r="Q149" s="53" t="n">
        <f aca="false">K149+N149</f>
        <v>0</v>
      </c>
      <c r="R149" s="53" t="n">
        <f aca="false">L149+O149</f>
        <v>0</v>
      </c>
      <c r="S149" s="53"/>
      <c r="T149" s="53"/>
      <c r="U149" s="61"/>
      <c r="V149" s="55" t="n">
        <f aca="false">P149+S149</f>
        <v>0</v>
      </c>
      <c r="W149" s="53" t="n">
        <f aca="false">Q149+T149</f>
        <v>0</v>
      </c>
      <c r="X149" s="56" t="n">
        <f aca="false">R149+U149</f>
        <v>0</v>
      </c>
      <c r="Y149" s="62" t="n">
        <v>969000</v>
      </c>
      <c r="Z149" s="53"/>
      <c r="AA149" s="61"/>
      <c r="AB149" s="55" t="n">
        <f aca="false">V149+Y149</f>
        <v>969000</v>
      </c>
      <c r="AC149" s="53" t="n">
        <f aca="false">W149+Z149</f>
        <v>0</v>
      </c>
      <c r="AD149" s="56" t="n">
        <f aca="false">X149+AA149</f>
        <v>0</v>
      </c>
      <c r="AE149" s="62" t="n">
        <v>1269100</v>
      </c>
      <c r="AF149" s="53" t="n">
        <v>0</v>
      </c>
      <c r="AG149" s="61" t="n">
        <v>0</v>
      </c>
      <c r="AH149" s="55" t="n">
        <f aca="false">AB149+AE149</f>
        <v>2238100</v>
      </c>
      <c r="AI149" s="53" t="n">
        <f aca="false">AC149+AF149</f>
        <v>0</v>
      </c>
      <c r="AJ149" s="56" t="n">
        <f aca="false">AD149+AG149</f>
        <v>0</v>
      </c>
      <c r="AK149" s="62"/>
      <c r="AL149" s="53"/>
      <c r="AM149" s="61"/>
      <c r="AN149" s="55" t="n">
        <f aca="false">AH149+AK149</f>
        <v>2238100</v>
      </c>
      <c r="AO149" s="53" t="n">
        <f aca="false">AI149+AL149</f>
        <v>0</v>
      </c>
      <c r="AP149" s="56" t="n">
        <f aca="false">AJ149+AM149</f>
        <v>0</v>
      </c>
    </row>
    <row r="150" s="43" customFormat="true" ht="64.9" hidden="false" customHeight="true" outlineLevel="0" collapsed="false">
      <c r="B150" s="102" t="s">
        <v>216</v>
      </c>
      <c r="C150" s="107" t="s">
        <v>217</v>
      </c>
      <c r="D150" s="46"/>
      <c r="E150" s="46"/>
      <c r="F150" s="46"/>
      <c r="G150" s="47" t="n">
        <f aca="false">G152</f>
        <v>-178986.45</v>
      </c>
      <c r="H150" s="47"/>
      <c r="I150" s="47"/>
      <c r="J150" s="47" t="n">
        <f aca="false">D150+G150</f>
        <v>-178986.45</v>
      </c>
      <c r="K150" s="47" t="n">
        <f aca="false">E150+H150</f>
        <v>0</v>
      </c>
      <c r="L150" s="47" t="n">
        <f aca="false">F150+I150</f>
        <v>0</v>
      </c>
      <c r="M150" s="47" t="n">
        <f aca="false">M152+M151</f>
        <v>-1847411.11</v>
      </c>
      <c r="N150" s="47"/>
      <c r="O150" s="47"/>
      <c r="P150" s="47" t="n">
        <f aca="false">J150+M150</f>
        <v>-2026397.56</v>
      </c>
      <c r="Q150" s="47" t="n">
        <f aca="false">K150+N150</f>
        <v>0</v>
      </c>
      <c r="R150" s="47" t="n">
        <f aca="false">L150+O150</f>
        <v>0</v>
      </c>
      <c r="S150" s="47" t="n">
        <f aca="false">S152+S151</f>
        <v>0</v>
      </c>
      <c r="T150" s="47"/>
      <c r="U150" s="54"/>
      <c r="V150" s="49" t="n">
        <f aca="false">P150+S150</f>
        <v>-2026397.56</v>
      </c>
      <c r="W150" s="47" t="n">
        <f aca="false">Q150+T150</f>
        <v>0</v>
      </c>
      <c r="X150" s="50" t="n">
        <f aca="false">R150+U150</f>
        <v>0</v>
      </c>
      <c r="Y150" s="57" t="n">
        <f aca="false">Y152+Y151</f>
        <v>0</v>
      </c>
      <c r="Z150" s="47"/>
      <c r="AA150" s="54"/>
      <c r="AB150" s="49" t="n">
        <f aca="false">V150+Y150</f>
        <v>-2026397.56</v>
      </c>
      <c r="AC150" s="47" t="n">
        <f aca="false">W150+Z150</f>
        <v>0</v>
      </c>
      <c r="AD150" s="50" t="n">
        <f aca="false">X150+AA150</f>
        <v>0</v>
      </c>
      <c r="AE150" s="57" t="n">
        <f aca="false">AE152+AE151</f>
        <v>0</v>
      </c>
      <c r="AF150" s="47"/>
      <c r="AG150" s="54"/>
      <c r="AH150" s="49" t="n">
        <f aca="false">AB150+AE150</f>
        <v>-2026397.56</v>
      </c>
      <c r="AI150" s="47" t="n">
        <f aca="false">AC150+AF150</f>
        <v>0</v>
      </c>
      <c r="AJ150" s="50" t="n">
        <f aca="false">AD150+AG150</f>
        <v>0</v>
      </c>
      <c r="AK150" s="57" t="n">
        <f aca="false">AK152+AK151</f>
        <v>-14084.02</v>
      </c>
      <c r="AL150" s="47"/>
      <c r="AM150" s="54"/>
      <c r="AN150" s="49" t="n">
        <f aca="false">AH150+AK150</f>
        <v>-2040481.58</v>
      </c>
      <c r="AO150" s="47" t="n">
        <f aca="false">AI150+AL150</f>
        <v>0</v>
      </c>
      <c r="AP150" s="50" t="n">
        <f aca="false">AJ150+AM150</f>
        <v>0</v>
      </c>
    </row>
    <row r="151" customFormat="false" ht="131.25" hidden="false" customHeight="true" outlineLevel="0" collapsed="false">
      <c r="B151" s="103" t="s">
        <v>218</v>
      </c>
      <c r="C151" s="108" t="s">
        <v>219</v>
      </c>
      <c r="D151" s="60"/>
      <c r="E151" s="60"/>
      <c r="F151" s="60"/>
      <c r="G151" s="53"/>
      <c r="H151" s="53"/>
      <c r="I151" s="53"/>
      <c r="J151" s="53"/>
      <c r="K151" s="53"/>
      <c r="L151" s="53"/>
      <c r="M151" s="53" t="n">
        <v>-1847411.11</v>
      </c>
      <c r="N151" s="53"/>
      <c r="O151" s="53"/>
      <c r="P151" s="53" t="n">
        <f aca="false">J151+M151</f>
        <v>-1847411.11</v>
      </c>
      <c r="Q151" s="53" t="n">
        <f aca="false">K151+N151</f>
        <v>0</v>
      </c>
      <c r="R151" s="53" t="n">
        <f aca="false">L151+O151</f>
        <v>0</v>
      </c>
      <c r="S151" s="53"/>
      <c r="T151" s="53"/>
      <c r="U151" s="61"/>
      <c r="V151" s="55" t="n">
        <f aca="false">P151+S151</f>
        <v>-1847411.11</v>
      </c>
      <c r="W151" s="53" t="n">
        <f aca="false">Q151+T151</f>
        <v>0</v>
      </c>
      <c r="X151" s="56" t="n">
        <f aca="false">R151+U151</f>
        <v>0</v>
      </c>
      <c r="Y151" s="62"/>
      <c r="Z151" s="53"/>
      <c r="AA151" s="61"/>
      <c r="AB151" s="55" t="n">
        <f aca="false">V151+Y151</f>
        <v>-1847411.11</v>
      </c>
      <c r="AC151" s="53" t="n">
        <f aca="false">W151+Z151</f>
        <v>0</v>
      </c>
      <c r="AD151" s="56" t="n">
        <f aca="false">X151+AA151</f>
        <v>0</v>
      </c>
      <c r="AE151" s="62"/>
      <c r="AF151" s="53"/>
      <c r="AG151" s="61"/>
      <c r="AH151" s="55" t="n">
        <f aca="false">AB151+AE151</f>
        <v>-1847411.11</v>
      </c>
      <c r="AI151" s="53" t="n">
        <f aca="false">AC151+AF151</f>
        <v>0</v>
      </c>
      <c r="AJ151" s="56" t="n">
        <f aca="false">AD151+AG151</f>
        <v>0</v>
      </c>
      <c r="AK151" s="62" t="n">
        <v>-14084.02</v>
      </c>
      <c r="AL151" s="53"/>
      <c r="AM151" s="61"/>
      <c r="AN151" s="55" t="n">
        <f aca="false">AH151+AK151</f>
        <v>-1861495.13</v>
      </c>
      <c r="AO151" s="53" t="n">
        <f aca="false">AI151+AL151</f>
        <v>0</v>
      </c>
      <c r="AP151" s="56" t="n">
        <f aca="false">AJ151+AM151</f>
        <v>0</v>
      </c>
    </row>
    <row r="152" customFormat="false" ht="83.45" hidden="false" customHeight="true" outlineLevel="0" collapsed="false">
      <c r="B152" s="103" t="s">
        <v>220</v>
      </c>
      <c r="C152" s="108" t="s">
        <v>221</v>
      </c>
      <c r="D152" s="60"/>
      <c r="E152" s="60"/>
      <c r="F152" s="60"/>
      <c r="G152" s="53" t="n">
        <v>-178986.45</v>
      </c>
      <c r="H152" s="53"/>
      <c r="I152" s="53"/>
      <c r="J152" s="53" t="n">
        <f aca="false">D152+G152</f>
        <v>-178986.45</v>
      </c>
      <c r="K152" s="53" t="n">
        <f aca="false">E152+H152</f>
        <v>0</v>
      </c>
      <c r="L152" s="53" t="n">
        <f aca="false">F152+I152</f>
        <v>0</v>
      </c>
      <c r="M152" s="53"/>
      <c r="N152" s="53"/>
      <c r="O152" s="53"/>
      <c r="P152" s="53" t="n">
        <f aca="false">J152+M152</f>
        <v>-178986.45</v>
      </c>
      <c r="Q152" s="53" t="n">
        <f aca="false">K152+N152</f>
        <v>0</v>
      </c>
      <c r="R152" s="53" t="n">
        <f aca="false">L152+O152</f>
        <v>0</v>
      </c>
      <c r="S152" s="53"/>
      <c r="T152" s="53"/>
      <c r="U152" s="61"/>
      <c r="V152" s="55" t="n">
        <f aca="false">P152+S152</f>
        <v>-178986.45</v>
      </c>
      <c r="W152" s="53" t="n">
        <f aca="false">Q152+T152</f>
        <v>0</v>
      </c>
      <c r="X152" s="56" t="n">
        <f aca="false">R152+U152</f>
        <v>0</v>
      </c>
      <c r="Y152" s="62"/>
      <c r="Z152" s="53"/>
      <c r="AA152" s="61"/>
      <c r="AB152" s="55" t="n">
        <f aca="false">V152+Y152</f>
        <v>-178986.45</v>
      </c>
      <c r="AC152" s="53" t="n">
        <f aca="false">W152+Z152</f>
        <v>0</v>
      </c>
      <c r="AD152" s="56" t="n">
        <f aca="false">X152+AA152</f>
        <v>0</v>
      </c>
      <c r="AE152" s="62"/>
      <c r="AF152" s="53"/>
      <c r="AG152" s="61"/>
      <c r="AH152" s="55" t="n">
        <f aca="false">AB152+AE152</f>
        <v>-178986.45</v>
      </c>
      <c r="AI152" s="53" t="n">
        <f aca="false">AC152+AF152</f>
        <v>0</v>
      </c>
      <c r="AJ152" s="56" t="n">
        <f aca="false">AD152+AG152</f>
        <v>0</v>
      </c>
      <c r="AK152" s="62"/>
      <c r="AL152" s="53"/>
      <c r="AM152" s="61"/>
      <c r="AN152" s="55" t="n">
        <f aca="false">AH152+AK152</f>
        <v>-178986.45</v>
      </c>
      <c r="AO152" s="53" t="n">
        <f aca="false">AI152+AL152</f>
        <v>0</v>
      </c>
      <c r="AP152" s="56" t="n">
        <f aca="false">AJ152+AM152</f>
        <v>0</v>
      </c>
    </row>
    <row r="153" s="43" customFormat="true" ht="27.6" hidden="false" customHeight="true" outlineLevel="0" collapsed="false">
      <c r="B153" s="114" t="s">
        <v>222</v>
      </c>
      <c r="C153" s="115"/>
      <c r="D153" s="116" t="n">
        <f aca="false">D60+D10</f>
        <v>1414015757.74</v>
      </c>
      <c r="E153" s="117" t="n">
        <f aca="false">E60+E10</f>
        <v>1375228490.45</v>
      </c>
      <c r="F153" s="118" t="n">
        <f aca="false">F60+F10</f>
        <v>1481448952.25</v>
      </c>
      <c r="G153" s="119" t="n">
        <f aca="false">G60+G10</f>
        <v>94590840.82</v>
      </c>
      <c r="H153" s="120" t="n">
        <f aca="false">H60+H10</f>
        <v>-7770194.05</v>
      </c>
      <c r="I153" s="120" t="n">
        <f aca="false">I60+I10</f>
        <v>-22351.62</v>
      </c>
      <c r="J153" s="120" t="n">
        <f aca="false">D153+G153</f>
        <v>1508606598.56</v>
      </c>
      <c r="K153" s="120" t="n">
        <f aca="false">E153+H153</f>
        <v>1367458296.4</v>
      </c>
      <c r="L153" s="121" t="n">
        <f aca="false">F153+I153</f>
        <v>1481426600.63</v>
      </c>
      <c r="M153" s="119" t="n">
        <f aca="false">M60+M10</f>
        <v>14449029.25</v>
      </c>
      <c r="N153" s="120" t="n">
        <f aca="false">N60+N10</f>
        <v>31458841.39</v>
      </c>
      <c r="O153" s="120" t="n">
        <f aca="false">O60+O10</f>
        <v>-113995037.52</v>
      </c>
      <c r="P153" s="120" t="n">
        <f aca="false">J153+M153</f>
        <v>1523055627.81</v>
      </c>
      <c r="Q153" s="120" t="n">
        <f aca="false">K153+N153</f>
        <v>1398917137.79</v>
      </c>
      <c r="R153" s="121" t="n">
        <f aca="false">L153+O153</f>
        <v>1367431563.11</v>
      </c>
      <c r="S153" s="119" t="n">
        <f aca="false">S60+S10</f>
        <v>39488128.61</v>
      </c>
      <c r="T153" s="120" t="n">
        <f aca="false">T60+T10</f>
        <v>-91978841.39</v>
      </c>
      <c r="U153" s="122" t="n">
        <f aca="false">U60+U10</f>
        <v>0</v>
      </c>
      <c r="V153" s="119" t="n">
        <f aca="false">P153+S153</f>
        <v>1562543756.42</v>
      </c>
      <c r="W153" s="120" t="n">
        <f aca="false">Q153+T153</f>
        <v>1306938296.4</v>
      </c>
      <c r="X153" s="121" t="n">
        <f aca="false">R153+U153</f>
        <v>1367431563.11</v>
      </c>
      <c r="Y153" s="123" t="n">
        <f aca="false">Y60+Y10</f>
        <v>68255063.93</v>
      </c>
      <c r="Z153" s="120" t="n">
        <f aca="false">Z60+Z10</f>
        <v>-37.43</v>
      </c>
      <c r="AA153" s="122" t="n">
        <f aca="false">AA60+AA10</f>
        <v>-34.38</v>
      </c>
      <c r="AB153" s="119" t="n">
        <f aca="false">V153+Y153</f>
        <v>1630798820.35</v>
      </c>
      <c r="AC153" s="120" t="n">
        <f aca="false">W153+Z153</f>
        <v>1306938258.97</v>
      </c>
      <c r="AD153" s="121" t="n">
        <f aca="false">X153+AA153</f>
        <v>1367431528.73</v>
      </c>
      <c r="AE153" s="123" t="n">
        <f aca="false">AE60+AE10</f>
        <v>48994755.05</v>
      </c>
      <c r="AF153" s="120" t="n">
        <f aca="false">AF60+AF10</f>
        <v>-9942985</v>
      </c>
      <c r="AG153" s="122" t="n">
        <f aca="false">AG60+AG10</f>
        <v>0</v>
      </c>
      <c r="AH153" s="119" t="n">
        <f aca="false">AB153+AE153</f>
        <v>1679793575.4</v>
      </c>
      <c r="AI153" s="120" t="n">
        <f aca="false">AC153+AF153</f>
        <v>1296995273.97</v>
      </c>
      <c r="AJ153" s="121" t="n">
        <f aca="false">AD153+AG153</f>
        <v>1367431528.73</v>
      </c>
      <c r="AK153" s="123" t="n">
        <f aca="false">AK60+AK10</f>
        <v>42439186.2</v>
      </c>
      <c r="AL153" s="120" t="n">
        <f aca="false">AL60+AL10</f>
        <v>0</v>
      </c>
      <c r="AM153" s="122" t="n">
        <f aca="false">AM60+AM10</f>
        <v>0</v>
      </c>
      <c r="AN153" s="119" t="n">
        <f aca="false">AH153+AK153</f>
        <v>1722232761.6</v>
      </c>
      <c r="AO153" s="120" t="n">
        <f aca="false">AI153+AL153</f>
        <v>1296995273.97</v>
      </c>
      <c r="AP153" s="121" t="n">
        <f aca="false">AJ153+AM153</f>
        <v>1367431528.73</v>
      </c>
    </row>
    <row r="154" customFormat="false" ht="21.6" hidden="false" customHeight="true" outlineLevel="0" collapsed="false">
      <c r="J154" s="124"/>
      <c r="K154" s="124"/>
      <c r="L154" s="124"/>
      <c r="P154" s="124"/>
      <c r="Q154" s="124"/>
      <c r="R154" s="124"/>
    </row>
    <row r="155" customFormat="false" ht="12.75" hidden="false" customHeight="false" outlineLevel="0" collapsed="false">
      <c r="D155" s="125"/>
      <c r="E155" s="125"/>
      <c r="F155" s="125"/>
      <c r="K155" s="4"/>
      <c r="L155" s="4"/>
      <c r="Q155" s="4"/>
      <c r="R155" s="4"/>
    </row>
    <row r="156" customFormat="false" ht="12.75" hidden="false" customHeight="false" outlineLevel="0" collapsed="false">
      <c r="B156" s="1"/>
      <c r="C156" s="1"/>
      <c r="D156" s="125"/>
      <c r="E156" s="125"/>
      <c r="F156" s="125"/>
      <c r="J156" s="124"/>
      <c r="P156" s="124"/>
    </row>
    <row r="157" customFormat="false" ht="12.75" hidden="false" customHeight="false" outlineLevel="0" collapsed="false">
      <c r="D157" s="124"/>
    </row>
  </sheetData>
  <mergeCells count="23">
    <mergeCell ref="E1:F1"/>
    <mergeCell ref="K1:L1"/>
    <mergeCell ref="V1:W1"/>
    <mergeCell ref="AB1:AD1"/>
    <mergeCell ref="AH1:AJ1"/>
    <mergeCell ref="AN1:AP1"/>
    <mergeCell ref="B3:AP3"/>
    <mergeCell ref="D5:F5"/>
    <mergeCell ref="B6:B7"/>
    <mergeCell ref="C6:C7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2-10-12T06:02:14Z</cp:lastPrinted>
  <dcterms:modified xsi:type="dcterms:W3CDTF">2022-10-14T10:13:25Z</dcterms:modified>
  <cp:revision>0</cp:revision>
  <dc:subject/>
  <dc:title/>
</cp:coreProperties>
</file>