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W$980</definedName>
    <definedName function="false" hidden="false" localSheetId="0" name="_xlnm.Print_Titles" vbProcedure="false">'Приложение № 2'!$12:$14</definedName>
    <definedName function="false" hidden="false" localSheetId="1" name="_xlnm.Print_Area" vbProcedure="false">'Приложение № 3'!$A$1:$U$666</definedName>
    <definedName function="false" hidden="false" localSheetId="1" name="_xlnm.Print_Titles" vbProcedure="false">'Приложение № 3'!$10:$12</definedName>
    <definedName function="false" hidden="false" localSheetId="0" name="Excel_BuiltIn__FilterDatabase" vbProcedure="false">'Приложение № 2'!$A$14:$GD$981</definedName>
    <definedName function="false" hidden="false" localSheetId="1" name="Excel_BuiltIn__FilterDatabase" vbProcedure="false">'Приложение № 3'!$A$12:$AQ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1" uniqueCount="520">
  <si>
    <t xml:space="preserve">ПРИЛОЖЕНИЕ № 2</t>
  </si>
  <si>
    <t xml:space="preserve">к решению Собрания депутатов МО "Приморский муниципальный район" от 23 марта 2023 г. №  441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(в том числе разводящих сетей) от города Новодвинска до поселка Ширшинский и реконструкция водопроводных сетей в поселке Ширшинский, МО «Лисестровское» Приморского района Архангельской области)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полнительное образование детей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пальную собственность здания контры, расположенного по адресу: Архангельская область, Приморский район, дер. Кяростров,ул. Пионерская, д. 2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ОБ</t>
  </si>
  <si>
    <t xml:space="preserve">МБ</t>
  </si>
  <si>
    <t xml:space="preserve">ЖКХ</t>
  </si>
  <si>
    <t xml:space="preserve">рез фонд</t>
  </si>
  <si>
    <t xml:space="preserve">УИР 88460 Талаги и Островное</t>
  </si>
  <si>
    <t xml:space="preserve">Чистая вода </t>
  </si>
  <si>
    <t xml:space="preserve">УИР ПСД Боброво водоснабжение</t>
  </si>
  <si>
    <t xml:space="preserve">ПСД водопровод п.Ширшиснкий+ПСД д.Трепузово</t>
  </si>
  <si>
    <t xml:space="preserve">УИР софинанс дороги</t>
  </si>
  <si>
    <t xml:space="preserve">УИР ПСД водоснаб Трепузово</t>
  </si>
  <si>
    <t xml:space="preserve">УИР Псд земля многодетным</t>
  </si>
  <si>
    <t xml:space="preserve">Ч. Яр пуст. ЖФ (взносы КФР)</t>
  </si>
  <si>
    <t xml:space="preserve">УИР строительство Дк Талаги</t>
  </si>
  <si>
    <t xml:space="preserve">УИР Стр-во Чистая вода</t>
  </si>
  <si>
    <t xml:space="preserve">УИР ком.хоз (МО "Заостровское"</t>
  </si>
  <si>
    <t xml:space="preserve">УИР кан.коллектор Лайский Док</t>
  </si>
  <si>
    <t xml:space="preserve">УИР авт. Надзор ДК Талаги </t>
  </si>
  <si>
    <t xml:space="preserve">Образование</t>
  </si>
  <si>
    <t xml:space="preserve">комльготы</t>
  </si>
  <si>
    <t xml:space="preserve">нац проект ремонт спорт залов</t>
  </si>
  <si>
    <t xml:space="preserve">модернизация систем образования</t>
  </si>
  <si>
    <t xml:space="preserve">питание в интернатах софин</t>
  </si>
  <si>
    <t xml:space="preserve">питание</t>
  </si>
  <si>
    <t xml:space="preserve">севералмаз</t>
  </si>
  <si>
    <t xml:space="preserve">питание детей мобилизованных</t>
  </si>
  <si>
    <t xml:space="preserve">соф спорт залы </t>
  </si>
  <si>
    <t xml:space="preserve">ролики, ИАЦ</t>
  </si>
  <si>
    <t xml:space="preserve">сад мероприятия</t>
  </si>
  <si>
    <t xml:space="preserve">очистка кровли сады</t>
  </si>
  <si>
    <t xml:space="preserve">школы меропр</t>
  </si>
  <si>
    <t xml:space="preserve">очистка кровли школы</t>
  </si>
  <si>
    <t xml:space="preserve">ремонт системы отопления школа</t>
  </si>
  <si>
    <t xml:space="preserve">автошины, школа</t>
  </si>
  <si>
    <t xml:space="preserve">леерное ограждение, школа</t>
  </si>
  <si>
    <t xml:space="preserve">пробретение водонагр, школа</t>
  </si>
  <si>
    <t xml:space="preserve">мероприятия школа</t>
  </si>
  <si>
    <t xml:space="preserve">замена плитки сад</t>
  </si>
  <si>
    <t xml:space="preserve">модернизация областные</t>
  </si>
  <si>
    <t xml:space="preserve">софинан. к областным на модернизацию</t>
  </si>
  <si>
    <t xml:space="preserve">укремпление мбт</t>
  </si>
  <si>
    <t xml:space="preserve">замена двери сад</t>
  </si>
  <si>
    <t xml:space="preserve">Патракеевская окна, школа</t>
  </si>
  <si>
    <t xml:space="preserve">Патракеевская окна, сад</t>
  </si>
  <si>
    <t xml:space="preserve">ДЮСШ</t>
  </si>
  <si>
    <t xml:space="preserve">КУЛЬТУРА</t>
  </si>
  <si>
    <t xml:space="preserve">комплектование</t>
  </si>
  <si>
    <t xml:space="preserve">50 тысяч человек</t>
  </si>
  <si>
    <t xml:space="preserve">05100L5198</t>
  </si>
  <si>
    <t xml:space="preserve">лучшие учреждения и работники</t>
  </si>
  <si>
    <t xml:space="preserve">модернизация </t>
  </si>
  <si>
    <t xml:space="preserve">укр мтб вновь возведенных, соф</t>
  </si>
  <si>
    <t xml:space="preserve">ролики  </t>
  </si>
  <si>
    <t xml:space="preserve">банеры</t>
  </si>
  <si>
    <t xml:space="preserve">обследование здания</t>
  </si>
  <si>
    <t xml:space="preserve">Рез фонд Правит АО лэд экран из Остатков</t>
  </si>
  <si>
    <t xml:space="preserve">модернизация охранной сигнализации</t>
  </si>
  <si>
    <t xml:space="preserve">аппарат командировка</t>
  </si>
  <si>
    <t xml:space="preserve">ДШИ</t>
  </si>
  <si>
    <t xml:space="preserve">ДШИ ремонт кабинетов</t>
  </si>
  <si>
    <t xml:space="preserve">кц Катунино</t>
  </si>
  <si>
    <t xml:space="preserve">ремонт автомбиля</t>
  </si>
  <si>
    <t xml:space="preserve">Библ Лявля</t>
  </si>
  <si>
    <t xml:space="preserve">иск крыльцо ластола дк</t>
  </si>
  <si>
    <t xml:space="preserve">Открытое пространство 611</t>
  </si>
  <si>
    <t xml:space="preserve">меропр культ</t>
  </si>
  <si>
    <t xml:space="preserve">мероп дши</t>
  </si>
  <si>
    <t xml:space="preserve">Экономика</t>
  </si>
  <si>
    <t xml:space="preserve">КРСТ жилье</t>
  </si>
  <si>
    <t xml:space="preserve">аппарат 120</t>
  </si>
  <si>
    <t xml:space="preserve">82340 публикация роликов</t>
  </si>
  <si>
    <t xml:space="preserve">аппарат 850</t>
  </si>
  <si>
    <t xml:space="preserve">КСП</t>
  </si>
  <si>
    <t xml:space="preserve">перенос по виду</t>
  </si>
  <si>
    <t xml:space="preserve">СОБРАНИЕ</t>
  </si>
  <si>
    <t xml:space="preserve">523 00 80010</t>
  </si>
  <si>
    <t xml:space="preserve">521 00 80010</t>
  </si>
  <si>
    <t xml:space="preserve">522 00 80010</t>
  </si>
  <si>
    <t xml:space="preserve">КУМИ</t>
  </si>
  <si>
    <t xml:space="preserve">дети сироты</t>
  </si>
  <si>
    <t xml:space="preserve">выкуп здания Кяростров</t>
  </si>
  <si>
    <t xml:space="preserve">кад работы</t>
  </si>
  <si>
    <t xml:space="preserve">Админ</t>
  </si>
  <si>
    <t xml:space="preserve">ТОСЫ</t>
  </si>
  <si>
    <t xml:space="preserve">охрана труда</t>
  </si>
  <si>
    <t xml:space="preserve">молодые семьи</t>
  </si>
  <si>
    <t xml:space="preserve">Единая субвенция (КДН и опека)</t>
  </si>
  <si>
    <t xml:space="preserve">трудоустройство</t>
  </si>
  <si>
    <t xml:space="preserve">присяжные</t>
  </si>
  <si>
    <t xml:space="preserve">ремонт кабинета 46</t>
  </si>
  <si>
    <t xml:space="preserve">севералмаз остатки</t>
  </si>
  <si>
    <t xml:space="preserve">мебель в кабинет </t>
  </si>
  <si>
    <t xml:space="preserve">Финупр</t>
  </si>
  <si>
    <t xml:space="preserve">Рез фонд</t>
  </si>
  <si>
    <t xml:space="preserve">софинансирование</t>
  </si>
  <si>
    <t xml:space="preserve">софинансирование </t>
  </si>
  <si>
    <t xml:space="preserve">рез фонд добавить</t>
  </si>
  <si>
    <t xml:space="preserve">резерв на кредиторку</t>
  </si>
  <si>
    <t xml:space="preserve">проценты по казнач.кредиту</t>
  </si>
  <si>
    <t xml:space="preserve">сбалансированность поселения</t>
  </si>
  <si>
    <t xml:space="preserve">всего</t>
  </si>
  <si>
    <t xml:space="preserve">к решению Собрания депутатов МО "Приморский муниципальный район" от 23 марта 2023 г. № 441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0%"/>
    <numFmt numFmtId="174" formatCode="@"/>
    <numFmt numFmtId="175" formatCode="#,##0.00"/>
    <numFmt numFmtId="17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6" activeCellId="0" sqref="U6:W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5" min="14" style="3" width="15.28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0" min="20" style="3" width="15.28"/>
    <col collapsed="false" customWidth="true" hidden="false" outlineLevel="0" max="21" min="21" style="3" width="15.28"/>
    <col collapsed="false" customWidth="true" hidden="false" outlineLevel="0" max="22" min="22" style="3" width="14.7"/>
    <col collapsed="false" customWidth="true" hidden="false" outlineLevel="0" max="23" min="23" style="3" width="15.28"/>
    <col collapsed="false" customWidth="false" hidden="false" outlineLevel="0" max="257" min="24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10" t="s">
        <v>0</v>
      </c>
      <c r="V2" s="10"/>
      <c r="W2" s="10"/>
    </row>
    <row r="3" s="5" customFormat="true" ht="33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3" t="s">
        <v>1</v>
      </c>
      <c r="V3" s="13"/>
      <c r="W3" s="13"/>
    </row>
    <row r="4" s="5" customFormat="true" ht="15" hidden="false" customHeight="false" outlineLevel="0" collapsed="false">
      <c r="A4" s="4"/>
      <c r="I4" s="11"/>
      <c r="J4" s="11"/>
      <c r="K4" s="8"/>
      <c r="L4" s="11"/>
      <c r="M4" s="11"/>
      <c r="N4" s="8"/>
      <c r="O4" s="14"/>
      <c r="P4" s="14"/>
      <c r="Q4" s="14"/>
      <c r="R4" s="11"/>
      <c r="S4" s="11"/>
      <c r="T4" s="8"/>
      <c r="U4" s="14"/>
      <c r="V4" s="14"/>
      <c r="W4" s="14"/>
    </row>
    <row r="5" s="5" customFormat="true" ht="15" hidden="false" customHeight="false" outlineLevel="0" collapsed="false">
      <c r="A5" s="4"/>
      <c r="I5" s="11"/>
      <c r="J5" s="11"/>
      <c r="K5" s="8"/>
      <c r="L5" s="11"/>
      <c r="M5" s="11"/>
      <c r="N5" s="8"/>
      <c r="O5" s="14"/>
      <c r="P5" s="14"/>
      <c r="Q5" s="14"/>
      <c r="R5" s="11"/>
      <c r="S5" s="11"/>
      <c r="T5" s="8"/>
      <c r="U5" s="10" t="s">
        <v>2</v>
      </c>
      <c r="V5" s="10"/>
      <c r="W5" s="10"/>
    </row>
    <row r="6" s="5" customFormat="true" ht="31.5" hidden="false" customHeight="true" outlineLevel="0" collapsed="false">
      <c r="A6" s="4"/>
      <c r="I6" s="11"/>
      <c r="J6" s="11"/>
      <c r="K6" s="8"/>
      <c r="L6" s="11"/>
      <c r="M6" s="11"/>
      <c r="N6" s="8"/>
      <c r="O6" s="14"/>
      <c r="P6" s="14"/>
      <c r="Q6" s="14"/>
      <c r="R6" s="11"/>
      <c r="S6" s="11"/>
      <c r="T6" s="8"/>
      <c r="U6" s="13" t="s">
        <v>3</v>
      </c>
      <c r="V6" s="13"/>
      <c r="W6" s="13"/>
    </row>
    <row r="7" s="5" customFormat="true" ht="9.75" hidden="false" customHeight="true" outlineLevel="0" collapsed="false">
      <c r="A7" s="4"/>
      <c r="I7" s="6"/>
      <c r="J7" s="13"/>
      <c r="K7" s="13"/>
      <c r="L7" s="6"/>
      <c r="M7" s="13"/>
      <c r="N7" s="13"/>
      <c r="O7" s="6"/>
      <c r="P7" s="13"/>
      <c r="Q7" s="13"/>
      <c r="R7" s="6"/>
      <c r="S7" s="13"/>
      <c r="T7" s="13"/>
      <c r="U7" s="6"/>
      <c r="V7" s="13"/>
      <c r="W7" s="13"/>
    </row>
    <row r="8" s="5" customFormat="true" ht="12.75" hidden="false" customHeight="false" outlineLevel="0" collapsed="false">
      <c r="A8" s="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</row>
    <row r="11" customFormat="false" ht="13.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1"/>
      <c r="K11" s="21"/>
      <c r="L11" s="21"/>
      <c r="N11" s="21"/>
      <c r="O11" s="21"/>
      <c r="Q11" s="21"/>
      <c r="R11" s="21"/>
      <c r="T11" s="21"/>
      <c r="U11" s="21"/>
      <c r="W11" s="21" t="s">
        <v>5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customFormat="false" ht="13.5" hidden="false" customHeight="tru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3"/>
      <c r="F12" s="23"/>
      <c r="G12" s="23"/>
      <c r="H12" s="23" t="s">
        <v>10</v>
      </c>
      <c r="I12" s="23" t="s">
        <v>11</v>
      </c>
      <c r="J12" s="23"/>
      <c r="K12" s="23"/>
      <c r="L12" s="23" t="s">
        <v>12</v>
      </c>
      <c r="M12" s="23"/>
      <c r="N12" s="23"/>
      <c r="O12" s="23" t="s">
        <v>11</v>
      </c>
      <c r="P12" s="23"/>
      <c r="Q12" s="23"/>
      <c r="R12" s="23" t="s">
        <v>12</v>
      </c>
      <c r="S12" s="23"/>
      <c r="T12" s="23"/>
      <c r="U12" s="23" t="s">
        <v>11</v>
      </c>
      <c r="V12" s="23"/>
      <c r="W12" s="23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18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5" t="s">
        <v>13</v>
      </c>
      <c r="J13" s="25" t="s">
        <v>14</v>
      </c>
      <c r="K13" s="26" t="s">
        <v>15</v>
      </c>
      <c r="L13" s="25" t="s">
        <v>13</v>
      </c>
      <c r="M13" s="25" t="s">
        <v>14</v>
      </c>
      <c r="N13" s="26" t="s">
        <v>15</v>
      </c>
      <c r="O13" s="25" t="s">
        <v>13</v>
      </c>
      <c r="P13" s="25" t="s">
        <v>14</v>
      </c>
      <c r="Q13" s="26" t="s">
        <v>15</v>
      </c>
      <c r="R13" s="25" t="s">
        <v>13</v>
      </c>
      <c r="S13" s="25" t="s">
        <v>14</v>
      </c>
      <c r="T13" s="26" t="s">
        <v>15</v>
      </c>
      <c r="U13" s="25" t="s">
        <v>13</v>
      </c>
      <c r="V13" s="25" t="s">
        <v>14</v>
      </c>
      <c r="W13" s="26" t="s">
        <v>15</v>
      </c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18"/>
    </row>
    <row r="14" s="34" customFormat="true" ht="13.5" hidden="false" customHeight="fals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9" t="n">
        <v>9</v>
      </c>
      <c r="J14" s="29" t="n">
        <v>10</v>
      </c>
      <c r="K14" s="30" t="n">
        <v>11</v>
      </c>
      <c r="L14" s="29" t="n">
        <v>12</v>
      </c>
      <c r="M14" s="30" t="n">
        <v>13</v>
      </c>
      <c r="N14" s="30" t="n">
        <v>14</v>
      </c>
      <c r="O14" s="30" t="n">
        <v>9</v>
      </c>
      <c r="P14" s="29" t="n">
        <v>10</v>
      </c>
      <c r="Q14" s="30" t="n">
        <v>11</v>
      </c>
      <c r="R14" s="31" t="n">
        <v>12</v>
      </c>
      <c r="S14" s="32" t="n">
        <v>13</v>
      </c>
      <c r="T14" s="32" t="n">
        <v>14</v>
      </c>
      <c r="U14" s="30" t="n">
        <v>15</v>
      </c>
      <c r="V14" s="29" t="n">
        <v>16</v>
      </c>
      <c r="W14" s="30" t="n">
        <v>17</v>
      </c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</row>
    <row r="15" s="50" customFormat="true" ht="45" hidden="false" customHeight="false" outlineLevel="0" collapsed="false">
      <c r="A15" s="35" t="s">
        <v>16</v>
      </c>
      <c r="B15" s="36" t="n">
        <v>24</v>
      </c>
      <c r="C15" s="37"/>
      <c r="D15" s="38"/>
      <c r="E15" s="39"/>
      <c r="F15" s="38"/>
      <c r="G15" s="40"/>
      <c r="H15" s="41"/>
      <c r="I15" s="42" t="n">
        <f aca="false">I16+I34+I79+I174+I184+I208+I219</f>
        <v>206147758.76</v>
      </c>
      <c r="J15" s="42" t="n">
        <f aca="false">J16+J34+J79+J174+J184+J208+J219</f>
        <v>117525659.1</v>
      </c>
      <c r="K15" s="43" t="n">
        <f aca="false">K16+K34+K79+K174+K184+K208+K219</f>
        <v>119910998.1</v>
      </c>
      <c r="L15" s="44" t="n">
        <f aca="false">L16+L34+L79+L174+L184+L208+L219+L199</f>
        <v>79166331.13</v>
      </c>
      <c r="M15" s="45" t="n">
        <f aca="false">M16+M34+M79+M174+M184+M208+M219+M199</f>
        <v>141091370</v>
      </c>
      <c r="N15" s="46" t="n">
        <f aca="false">N16+N34+N79+N174+N184+N208+N219+N199</f>
        <v>0</v>
      </c>
      <c r="O15" s="47" t="n">
        <f aca="false">I15+L15</f>
        <v>285314089.89</v>
      </c>
      <c r="P15" s="45" t="n">
        <f aca="false">J15+M15</f>
        <v>258617029.1</v>
      </c>
      <c r="Q15" s="48" t="n">
        <f aca="false">K15+N15</f>
        <v>119910998.1</v>
      </c>
      <c r="R15" s="44" t="n">
        <f aca="false">R16+R34+R79+R174+R184+R208+R219+R199</f>
        <v>14442432.41</v>
      </c>
      <c r="S15" s="45" t="n">
        <f aca="false">S16+S34+S79+S174+S184+S208+S219+S199</f>
        <v>1747338.07</v>
      </c>
      <c r="T15" s="46" t="n">
        <f aca="false">T16+T34+T79+T174+T184+T208+T219+T199</f>
        <v>0</v>
      </c>
      <c r="U15" s="47" t="n">
        <f aca="false">O15+R15</f>
        <v>299756522.3</v>
      </c>
      <c r="V15" s="45" t="n">
        <f aca="false">P15+S15</f>
        <v>260364367.17</v>
      </c>
      <c r="W15" s="45" t="n">
        <f aca="false">Q15+T15</f>
        <v>119910998.1</v>
      </c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</row>
    <row r="16" customFormat="false" ht="12.75" hidden="false" customHeight="false" outlineLevel="0" collapsed="false">
      <c r="A16" s="51" t="s">
        <v>17</v>
      </c>
      <c r="B16" s="52" t="n">
        <v>24</v>
      </c>
      <c r="C16" s="53" t="n">
        <v>100</v>
      </c>
      <c r="D16" s="54"/>
      <c r="E16" s="55"/>
      <c r="F16" s="54"/>
      <c r="G16" s="56"/>
      <c r="H16" s="57"/>
      <c r="I16" s="58" t="n">
        <f aca="false">I17+I23</f>
        <v>13391580</v>
      </c>
      <c r="J16" s="58" t="n">
        <f aca="false">J17+J23</f>
        <v>13770790</v>
      </c>
      <c r="K16" s="59" t="n">
        <f aca="false">K17+K23</f>
        <v>14160980</v>
      </c>
      <c r="L16" s="60" t="n">
        <f aca="false">L17+L23</f>
        <v>0</v>
      </c>
      <c r="M16" s="61" t="n">
        <f aca="false">M17+M23</f>
        <v>0</v>
      </c>
      <c r="N16" s="62" t="n">
        <f aca="false">N17+N23</f>
        <v>0</v>
      </c>
      <c r="O16" s="63" t="n">
        <f aca="false">I16+L16</f>
        <v>13391580</v>
      </c>
      <c r="P16" s="61" t="n">
        <f aca="false">J16+M16</f>
        <v>13770790</v>
      </c>
      <c r="Q16" s="64" t="n">
        <f aca="false">K16+N16</f>
        <v>14160980</v>
      </c>
      <c r="R16" s="60" t="n">
        <f aca="false">R17+R23</f>
        <v>0</v>
      </c>
      <c r="S16" s="61" t="n">
        <f aca="false">S17+S23</f>
        <v>0</v>
      </c>
      <c r="T16" s="62" t="n">
        <f aca="false">T17+T23</f>
        <v>0</v>
      </c>
      <c r="U16" s="63" t="n">
        <f aca="false">O16+R16</f>
        <v>13391580</v>
      </c>
      <c r="V16" s="61" t="n">
        <f aca="false">P16+S16</f>
        <v>13770790</v>
      </c>
      <c r="W16" s="61" t="n">
        <f aca="false">Q16+T16</f>
        <v>14160980</v>
      </c>
    </row>
    <row r="17" customFormat="false" ht="45" hidden="false" customHeight="false" outlineLevel="0" collapsed="false">
      <c r="A17" s="51" t="s">
        <v>18</v>
      </c>
      <c r="B17" s="52" t="n">
        <v>24</v>
      </c>
      <c r="C17" s="53" t="n">
        <v>104</v>
      </c>
      <c r="D17" s="54"/>
      <c r="E17" s="55"/>
      <c r="F17" s="54"/>
      <c r="G17" s="56"/>
      <c r="H17" s="57"/>
      <c r="I17" s="58" t="n">
        <f aca="false">I18</f>
        <v>7000</v>
      </c>
      <c r="J17" s="58" t="n">
        <f aca="false">J18</f>
        <v>7000</v>
      </c>
      <c r="K17" s="59" t="n">
        <f aca="false">K18</f>
        <v>7000</v>
      </c>
      <c r="L17" s="60" t="n">
        <f aca="false">L18</f>
        <v>0</v>
      </c>
      <c r="M17" s="61" t="n">
        <f aca="false">M18</f>
        <v>0</v>
      </c>
      <c r="N17" s="62" t="n">
        <f aca="false">N18</f>
        <v>0</v>
      </c>
      <c r="O17" s="63" t="n">
        <f aca="false">I17+L17</f>
        <v>7000</v>
      </c>
      <c r="P17" s="61" t="n">
        <f aca="false">J17+M17</f>
        <v>7000</v>
      </c>
      <c r="Q17" s="64" t="n">
        <f aca="false">K17+N17</f>
        <v>7000</v>
      </c>
      <c r="R17" s="60" t="n">
        <f aca="false">R18</f>
        <v>0</v>
      </c>
      <c r="S17" s="61" t="n">
        <f aca="false">S18</f>
        <v>0</v>
      </c>
      <c r="T17" s="62" t="n">
        <f aca="false">T18</f>
        <v>0</v>
      </c>
      <c r="U17" s="63" t="n">
        <f aca="false">O17+R17</f>
        <v>7000</v>
      </c>
      <c r="V17" s="61" t="n">
        <f aca="false">P17+S17</f>
        <v>7000</v>
      </c>
      <c r="W17" s="61" t="n">
        <f aca="false">Q17+T17</f>
        <v>7000</v>
      </c>
    </row>
    <row r="18" customFormat="false" ht="45" hidden="false" customHeight="false" outlineLevel="0" collapsed="false">
      <c r="A18" s="65" t="s">
        <v>19</v>
      </c>
      <c r="B18" s="52" t="n">
        <v>24</v>
      </c>
      <c r="C18" s="53" t="n">
        <v>104</v>
      </c>
      <c r="D18" s="54" t="s">
        <v>20</v>
      </c>
      <c r="E18" s="55" t="s">
        <v>21</v>
      </c>
      <c r="F18" s="54" t="s">
        <v>22</v>
      </c>
      <c r="G18" s="56" t="s">
        <v>23</v>
      </c>
      <c r="H18" s="57"/>
      <c r="I18" s="58" t="n">
        <f aca="false">I19</f>
        <v>7000</v>
      </c>
      <c r="J18" s="58" t="n">
        <f aca="false">J19</f>
        <v>7000</v>
      </c>
      <c r="K18" s="59" t="n">
        <f aca="false">K19</f>
        <v>7000</v>
      </c>
      <c r="L18" s="60" t="n">
        <f aca="false">L19</f>
        <v>0</v>
      </c>
      <c r="M18" s="61" t="n">
        <f aca="false">M19</f>
        <v>0</v>
      </c>
      <c r="N18" s="62" t="n">
        <f aca="false">N19</f>
        <v>0</v>
      </c>
      <c r="O18" s="63" t="n">
        <f aca="false">I18+L18</f>
        <v>7000</v>
      </c>
      <c r="P18" s="61" t="n">
        <f aca="false">J18+M18</f>
        <v>7000</v>
      </c>
      <c r="Q18" s="64" t="n">
        <f aca="false">K18+N18</f>
        <v>7000</v>
      </c>
      <c r="R18" s="60" t="n">
        <f aca="false">R19</f>
        <v>0</v>
      </c>
      <c r="S18" s="61" t="n">
        <f aca="false">S19</f>
        <v>0</v>
      </c>
      <c r="T18" s="62" t="n">
        <f aca="false">T19</f>
        <v>0</v>
      </c>
      <c r="U18" s="63" t="n">
        <f aca="false">O18+R18</f>
        <v>7000</v>
      </c>
      <c r="V18" s="61" t="n">
        <f aca="false">P18+S18</f>
        <v>7000</v>
      </c>
      <c r="W18" s="61" t="n">
        <f aca="false">Q18+T18</f>
        <v>7000</v>
      </c>
    </row>
    <row r="19" customFormat="false" ht="33.75" hidden="false" customHeight="false" outlineLevel="0" collapsed="false">
      <c r="A19" s="65" t="s">
        <v>24</v>
      </c>
      <c r="B19" s="52" t="n">
        <v>24</v>
      </c>
      <c r="C19" s="53" t="n">
        <v>104</v>
      </c>
      <c r="D19" s="54" t="s">
        <v>20</v>
      </c>
      <c r="E19" s="55" t="n">
        <v>1</v>
      </c>
      <c r="F19" s="54" t="n">
        <v>0</v>
      </c>
      <c r="G19" s="56" t="n">
        <v>0</v>
      </c>
      <c r="H19" s="57"/>
      <c r="I19" s="58" t="n">
        <f aca="false">I20</f>
        <v>7000</v>
      </c>
      <c r="J19" s="58" t="n">
        <f aca="false">J20</f>
        <v>7000</v>
      </c>
      <c r="K19" s="59" t="n">
        <f aca="false">K20</f>
        <v>7000</v>
      </c>
      <c r="L19" s="60" t="n">
        <f aca="false">L20</f>
        <v>0</v>
      </c>
      <c r="M19" s="61" t="n">
        <f aca="false">M20</f>
        <v>0</v>
      </c>
      <c r="N19" s="62" t="n">
        <f aca="false">N20</f>
        <v>0</v>
      </c>
      <c r="O19" s="63" t="n">
        <f aca="false">I19+L19</f>
        <v>7000</v>
      </c>
      <c r="P19" s="61" t="n">
        <f aca="false">J19+M19</f>
        <v>7000</v>
      </c>
      <c r="Q19" s="64" t="n">
        <f aca="false">K19+N19</f>
        <v>7000</v>
      </c>
      <c r="R19" s="60" t="n">
        <f aca="false">R20</f>
        <v>0</v>
      </c>
      <c r="S19" s="61" t="n">
        <f aca="false">S20</f>
        <v>0</v>
      </c>
      <c r="T19" s="62" t="n">
        <f aca="false">T20</f>
        <v>0</v>
      </c>
      <c r="U19" s="63" t="n">
        <f aca="false">O19+R19</f>
        <v>7000</v>
      </c>
      <c r="V19" s="61" t="n">
        <f aca="false">P19+S19</f>
        <v>7000</v>
      </c>
      <c r="W19" s="61" t="n">
        <f aca="false">Q19+T19</f>
        <v>7000</v>
      </c>
    </row>
    <row r="20" customFormat="false" ht="56.25" hidden="false" customHeight="false" outlineLevel="0" collapsed="false">
      <c r="A20" s="51" t="s">
        <v>25</v>
      </c>
      <c r="B20" s="52" t="n">
        <v>24</v>
      </c>
      <c r="C20" s="53" t="n">
        <v>104</v>
      </c>
      <c r="D20" s="54" t="s">
        <v>20</v>
      </c>
      <c r="E20" s="55" t="n">
        <v>1</v>
      </c>
      <c r="F20" s="54" t="s">
        <v>22</v>
      </c>
      <c r="G20" s="56" t="s">
        <v>26</v>
      </c>
      <c r="H20" s="57"/>
      <c r="I20" s="58" t="n">
        <f aca="false">I21</f>
        <v>7000</v>
      </c>
      <c r="J20" s="58" t="n">
        <f aca="false">J21</f>
        <v>7000</v>
      </c>
      <c r="K20" s="59" t="n">
        <f aca="false">K21</f>
        <v>7000</v>
      </c>
      <c r="L20" s="60" t="n">
        <f aca="false">L21</f>
        <v>0</v>
      </c>
      <c r="M20" s="61" t="n">
        <f aca="false">M21</f>
        <v>0</v>
      </c>
      <c r="N20" s="62" t="n">
        <f aca="false">N21</f>
        <v>0</v>
      </c>
      <c r="O20" s="63" t="n">
        <f aca="false">I20+L20</f>
        <v>7000</v>
      </c>
      <c r="P20" s="61" t="n">
        <f aca="false">J20+M20</f>
        <v>7000</v>
      </c>
      <c r="Q20" s="64" t="n">
        <f aca="false">K20+N20</f>
        <v>7000</v>
      </c>
      <c r="R20" s="60" t="n">
        <f aca="false">R21</f>
        <v>0</v>
      </c>
      <c r="S20" s="61" t="n">
        <f aca="false">S21</f>
        <v>0</v>
      </c>
      <c r="T20" s="62" t="n">
        <f aca="false">T21</f>
        <v>0</v>
      </c>
      <c r="U20" s="63" t="n">
        <f aca="false">O20+R20</f>
        <v>7000</v>
      </c>
      <c r="V20" s="61" t="n">
        <f aca="false">P20+S20</f>
        <v>7000</v>
      </c>
      <c r="W20" s="61" t="n">
        <f aca="false">Q20+T20</f>
        <v>7000</v>
      </c>
    </row>
    <row r="21" customFormat="false" ht="22.5" hidden="false" customHeight="false" outlineLevel="0" collapsed="false">
      <c r="A21" s="51" t="s">
        <v>27</v>
      </c>
      <c r="B21" s="52" t="n">
        <v>24</v>
      </c>
      <c r="C21" s="53" t="n">
        <v>104</v>
      </c>
      <c r="D21" s="54" t="s">
        <v>20</v>
      </c>
      <c r="E21" s="55" t="n">
        <v>1</v>
      </c>
      <c r="F21" s="54" t="s">
        <v>22</v>
      </c>
      <c r="G21" s="56" t="s">
        <v>26</v>
      </c>
      <c r="H21" s="57" t="n">
        <v>200</v>
      </c>
      <c r="I21" s="58" t="n">
        <f aca="false">I22</f>
        <v>7000</v>
      </c>
      <c r="J21" s="58" t="n">
        <f aca="false">J22</f>
        <v>7000</v>
      </c>
      <c r="K21" s="59" t="n">
        <f aca="false">K22</f>
        <v>7000</v>
      </c>
      <c r="L21" s="60" t="n">
        <f aca="false">L22</f>
        <v>0</v>
      </c>
      <c r="M21" s="61" t="n">
        <f aca="false">M22</f>
        <v>0</v>
      </c>
      <c r="N21" s="62" t="n">
        <f aca="false">N22</f>
        <v>0</v>
      </c>
      <c r="O21" s="63" t="n">
        <f aca="false">I21+L21</f>
        <v>7000</v>
      </c>
      <c r="P21" s="61" t="n">
        <f aca="false">J21+M21</f>
        <v>7000</v>
      </c>
      <c r="Q21" s="64" t="n">
        <f aca="false">K21+N21</f>
        <v>7000</v>
      </c>
      <c r="R21" s="60" t="n">
        <f aca="false">R22</f>
        <v>0</v>
      </c>
      <c r="S21" s="61" t="n">
        <f aca="false">S22</f>
        <v>0</v>
      </c>
      <c r="T21" s="62" t="n">
        <f aca="false">T22</f>
        <v>0</v>
      </c>
      <c r="U21" s="63" t="n">
        <f aca="false">O21+R21</f>
        <v>7000</v>
      </c>
      <c r="V21" s="61" t="n">
        <f aca="false">P21+S21</f>
        <v>7000</v>
      </c>
      <c r="W21" s="61" t="n">
        <f aca="false">Q21+T21</f>
        <v>7000</v>
      </c>
    </row>
    <row r="22" customFormat="false" ht="22.5" hidden="false" customHeight="false" outlineLevel="0" collapsed="false">
      <c r="A22" s="51" t="s">
        <v>28</v>
      </c>
      <c r="B22" s="52" t="n">
        <v>24</v>
      </c>
      <c r="C22" s="53" t="n">
        <v>104</v>
      </c>
      <c r="D22" s="54" t="s">
        <v>20</v>
      </c>
      <c r="E22" s="55" t="n">
        <v>1</v>
      </c>
      <c r="F22" s="54" t="s">
        <v>22</v>
      </c>
      <c r="G22" s="56" t="s">
        <v>26</v>
      </c>
      <c r="H22" s="57" t="n">
        <v>240</v>
      </c>
      <c r="I22" s="58" t="n">
        <v>7000</v>
      </c>
      <c r="J22" s="58" t="n">
        <v>7000</v>
      </c>
      <c r="K22" s="59" t="n">
        <v>7000</v>
      </c>
      <c r="L22" s="60"/>
      <c r="M22" s="61"/>
      <c r="N22" s="62"/>
      <c r="O22" s="63" t="n">
        <f aca="false">I22+L22</f>
        <v>7000</v>
      </c>
      <c r="P22" s="61" t="n">
        <f aca="false">J22+M22</f>
        <v>7000</v>
      </c>
      <c r="Q22" s="64" t="n">
        <f aca="false">K22+N22</f>
        <v>7000</v>
      </c>
      <c r="R22" s="60"/>
      <c r="S22" s="61"/>
      <c r="T22" s="62"/>
      <c r="U22" s="63" t="n">
        <f aca="false">O22+R22</f>
        <v>7000</v>
      </c>
      <c r="V22" s="61" t="n">
        <f aca="false">P22+S22</f>
        <v>7000</v>
      </c>
      <c r="W22" s="61" t="n">
        <f aca="false">Q22+T22</f>
        <v>7000</v>
      </c>
    </row>
    <row r="23" customFormat="false" ht="12.75" hidden="false" customHeight="false" outlineLevel="0" collapsed="false">
      <c r="A23" s="51" t="s">
        <v>29</v>
      </c>
      <c r="B23" s="52" t="n">
        <v>24</v>
      </c>
      <c r="C23" s="53" t="n">
        <v>113</v>
      </c>
      <c r="D23" s="54"/>
      <c r="E23" s="55"/>
      <c r="F23" s="54"/>
      <c r="G23" s="56"/>
      <c r="H23" s="57"/>
      <c r="I23" s="58" t="n">
        <f aca="false">I24+I29</f>
        <v>13384580</v>
      </c>
      <c r="J23" s="58" t="n">
        <f aca="false">J24+J29</f>
        <v>13763790</v>
      </c>
      <c r="K23" s="59" t="n">
        <f aca="false">K24+K29</f>
        <v>14153980</v>
      </c>
      <c r="L23" s="60" t="n">
        <f aca="false">L24+L29</f>
        <v>0</v>
      </c>
      <c r="M23" s="61" t="n">
        <f aca="false">M24+M29</f>
        <v>0</v>
      </c>
      <c r="N23" s="62" t="n">
        <f aca="false">N24+N29</f>
        <v>0</v>
      </c>
      <c r="O23" s="63" t="n">
        <f aca="false">I23+L23</f>
        <v>13384580</v>
      </c>
      <c r="P23" s="61" t="n">
        <f aca="false">J23+M23</f>
        <v>13763790</v>
      </c>
      <c r="Q23" s="64" t="n">
        <f aca="false">K23+N23</f>
        <v>14153980</v>
      </c>
      <c r="R23" s="60" t="n">
        <f aca="false">R24+R29</f>
        <v>0</v>
      </c>
      <c r="S23" s="61" t="n">
        <f aca="false">S24+S29</f>
        <v>0</v>
      </c>
      <c r="T23" s="62" t="n">
        <f aca="false">T24+T29</f>
        <v>0</v>
      </c>
      <c r="U23" s="63" t="n">
        <f aca="false">O23+R23</f>
        <v>13384580</v>
      </c>
      <c r="V23" s="61" t="n">
        <f aca="false">P23+S23</f>
        <v>13763790</v>
      </c>
      <c r="W23" s="61" t="n">
        <f aca="false">Q23+T23</f>
        <v>14153980</v>
      </c>
    </row>
    <row r="24" customFormat="false" ht="45" hidden="false" customHeight="false" outlineLevel="0" collapsed="false">
      <c r="A24" s="65" t="s">
        <v>19</v>
      </c>
      <c r="B24" s="52" t="n">
        <v>24</v>
      </c>
      <c r="C24" s="53" t="n">
        <v>113</v>
      </c>
      <c r="D24" s="54" t="s">
        <v>20</v>
      </c>
      <c r="E24" s="55" t="s">
        <v>21</v>
      </c>
      <c r="F24" s="54" t="s">
        <v>22</v>
      </c>
      <c r="G24" s="56" t="s">
        <v>23</v>
      </c>
      <c r="H24" s="57"/>
      <c r="I24" s="58" t="n">
        <f aca="false">I25</f>
        <v>13076060</v>
      </c>
      <c r="J24" s="58" t="n">
        <f aca="false">J25</f>
        <v>13455270</v>
      </c>
      <c r="K24" s="59" t="n">
        <f aca="false">K25</f>
        <v>13845460</v>
      </c>
      <c r="L24" s="60" t="n">
        <f aca="false">L25</f>
        <v>0</v>
      </c>
      <c r="M24" s="61" t="n">
        <f aca="false">M25</f>
        <v>0</v>
      </c>
      <c r="N24" s="62" t="n">
        <f aca="false">N25</f>
        <v>0</v>
      </c>
      <c r="O24" s="63" t="n">
        <f aca="false">I24+L24</f>
        <v>13076060</v>
      </c>
      <c r="P24" s="61" t="n">
        <f aca="false">J24+M24</f>
        <v>13455270</v>
      </c>
      <c r="Q24" s="64" t="n">
        <f aca="false">K24+N24</f>
        <v>13845460</v>
      </c>
      <c r="R24" s="60" t="n">
        <f aca="false">R25</f>
        <v>0</v>
      </c>
      <c r="S24" s="61" t="n">
        <f aca="false">S25</f>
        <v>0</v>
      </c>
      <c r="T24" s="62" t="n">
        <f aca="false">T25</f>
        <v>0</v>
      </c>
      <c r="U24" s="63" t="n">
        <f aca="false">O24+R24</f>
        <v>13076060</v>
      </c>
      <c r="V24" s="61" t="n">
        <f aca="false">P24+S24</f>
        <v>13455270</v>
      </c>
      <c r="W24" s="61" t="n">
        <f aca="false">Q24+T24</f>
        <v>13845460</v>
      </c>
    </row>
    <row r="25" customFormat="false" ht="33.75" hidden="false" customHeight="false" outlineLevel="0" collapsed="false">
      <c r="A25" s="65" t="s">
        <v>24</v>
      </c>
      <c r="B25" s="52" t="n">
        <v>24</v>
      </c>
      <c r="C25" s="53" t="n">
        <v>113</v>
      </c>
      <c r="D25" s="54" t="n">
        <v>2</v>
      </c>
      <c r="E25" s="55" t="n">
        <v>1</v>
      </c>
      <c r="F25" s="54" t="n">
        <v>0</v>
      </c>
      <c r="G25" s="56" t="n">
        <v>0</v>
      </c>
      <c r="H25" s="57"/>
      <c r="I25" s="58" t="n">
        <f aca="false">I26</f>
        <v>13076060</v>
      </c>
      <c r="J25" s="58" t="n">
        <f aca="false">J26</f>
        <v>13455270</v>
      </c>
      <c r="K25" s="59" t="n">
        <f aca="false">K26</f>
        <v>13845460</v>
      </c>
      <c r="L25" s="60" t="n">
        <f aca="false">L26</f>
        <v>0</v>
      </c>
      <c r="M25" s="61" t="n">
        <f aca="false">M26</f>
        <v>0</v>
      </c>
      <c r="N25" s="62" t="n">
        <f aca="false">N26</f>
        <v>0</v>
      </c>
      <c r="O25" s="63" t="n">
        <f aca="false">I25+L25</f>
        <v>13076060</v>
      </c>
      <c r="P25" s="61" t="n">
        <f aca="false">J25+M25</f>
        <v>13455270</v>
      </c>
      <c r="Q25" s="64" t="n">
        <f aca="false">K25+N25</f>
        <v>13845460</v>
      </c>
      <c r="R25" s="60" t="n">
        <f aca="false">R26</f>
        <v>0</v>
      </c>
      <c r="S25" s="61" t="n">
        <f aca="false">S26</f>
        <v>0</v>
      </c>
      <c r="T25" s="62" t="n">
        <f aca="false">T26</f>
        <v>0</v>
      </c>
      <c r="U25" s="63" t="n">
        <f aca="false">O25+R25</f>
        <v>13076060</v>
      </c>
      <c r="V25" s="61" t="n">
        <f aca="false">P25+S25</f>
        <v>13455270</v>
      </c>
      <c r="W25" s="61" t="n">
        <f aca="false">Q25+T25</f>
        <v>13845460</v>
      </c>
    </row>
    <row r="26" customFormat="false" ht="12.75" hidden="false" customHeight="false" outlineLevel="0" collapsed="false">
      <c r="A26" s="51" t="s">
        <v>30</v>
      </c>
      <c r="B26" s="52" t="n">
        <v>24</v>
      </c>
      <c r="C26" s="53" t="n">
        <v>113</v>
      </c>
      <c r="D26" s="54" t="s">
        <v>20</v>
      </c>
      <c r="E26" s="55" t="n">
        <v>1</v>
      </c>
      <c r="F26" s="54" t="s">
        <v>22</v>
      </c>
      <c r="G26" s="56" t="s">
        <v>31</v>
      </c>
      <c r="H26" s="57"/>
      <c r="I26" s="58" t="n">
        <f aca="false">I27</f>
        <v>13076060</v>
      </c>
      <c r="J26" s="58" t="n">
        <f aca="false">J27</f>
        <v>13455270</v>
      </c>
      <c r="K26" s="59" t="n">
        <f aca="false">K27</f>
        <v>13845460</v>
      </c>
      <c r="L26" s="60" t="n">
        <f aca="false">L27</f>
        <v>0</v>
      </c>
      <c r="M26" s="61" t="n">
        <f aca="false">M27</f>
        <v>0</v>
      </c>
      <c r="N26" s="62" t="n">
        <f aca="false">N27</f>
        <v>0</v>
      </c>
      <c r="O26" s="63" t="n">
        <f aca="false">I26+L26</f>
        <v>13076060</v>
      </c>
      <c r="P26" s="61" t="n">
        <f aca="false">J26+M26</f>
        <v>13455270</v>
      </c>
      <c r="Q26" s="64" t="n">
        <f aca="false">K26+N26</f>
        <v>13845460</v>
      </c>
      <c r="R26" s="60" t="n">
        <f aca="false">R27</f>
        <v>0</v>
      </c>
      <c r="S26" s="61" t="n">
        <f aca="false">S27</f>
        <v>0</v>
      </c>
      <c r="T26" s="62" t="n">
        <f aca="false">T27</f>
        <v>0</v>
      </c>
      <c r="U26" s="63" t="n">
        <f aca="false">O26+R26</f>
        <v>13076060</v>
      </c>
      <c r="V26" s="61" t="n">
        <f aca="false">P26+S26</f>
        <v>13455270</v>
      </c>
      <c r="W26" s="61" t="n">
        <f aca="false">Q26+T26</f>
        <v>13845460</v>
      </c>
    </row>
    <row r="27" customFormat="false" ht="22.5" hidden="false" customHeight="false" outlineLevel="0" collapsed="false">
      <c r="A27" s="51" t="s">
        <v>27</v>
      </c>
      <c r="B27" s="52" t="n">
        <v>24</v>
      </c>
      <c r="C27" s="53" t="n">
        <v>113</v>
      </c>
      <c r="D27" s="54" t="s">
        <v>20</v>
      </c>
      <c r="E27" s="55" t="n">
        <v>1</v>
      </c>
      <c r="F27" s="54" t="s">
        <v>22</v>
      </c>
      <c r="G27" s="56" t="s">
        <v>31</v>
      </c>
      <c r="H27" s="57" t="n">
        <v>200</v>
      </c>
      <c r="I27" s="58" t="n">
        <f aca="false">I28</f>
        <v>13076060</v>
      </c>
      <c r="J27" s="58" t="n">
        <f aca="false">J28</f>
        <v>13455270</v>
      </c>
      <c r="K27" s="59" t="n">
        <f aca="false">K28</f>
        <v>13845460</v>
      </c>
      <c r="L27" s="60" t="n">
        <f aca="false">L28</f>
        <v>0</v>
      </c>
      <c r="M27" s="61" t="n">
        <f aca="false">M28</f>
        <v>0</v>
      </c>
      <c r="N27" s="62" t="n">
        <f aca="false">N28</f>
        <v>0</v>
      </c>
      <c r="O27" s="63" t="n">
        <f aca="false">I27+L27</f>
        <v>13076060</v>
      </c>
      <c r="P27" s="61" t="n">
        <f aca="false">J27+M27</f>
        <v>13455270</v>
      </c>
      <c r="Q27" s="64" t="n">
        <f aca="false">K27+N27</f>
        <v>13845460</v>
      </c>
      <c r="R27" s="60" t="n">
        <f aca="false">R28</f>
        <v>0</v>
      </c>
      <c r="S27" s="61" t="n">
        <f aca="false">S28</f>
        <v>0</v>
      </c>
      <c r="T27" s="62" t="n">
        <f aca="false">T28</f>
        <v>0</v>
      </c>
      <c r="U27" s="63" t="n">
        <f aca="false">O27+R27</f>
        <v>13076060</v>
      </c>
      <c r="V27" s="61" t="n">
        <f aca="false">P27+S27</f>
        <v>13455270</v>
      </c>
      <c r="W27" s="61" t="n">
        <f aca="false">Q27+T27</f>
        <v>13845460</v>
      </c>
    </row>
    <row r="28" customFormat="false" ht="22.5" hidden="false" customHeight="false" outlineLevel="0" collapsed="false">
      <c r="A28" s="51" t="s">
        <v>28</v>
      </c>
      <c r="B28" s="52" t="n">
        <v>24</v>
      </c>
      <c r="C28" s="53" t="n">
        <v>113</v>
      </c>
      <c r="D28" s="54" t="s">
        <v>20</v>
      </c>
      <c r="E28" s="55" t="n">
        <v>1</v>
      </c>
      <c r="F28" s="54" t="s">
        <v>22</v>
      </c>
      <c r="G28" s="56" t="s">
        <v>31</v>
      </c>
      <c r="H28" s="57" t="n">
        <v>240</v>
      </c>
      <c r="I28" s="58" t="n">
        <v>13076060</v>
      </c>
      <c r="J28" s="58" t="n">
        <v>13455270</v>
      </c>
      <c r="K28" s="59" t="n">
        <v>13845460</v>
      </c>
      <c r="L28" s="60"/>
      <c r="M28" s="61"/>
      <c r="N28" s="62"/>
      <c r="O28" s="63" t="n">
        <f aca="false">I28+L28</f>
        <v>13076060</v>
      </c>
      <c r="P28" s="61" t="n">
        <f aca="false">J28+M28</f>
        <v>13455270</v>
      </c>
      <c r="Q28" s="64" t="n">
        <f aca="false">K28+N28</f>
        <v>13845460</v>
      </c>
      <c r="R28" s="60"/>
      <c r="S28" s="61"/>
      <c r="T28" s="62"/>
      <c r="U28" s="63" t="n">
        <f aca="false">O28+R28</f>
        <v>13076060</v>
      </c>
      <c r="V28" s="61" t="n">
        <f aca="false">P28+S28</f>
        <v>13455270</v>
      </c>
      <c r="W28" s="61" t="n">
        <f aca="false">Q28+T28</f>
        <v>13845460</v>
      </c>
    </row>
    <row r="29" customFormat="false" ht="56.25" hidden="false" customHeight="false" outlineLevel="0" collapsed="false">
      <c r="A29" s="65" t="s">
        <v>32</v>
      </c>
      <c r="B29" s="52" t="n">
        <v>24</v>
      </c>
      <c r="C29" s="53" t="n">
        <v>113</v>
      </c>
      <c r="D29" s="54" t="n">
        <v>11</v>
      </c>
      <c r="E29" s="55" t="n">
        <v>0</v>
      </c>
      <c r="F29" s="54" t="s">
        <v>22</v>
      </c>
      <c r="G29" s="56" t="s">
        <v>23</v>
      </c>
      <c r="H29" s="57"/>
      <c r="I29" s="58" t="n">
        <f aca="false">I30</f>
        <v>308520</v>
      </c>
      <c r="J29" s="58" t="n">
        <f aca="false">J30</f>
        <v>308520</v>
      </c>
      <c r="K29" s="59" t="n">
        <f aca="false">K30</f>
        <v>308520</v>
      </c>
      <c r="L29" s="60" t="n">
        <f aca="false">L30</f>
        <v>0</v>
      </c>
      <c r="M29" s="61" t="n">
        <f aca="false">M30</f>
        <v>0</v>
      </c>
      <c r="N29" s="62" t="n">
        <f aca="false">N30</f>
        <v>0</v>
      </c>
      <c r="O29" s="63" t="n">
        <f aca="false">I29+L29</f>
        <v>308520</v>
      </c>
      <c r="P29" s="61" t="n">
        <f aca="false">J29+M29</f>
        <v>308520</v>
      </c>
      <c r="Q29" s="64" t="n">
        <f aca="false">K29+N29</f>
        <v>308520</v>
      </c>
      <c r="R29" s="60" t="n">
        <f aca="false">R30</f>
        <v>0</v>
      </c>
      <c r="S29" s="61" t="n">
        <f aca="false">S30</f>
        <v>0</v>
      </c>
      <c r="T29" s="62" t="n">
        <f aca="false">T30</f>
        <v>0</v>
      </c>
      <c r="U29" s="63" t="n">
        <f aca="false">O29+R29</f>
        <v>308520</v>
      </c>
      <c r="V29" s="61" t="n">
        <f aca="false">P29+S29</f>
        <v>308520</v>
      </c>
      <c r="W29" s="61" t="n">
        <f aca="false">Q29+T29</f>
        <v>308520</v>
      </c>
    </row>
    <row r="30" customFormat="false" ht="22.5" hidden="false" customHeight="false" outlineLevel="0" collapsed="false">
      <c r="A30" s="65" t="s">
        <v>33</v>
      </c>
      <c r="B30" s="52" t="n">
        <v>24</v>
      </c>
      <c r="C30" s="53" t="n">
        <v>113</v>
      </c>
      <c r="D30" s="54" t="n">
        <v>11</v>
      </c>
      <c r="E30" s="55" t="n">
        <v>1</v>
      </c>
      <c r="F30" s="54" t="s">
        <v>22</v>
      </c>
      <c r="G30" s="56" t="s">
        <v>23</v>
      </c>
      <c r="H30" s="57"/>
      <c r="I30" s="58" t="n">
        <f aca="false">I31</f>
        <v>308520</v>
      </c>
      <c r="J30" s="58" t="n">
        <f aca="false">J31</f>
        <v>308520</v>
      </c>
      <c r="K30" s="59" t="n">
        <f aca="false">K31</f>
        <v>308520</v>
      </c>
      <c r="L30" s="60" t="n">
        <f aca="false">L31</f>
        <v>0</v>
      </c>
      <c r="M30" s="61" t="n">
        <f aca="false">M31</f>
        <v>0</v>
      </c>
      <c r="N30" s="62" t="n">
        <f aca="false">N31</f>
        <v>0</v>
      </c>
      <c r="O30" s="63" t="n">
        <f aca="false">I30+L30</f>
        <v>308520</v>
      </c>
      <c r="P30" s="61" t="n">
        <f aca="false">J30+M30</f>
        <v>308520</v>
      </c>
      <c r="Q30" s="64" t="n">
        <f aca="false">K30+N30</f>
        <v>308520</v>
      </c>
      <c r="R30" s="60" t="n">
        <f aca="false">R31</f>
        <v>0</v>
      </c>
      <c r="S30" s="61" t="n">
        <f aca="false">S31</f>
        <v>0</v>
      </c>
      <c r="T30" s="62" t="n">
        <f aca="false">T31</f>
        <v>0</v>
      </c>
      <c r="U30" s="63" t="n">
        <f aca="false">O30+R30</f>
        <v>308520</v>
      </c>
      <c r="V30" s="61" t="n">
        <f aca="false">P30+S30</f>
        <v>308520</v>
      </c>
      <c r="W30" s="61" t="n">
        <f aca="false">Q30+T30</f>
        <v>308520</v>
      </c>
    </row>
    <row r="31" customFormat="false" ht="22.5" hidden="false" customHeight="false" outlineLevel="0" collapsed="false">
      <c r="A31" s="51" t="s">
        <v>34</v>
      </c>
      <c r="B31" s="52" t="n">
        <v>24</v>
      </c>
      <c r="C31" s="53" t="n">
        <v>113</v>
      </c>
      <c r="D31" s="54" t="n">
        <v>11</v>
      </c>
      <c r="E31" s="55" t="n">
        <v>1</v>
      </c>
      <c r="F31" s="54" t="s">
        <v>22</v>
      </c>
      <c r="G31" s="56" t="s">
        <v>35</v>
      </c>
      <c r="H31" s="57"/>
      <c r="I31" s="58" t="n">
        <f aca="false">I32</f>
        <v>308520</v>
      </c>
      <c r="J31" s="58" t="n">
        <f aca="false">J32</f>
        <v>308520</v>
      </c>
      <c r="K31" s="59" t="n">
        <f aca="false">K32</f>
        <v>308520</v>
      </c>
      <c r="L31" s="60" t="n">
        <f aca="false">L32</f>
        <v>0</v>
      </c>
      <c r="M31" s="61" t="n">
        <f aca="false">M32</f>
        <v>0</v>
      </c>
      <c r="N31" s="62" t="n">
        <f aca="false">N32</f>
        <v>0</v>
      </c>
      <c r="O31" s="63" t="n">
        <f aca="false">I31+L31</f>
        <v>308520</v>
      </c>
      <c r="P31" s="61" t="n">
        <f aca="false">J31+M31</f>
        <v>308520</v>
      </c>
      <c r="Q31" s="64" t="n">
        <f aca="false">K31+N31</f>
        <v>308520</v>
      </c>
      <c r="R31" s="60" t="n">
        <f aca="false">R32</f>
        <v>0</v>
      </c>
      <c r="S31" s="61" t="n">
        <f aca="false">S32</f>
        <v>0</v>
      </c>
      <c r="T31" s="62" t="n">
        <f aca="false">T32</f>
        <v>0</v>
      </c>
      <c r="U31" s="63" t="n">
        <f aca="false">O31+R31</f>
        <v>308520</v>
      </c>
      <c r="V31" s="61" t="n">
        <f aca="false">P31+S31</f>
        <v>308520</v>
      </c>
      <c r="W31" s="61" t="n">
        <f aca="false">Q31+T31</f>
        <v>308520</v>
      </c>
    </row>
    <row r="32" customFormat="false" ht="22.5" hidden="false" customHeight="false" outlineLevel="0" collapsed="false">
      <c r="A32" s="51" t="s">
        <v>27</v>
      </c>
      <c r="B32" s="52" t="n">
        <v>24</v>
      </c>
      <c r="C32" s="53" t="n">
        <v>113</v>
      </c>
      <c r="D32" s="54" t="n">
        <v>11</v>
      </c>
      <c r="E32" s="55" t="n">
        <v>1</v>
      </c>
      <c r="F32" s="54" t="s">
        <v>22</v>
      </c>
      <c r="G32" s="56" t="s">
        <v>35</v>
      </c>
      <c r="H32" s="57" t="n">
        <v>200</v>
      </c>
      <c r="I32" s="58" t="n">
        <f aca="false">I33</f>
        <v>308520</v>
      </c>
      <c r="J32" s="58" t="n">
        <f aca="false">J33</f>
        <v>308520</v>
      </c>
      <c r="K32" s="59" t="n">
        <f aca="false">K33</f>
        <v>308520</v>
      </c>
      <c r="L32" s="60" t="n">
        <f aca="false">L33</f>
        <v>0</v>
      </c>
      <c r="M32" s="61" t="n">
        <f aca="false">M33</f>
        <v>0</v>
      </c>
      <c r="N32" s="62" t="n">
        <f aca="false">N33</f>
        <v>0</v>
      </c>
      <c r="O32" s="63" t="n">
        <f aca="false">I32+L32</f>
        <v>308520</v>
      </c>
      <c r="P32" s="61" t="n">
        <f aca="false">J32+M32</f>
        <v>308520</v>
      </c>
      <c r="Q32" s="64" t="n">
        <f aca="false">K32+N32</f>
        <v>308520</v>
      </c>
      <c r="R32" s="60" t="n">
        <f aca="false">R33</f>
        <v>0</v>
      </c>
      <c r="S32" s="61" t="n">
        <f aca="false">S33</f>
        <v>0</v>
      </c>
      <c r="T32" s="62" t="n">
        <f aca="false">T33</f>
        <v>0</v>
      </c>
      <c r="U32" s="63" t="n">
        <f aca="false">O32+R32</f>
        <v>308520</v>
      </c>
      <c r="V32" s="61" t="n">
        <f aca="false">P32+S32</f>
        <v>308520</v>
      </c>
      <c r="W32" s="61" t="n">
        <f aca="false">Q32+T32</f>
        <v>308520</v>
      </c>
    </row>
    <row r="33" customFormat="false" ht="22.5" hidden="false" customHeight="false" outlineLevel="0" collapsed="false">
      <c r="A33" s="51" t="s">
        <v>28</v>
      </c>
      <c r="B33" s="52" t="n">
        <v>24</v>
      </c>
      <c r="C33" s="53" t="n">
        <v>113</v>
      </c>
      <c r="D33" s="54" t="n">
        <v>11</v>
      </c>
      <c r="E33" s="55" t="n">
        <v>1</v>
      </c>
      <c r="F33" s="54" t="s">
        <v>22</v>
      </c>
      <c r="G33" s="56" t="s">
        <v>35</v>
      </c>
      <c r="H33" s="57" t="n">
        <v>240</v>
      </c>
      <c r="I33" s="58" t="n">
        <v>308520</v>
      </c>
      <c r="J33" s="58" t="n">
        <v>308520</v>
      </c>
      <c r="K33" s="59" t="n">
        <v>308520</v>
      </c>
      <c r="L33" s="60"/>
      <c r="M33" s="61"/>
      <c r="N33" s="62"/>
      <c r="O33" s="63" t="n">
        <f aca="false">I33+L33</f>
        <v>308520</v>
      </c>
      <c r="P33" s="61" t="n">
        <f aca="false">J33+M33</f>
        <v>308520</v>
      </c>
      <c r="Q33" s="64" t="n">
        <f aca="false">K33+N33</f>
        <v>308520</v>
      </c>
      <c r="R33" s="60"/>
      <c r="S33" s="61"/>
      <c r="T33" s="62"/>
      <c r="U33" s="63" t="n">
        <f aca="false">O33+R33</f>
        <v>308520</v>
      </c>
      <c r="V33" s="61" t="n">
        <f aca="false">P33+S33</f>
        <v>308520</v>
      </c>
      <c r="W33" s="61" t="n">
        <f aca="false">Q33+T33</f>
        <v>308520</v>
      </c>
    </row>
    <row r="34" customFormat="false" ht="12.75" hidden="false" customHeight="false" outlineLevel="0" collapsed="false">
      <c r="A34" s="51" t="s">
        <v>36</v>
      </c>
      <c r="B34" s="52" t="n">
        <v>24</v>
      </c>
      <c r="C34" s="53" t="n">
        <v>400</v>
      </c>
      <c r="D34" s="54"/>
      <c r="E34" s="55"/>
      <c r="F34" s="54"/>
      <c r="G34" s="56"/>
      <c r="H34" s="57"/>
      <c r="I34" s="58" t="n">
        <f aca="false">I35+I45+I69</f>
        <v>85077050.86</v>
      </c>
      <c r="J34" s="58" t="n">
        <f aca="false">J35+J45+J69</f>
        <v>53527523</v>
      </c>
      <c r="K34" s="59" t="n">
        <f aca="false">K35+K45+K69</f>
        <v>55111872</v>
      </c>
      <c r="L34" s="60" t="n">
        <f aca="false">L35+L45+L69</f>
        <v>9805156.43</v>
      </c>
      <c r="M34" s="61" t="n">
        <f aca="false">M35+M45+M69</f>
        <v>0</v>
      </c>
      <c r="N34" s="62" t="n">
        <f aca="false">N35+N45+N69</f>
        <v>0</v>
      </c>
      <c r="O34" s="63" t="n">
        <f aca="false">I34+L34</f>
        <v>94882207.29</v>
      </c>
      <c r="P34" s="61" t="n">
        <f aca="false">J34+M34</f>
        <v>53527523</v>
      </c>
      <c r="Q34" s="64" t="n">
        <f aca="false">K34+N34</f>
        <v>55111872</v>
      </c>
      <c r="R34" s="60" t="n">
        <f aca="false">R35+R45+R69</f>
        <v>0</v>
      </c>
      <c r="S34" s="61" t="n">
        <f aca="false">S35+S45+S69</f>
        <v>0</v>
      </c>
      <c r="T34" s="62" t="n">
        <f aca="false">T35+T45+T69</f>
        <v>0</v>
      </c>
      <c r="U34" s="63" t="n">
        <f aca="false">O34+R34</f>
        <v>94882207.29</v>
      </c>
      <c r="V34" s="61" t="n">
        <f aca="false">P34+S34</f>
        <v>53527523</v>
      </c>
      <c r="W34" s="61" t="n">
        <f aca="false">Q34+T34</f>
        <v>55111872</v>
      </c>
    </row>
    <row r="35" customFormat="false" ht="12.75" hidden="false" customHeight="false" outlineLevel="0" collapsed="false">
      <c r="A35" s="51" t="s">
        <v>37</v>
      </c>
      <c r="B35" s="52" t="n">
        <v>24</v>
      </c>
      <c r="C35" s="53" t="n">
        <v>408</v>
      </c>
      <c r="D35" s="54"/>
      <c r="E35" s="55"/>
      <c r="F35" s="54"/>
      <c r="G35" s="56"/>
      <c r="H35" s="57"/>
      <c r="I35" s="58" t="n">
        <f aca="false">I36</f>
        <v>1356658.8</v>
      </c>
      <c r="J35" s="58" t="n">
        <f aca="false">J36</f>
        <v>0</v>
      </c>
      <c r="K35" s="59" t="n">
        <f aca="false">K36</f>
        <v>0</v>
      </c>
      <c r="L35" s="60" t="n">
        <f aca="false">L36</f>
        <v>6270933.88</v>
      </c>
      <c r="M35" s="61" t="n">
        <f aca="false">M36</f>
        <v>0</v>
      </c>
      <c r="N35" s="62" t="n">
        <f aca="false">N36</f>
        <v>0</v>
      </c>
      <c r="O35" s="63" t="n">
        <f aca="false">I35+L35</f>
        <v>7627592.68</v>
      </c>
      <c r="P35" s="61" t="n">
        <f aca="false">J35+M35</f>
        <v>0</v>
      </c>
      <c r="Q35" s="64" t="n">
        <f aca="false">K35+N35</f>
        <v>0</v>
      </c>
      <c r="R35" s="60" t="n">
        <f aca="false">R36</f>
        <v>0</v>
      </c>
      <c r="S35" s="61" t="n">
        <f aca="false">S36</f>
        <v>0</v>
      </c>
      <c r="T35" s="62" t="n">
        <f aca="false">T36</f>
        <v>0</v>
      </c>
      <c r="U35" s="63" t="n">
        <f aca="false">O35+R35</f>
        <v>7627592.68</v>
      </c>
      <c r="V35" s="61" t="n">
        <f aca="false">P35+S35</f>
        <v>0</v>
      </c>
      <c r="W35" s="61" t="n">
        <f aca="false">Q35+T35</f>
        <v>0</v>
      </c>
    </row>
    <row r="36" customFormat="false" ht="56.25" hidden="false" customHeight="false" outlineLevel="0" collapsed="false">
      <c r="A36" s="65" t="s">
        <v>38</v>
      </c>
      <c r="B36" s="52" t="n">
        <v>24</v>
      </c>
      <c r="C36" s="53" t="n">
        <v>408</v>
      </c>
      <c r="D36" s="54" t="n">
        <v>3</v>
      </c>
      <c r="E36" s="55" t="n">
        <v>0</v>
      </c>
      <c r="F36" s="54" t="n">
        <v>0</v>
      </c>
      <c r="G36" s="56" t="n">
        <v>0</v>
      </c>
      <c r="H36" s="57"/>
      <c r="I36" s="58" t="n">
        <f aca="false">I42+I37</f>
        <v>1356658.8</v>
      </c>
      <c r="J36" s="58" t="n">
        <f aca="false">J42+J37</f>
        <v>0</v>
      </c>
      <c r="K36" s="59" t="n">
        <f aca="false">K42+K37</f>
        <v>0</v>
      </c>
      <c r="L36" s="66" t="n">
        <f aca="false">L42+L37</f>
        <v>6270933.88</v>
      </c>
      <c r="M36" s="58" t="n">
        <f aca="false">M42+M37</f>
        <v>0</v>
      </c>
      <c r="N36" s="67" t="n">
        <f aca="false">N42+N37</f>
        <v>0</v>
      </c>
      <c r="O36" s="68" t="n">
        <f aca="false">O42+O37</f>
        <v>7627592.68</v>
      </c>
      <c r="P36" s="58" t="n">
        <f aca="false">P42+P37</f>
        <v>0</v>
      </c>
      <c r="Q36" s="59" t="n">
        <f aca="false">Q42+Q37</f>
        <v>0</v>
      </c>
      <c r="R36" s="66" t="n">
        <f aca="false">R42+R37</f>
        <v>0</v>
      </c>
      <c r="S36" s="58" t="n">
        <f aca="false">S42+S37</f>
        <v>0</v>
      </c>
      <c r="T36" s="67" t="n">
        <f aca="false">T42+T37</f>
        <v>0</v>
      </c>
      <c r="U36" s="68" t="n">
        <f aca="false">U42+U37</f>
        <v>7627592.68</v>
      </c>
      <c r="V36" s="58" t="n">
        <f aca="false">V42+V37</f>
        <v>0</v>
      </c>
      <c r="W36" s="58" t="n">
        <f aca="false">W42+W37</f>
        <v>0</v>
      </c>
    </row>
    <row r="37" customFormat="false" ht="33.75" hidden="false" customHeight="false" outlineLevel="0" collapsed="false">
      <c r="A37" s="69" t="s">
        <v>39</v>
      </c>
      <c r="B37" s="52" t="n">
        <v>24</v>
      </c>
      <c r="C37" s="53" t="n">
        <v>408</v>
      </c>
      <c r="D37" s="54" t="n">
        <v>3</v>
      </c>
      <c r="E37" s="55" t="n">
        <v>0</v>
      </c>
      <c r="F37" s="54" t="n">
        <v>0</v>
      </c>
      <c r="G37" s="56" t="n">
        <v>76800</v>
      </c>
      <c r="H37" s="57"/>
      <c r="I37" s="58" t="n">
        <f aca="false">I38+I40</f>
        <v>0</v>
      </c>
      <c r="J37" s="58" t="n">
        <f aca="false">J38+J40</f>
        <v>0</v>
      </c>
      <c r="K37" s="59" t="n">
        <f aca="false">K38+K40</f>
        <v>0</v>
      </c>
      <c r="L37" s="70" t="n">
        <f aca="false">L38+L40</f>
        <v>6270933.88</v>
      </c>
      <c r="M37" s="61" t="n">
        <f aca="false">M38+M40</f>
        <v>0</v>
      </c>
      <c r="N37" s="62" t="n">
        <f aca="false">N38+N40</f>
        <v>0</v>
      </c>
      <c r="O37" s="63" t="n">
        <f aca="false">O38+O40</f>
        <v>6270933.88</v>
      </c>
      <c r="P37" s="61" t="n">
        <f aca="false">P38+P40</f>
        <v>0</v>
      </c>
      <c r="Q37" s="64" t="n">
        <f aca="false">Q38+Q40</f>
        <v>0</v>
      </c>
      <c r="R37" s="60" t="n">
        <f aca="false">R38+R40</f>
        <v>0</v>
      </c>
      <c r="S37" s="61" t="n">
        <f aca="false">S38+S40</f>
        <v>0</v>
      </c>
      <c r="T37" s="62" t="n">
        <f aca="false">T38+T40</f>
        <v>0</v>
      </c>
      <c r="U37" s="63" t="n">
        <f aca="false">U38+U40</f>
        <v>6270933.88</v>
      </c>
      <c r="V37" s="61" t="n">
        <f aca="false">V38+V40</f>
        <v>0</v>
      </c>
      <c r="W37" s="61" t="n">
        <f aca="false">W38+W40</f>
        <v>0</v>
      </c>
    </row>
    <row r="38" customFormat="false" ht="22.5" hidden="false" customHeight="false" outlineLevel="0" collapsed="false">
      <c r="A38" s="69" t="s">
        <v>27</v>
      </c>
      <c r="B38" s="52" t="n">
        <v>24</v>
      </c>
      <c r="C38" s="53" t="n">
        <v>408</v>
      </c>
      <c r="D38" s="54" t="n">
        <v>3</v>
      </c>
      <c r="E38" s="55" t="n">
        <v>0</v>
      </c>
      <c r="F38" s="54" t="n">
        <v>0</v>
      </c>
      <c r="G38" s="56" t="n">
        <v>76800</v>
      </c>
      <c r="H38" s="57" t="n">
        <v>200</v>
      </c>
      <c r="I38" s="58" t="n">
        <f aca="false">I39</f>
        <v>0</v>
      </c>
      <c r="J38" s="58" t="n">
        <f aca="false">J39</f>
        <v>0</v>
      </c>
      <c r="K38" s="59" t="n">
        <f aca="false">K39</f>
        <v>0</v>
      </c>
      <c r="L38" s="71" t="n">
        <f aca="false">L39</f>
        <v>2550000</v>
      </c>
      <c r="M38" s="61" t="n">
        <f aca="false">M39</f>
        <v>0</v>
      </c>
      <c r="N38" s="62" t="n">
        <f aca="false">N39</f>
        <v>0</v>
      </c>
      <c r="O38" s="63" t="n">
        <f aca="false">I38+L38</f>
        <v>2550000</v>
      </c>
      <c r="P38" s="61" t="n">
        <f aca="false">J38+M38</f>
        <v>0</v>
      </c>
      <c r="Q38" s="64" t="n">
        <f aca="false">K38+N38</f>
        <v>0</v>
      </c>
      <c r="R38" s="60" t="n">
        <f aca="false">R39</f>
        <v>-590000</v>
      </c>
      <c r="S38" s="61" t="n">
        <f aca="false">S39</f>
        <v>0</v>
      </c>
      <c r="T38" s="62" t="n">
        <f aca="false">T39</f>
        <v>0</v>
      </c>
      <c r="U38" s="63" t="n">
        <f aca="false">O38+R38</f>
        <v>1960000</v>
      </c>
      <c r="V38" s="61" t="n">
        <f aca="false">P38+S38</f>
        <v>0</v>
      </c>
      <c r="W38" s="61" t="n">
        <f aca="false">Q38+T38</f>
        <v>0</v>
      </c>
    </row>
    <row r="39" customFormat="false" ht="22.5" hidden="false" customHeight="false" outlineLevel="0" collapsed="false">
      <c r="A39" s="69" t="s">
        <v>28</v>
      </c>
      <c r="B39" s="52" t="n">
        <v>24</v>
      </c>
      <c r="C39" s="53" t="n">
        <v>408</v>
      </c>
      <c r="D39" s="54" t="n">
        <v>3</v>
      </c>
      <c r="E39" s="55" t="n">
        <v>0</v>
      </c>
      <c r="F39" s="54" t="n">
        <v>0</v>
      </c>
      <c r="G39" s="56" t="n">
        <v>76800</v>
      </c>
      <c r="H39" s="57" t="n">
        <v>240</v>
      </c>
      <c r="I39" s="58" t="n">
        <v>0</v>
      </c>
      <c r="J39" s="58" t="n">
        <v>0</v>
      </c>
      <c r="K39" s="59" t="n">
        <v>0</v>
      </c>
      <c r="L39" s="60" t="n">
        <f aca="false">6270933.88-3720933.88</f>
        <v>2550000</v>
      </c>
      <c r="M39" s="61" t="n">
        <v>0</v>
      </c>
      <c r="N39" s="62" t="n">
        <v>0</v>
      </c>
      <c r="O39" s="63" t="n">
        <f aca="false">I39+L39</f>
        <v>2550000</v>
      </c>
      <c r="P39" s="61" t="n">
        <f aca="false">J39+M39</f>
        <v>0</v>
      </c>
      <c r="Q39" s="64" t="n">
        <f aca="false">K39+N39</f>
        <v>0</v>
      </c>
      <c r="R39" s="60" t="n">
        <v>-590000</v>
      </c>
      <c r="S39" s="61" t="n">
        <v>0</v>
      </c>
      <c r="T39" s="62" t="n">
        <v>0</v>
      </c>
      <c r="U39" s="63" t="n">
        <f aca="false">O39+R39</f>
        <v>1960000</v>
      </c>
      <c r="V39" s="61" t="n">
        <f aca="false">P39+S39</f>
        <v>0</v>
      </c>
      <c r="W39" s="61" t="n">
        <f aca="false">Q39+T39</f>
        <v>0</v>
      </c>
    </row>
    <row r="40" customFormat="false" ht="12.75" hidden="false" customHeight="false" outlineLevel="0" collapsed="false">
      <c r="A40" s="69" t="s">
        <v>40</v>
      </c>
      <c r="B40" s="52" t="n">
        <v>24</v>
      </c>
      <c r="C40" s="53" t="n">
        <v>408</v>
      </c>
      <c r="D40" s="54" t="n">
        <v>3</v>
      </c>
      <c r="E40" s="55" t="n">
        <v>0</v>
      </c>
      <c r="F40" s="54" t="n">
        <v>0</v>
      </c>
      <c r="G40" s="56" t="n">
        <v>76800</v>
      </c>
      <c r="H40" s="57" t="n">
        <v>500</v>
      </c>
      <c r="I40" s="58" t="n">
        <f aca="false">I41</f>
        <v>0</v>
      </c>
      <c r="J40" s="58" t="n">
        <f aca="false">J41</f>
        <v>0</v>
      </c>
      <c r="K40" s="59" t="n">
        <f aca="false">K41</f>
        <v>0</v>
      </c>
      <c r="L40" s="60" t="n">
        <f aca="false">L41</f>
        <v>3720933.88</v>
      </c>
      <c r="M40" s="61" t="n">
        <f aca="false">M41</f>
        <v>0</v>
      </c>
      <c r="N40" s="62" t="n">
        <f aca="false">N41</f>
        <v>0</v>
      </c>
      <c r="O40" s="63" t="n">
        <f aca="false">I40+L40</f>
        <v>3720933.88</v>
      </c>
      <c r="P40" s="61" t="n">
        <f aca="false">J40+M40</f>
        <v>0</v>
      </c>
      <c r="Q40" s="64" t="n">
        <f aca="false">K40+N40</f>
        <v>0</v>
      </c>
      <c r="R40" s="60" t="n">
        <f aca="false">R41</f>
        <v>590000</v>
      </c>
      <c r="S40" s="61" t="n">
        <f aca="false">S41</f>
        <v>0</v>
      </c>
      <c r="T40" s="62" t="n">
        <f aca="false">T41</f>
        <v>0</v>
      </c>
      <c r="U40" s="63" t="n">
        <f aca="false">O40+R40</f>
        <v>4310933.88</v>
      </c>
      <c r="V40" s="61" t="n">
        <f aca="false">P40+S40</f>
        <v>0</v>
      </c>
      <c r="W40" s="61" t="n">
        <f aca="false">Q40+T40</f>
        <v>0</v>
      </c>
    </row>
    <row r="41" customFormat="false" ht="12.75" hidden="false" customHeight="false" outlineLevel="0" collapsed="false">
      <c r="A41" s="69" t="s">
        <v>41</v>
      </c>
      <c r="B41" s="52" t="n">
        <v>24</v>
      </c>
      <c r="C41" s="53" t="n">
        <v>408</v>
      </c>
      <c r="D41" s="54" t="n">
        <v>3</v>
      </c>
      <c r="E41" s="55" t="n">
        <v>0</v>
      </c>
      <c r="F41" s="54" t="n">
        <v>0</v>
      </c>
      <c r="G41" s="56" t="n">
        <v>76800</v>
      </c>
      <c r="H41" s="57" t="n">
        <v>540</v>
      </c>
      <c r="I41" s="58" t="n">
        <v>0</v>
      </c>
      <c r="J41" s="58" t="n">
        <v>0</v>
      </c>
      <c r="K41" s="59" t="n">
        <v>0</v>
      </c>
      <c r="L41" s="60" t="n">
        <v>3720933.88</v>
      </c>
      <c r="M41" s="61" t="n">
        <v>0</v>
      </c>
      <c r="N41" s="62" t="n">
        <v>0</v>
      </c>
      <c r="O41" s="63" t="n">
        <f aca="false">I41+L41</f>
        <v>3720933.88</v>
      </c>
      <c r="P41" s="61" t="n">
        <f aca="false">J41+M41</f>
        <v>0</v>
      </c>
      <c r="Q41" s="64" t="n">
        <f aca="false">K41+N41</f>
        <v>0</v>
      </c>
      <c r="R41" s="60" t="n">
        <f aca="false">32777.78+65555.56+491666.66</f>
        <v>590000</v>
      </c>
      <c r="S41" s="61" t="n">
        <v>0</v>
      </c>
      <c r="T41" s="62" t="n">
        <v>0</v>
      </c>
      <c r="U41" s="63" t="n">
        <f aca="false">O41+R41</f>
        <v>4310933.88</v>
      </c>
      <c r="V41" s="61" t="n">
        <f aca="false">P41+S41</f>
        <v>0</v>
      </c>
      <c r="W41" s="61" t="n">
        <f aca="false">Q41+T41</f>
        <v>0</v>
      </c>
    </row>
    <row r="42" customFormat="false" ht="22.5" hidden="false" customHeight="false" outlineLevel="0" collapsed="false">
      <c r="A42" s="51" t="s">
        <v>42</v>
      </c>
      <c r="B42" s="52" t="n">
        <v>24</v>
      </c>
      <c r="C42" s="53" t="n">
        <v>408</v>
      </c>
      <c r="D42" s="54" t="n">
        <v>3</v>
      </c>
      <c r="E42" s="55" t="n">
        <v>0</v>
      </c>
      <c r="F42" s="54" t="n">
        <v>0</v>
      </c>
      <c r="G42" s="56" t="s">
        <v>43</v>
      </c>
      <c r="H42" s="57"/>
      <c r="I42" s="58" t="n">
        <f aca="false">I43</f>
        <v>1356658.8</v>
      </c>
      <c r="J42" s="58" t="n">
        <f aca="false">J43</f>
        <v>0</v>
      </c>
      <c r="K42" s="59" t="n">
        <f aca="false">K43</f>
        <v>0</v>
      </c>
      <c r="L42" s="60" t="n">
        <f aca="false">L43</f>
        <v>0</v>
      </c>
      <c r="M42" s="61" t="n">
        <f aca="false">M43</f>
        <v>0</v>
      </c>
      <c r="N42" s="62" t="n">
        <f aca="false">N43</f>
        <v>0</v>
      </c>
      <c r="O42" s="63" t="n">
        <f aca="false">I42+L42</f>
        <v>1356658.8</v>
      </c>
      <c r="P42" s="61" t="n">
        <f aca="false">J42+M42</f>
        <v>0</v>
      </c>
      <c r="Q42" s="64" t="n">
        <f aca="false">K42+N42</f>
        <v>0</v>
      </c>
      <c r="R42" s="60" t="n">
        <f aca="false">R43</f>
        <v>0</v>
      </c>
      <c r="S42" s="61" t="n">
        <f aca="false">S43</f>
        <v>0</v>
      </c>
      <c r="T42" s="62" t="n">
        <f aca="false">T43</f>
        <v>0</v>
      </c>
      <c r="U42" s="63" t="n">
        <f aca="false">O42+R42</f>
        <v>1356658.8</v>
      </c>
      <c r="V42" s="61" t="n">
        <f aca="false">P42+S42</f>
        <v>0</v>
      </c>
      <c r="W42" s="61" t="n">
        <f aca="false">Q42+T42</f>
        <v>0</v>
      </c>
    </row>
    <row r="43" customFormat="false" ht="12.75" hidden="false" customHeight="false" outlineLevel="0" collapsed="false">
      <c r="A43" s="51" t="s">
        <v>40</v>
      </c>
      <c r="B43" s="52" t="n">
        <v>24</v>
      </c>
      <c r="C43" s="53" t="n">
        <v>408</v>
      </c>
      <c r="D43" s="54" t="n">
        <v>3</v>
      </c>
      <c r="E43" s="55" t="n">
        <v>0</v>
      </c>
      <c r="F43" s="54" t="n">
        <v>0</v>
      </c>
      <c r="G43" s="56" t="s">
        <v>43</v>
      </c>
      <c r="H43" s="57" t="n">
        <v>500</v>
      </c>
      <c r="I43" s="58" t="n">
        <f aca="false">I44</f>
        <v>1356658.8</v>
      </c>
      <c r="J43" s="58" t="n">
        <f aca="false">J44</f>
        <v>0</v>
      </c>
      <c r="K43" s="59" t="n">
        <f aca="false">K44</f>
        <v>0</v>
      </c>
      <c r="L43" s="60" t="n">
        <f aca="false">L44</f>
        <v>0</v>
      </c>
      <c r="M43" s="61" t="n">
        <f aca="false">M44</f>
        <v>0</v>
      </c>
      <c r="N43" s="62" t="n">
        <f aca="false">N44</f>
        <v>0</v>
      </c>
      <c r="O43" s="63" t="n">
        <f aca="false">I43+L43</f>
        <v>1356658.8</v>
      </c>
      <c r="P43" s="61" t="n">
        <f aca="false">J43+M43</f>
        <v>0</v>
      </c>
      <c r="Q43" s="64" t="n">
        <f aca="false">K43+N43</f>
        <v>0</v>
      </c>
      <c r="R43" s="60" t="n">
        <f aca="false">R44</f>
        <v>0</v>
      </c>
      <c r="S43" s="61" t="n">
        <f aca="false">S44</f>
        <v>0</v>
      </c>
      <c r="T43" s="62" t="n">
        <f aca="false">T44</f>
        <v>0</v>
      </c>
      <c r="U43" s="63" t="n">
        <f aca="false">O43+R43</f>
        <v>1356658.8</v>
      </c>
      <c r="V43" s="61" t="n">
        <f aca="false">P43+S43</f>
        <v>0</v>
      </c>
      <c r="W43" s="61" t="n">
        <f aca="false">Q43+T43</f>
        <v>0</v>
      </c>
    </row>
    <row r="44" customFormat="false" ht="12.75" hidden="false" customHeight="false" outlineLevel="0" collapsed="false">
      <c r="A44" s="51" t="s">
        <v>41</v>
      </c>
      <c r="B44" s="52" t="n">
        <v>24</v>
      </c>
      <c r="C44" s="53" t="n">
        <v>408</v>
      </c>
      <c r="D44" s="54" t="n">
        <v>3</v>
      </c>
      <c r="E44" s="55" t="n">
        <v>0</v>
      </c>
      <c r="F44" s="54" t="n">
        <v>0</v>
      </c>
      <c r="G44" s="56" t="s">
        <v>43</v>
      </c>
      <c r="H44" s="57" t="n">
        <v>540</v>
      </c>
      <c r="I44" s="58" t="n">
        <v>1356658.8</v>
      </c>
      <c r="J44" s="58" t="n">
        <v>0</v>
      </c>
      <c r="K44" s="59" t="n">
        <v>0</v>
      </c>
      <c r="L44" s="60"/>
      <c r="M44" s="61"/>
      <c r="N44" s="62"/>
      <c r="O44" s="63" t="n">
        <f aca="false">I44+L44</f>
        <v>1356658.8</v>
      </c>
      <c r="P44" s="61" t="n">
        <f aca="false">J44+M44</f>
        <v>0</v>
      </c>
      <c r="Q44" s="64" t="n">
        <f aca="false">K44+N44</f>
        <v>0</v>
      </c>
      <c r="R44" s="60"/>
      <c r="S44" s="61"/>
      <c r="T44" s="62"/>
      <c r="U44" s="63" t="n">
        <f aca="false">O44+R44</f>
        <v>1356658.8</v>
      </c>
      <c r="V44" s="61" t="n">
        <f aca="false">P44+S44</f>
        <v>0</v>
      </c>
      <c r="W44" s="61" t="n">
        <f aca="false">Q44+T44</f>
        <v>0</v>
      </c>
    </row>
    <row r="45" customFormat="false" ht="12.75" hidden="false" customHeight="false" outlineLevel="0" collapsed="false">
      <c r="A45" s="51" t="s">
        <v>44</v>
      </c>
      <c r="B45" s="52" t="n">
        <v>24</v>
      </c>
      <c r="C45" s="53" t="n">
        <v>409</v>
      </c>
      <c r="D45" s="54"/>
      <c r="E45" s="55"/>
      <c r="F45" s="54"/>
      <c r="G45" s="56"/>
      <c r="H45" s="57"/>
      <c r="I45" s="58" t="n">
        <f aca="false">I46+I62</f>
        <v>71103201.06</v>
      </c>
      <c r="J45" s="58" t="n">
        <f aca="false">J46+J62</f>
        <v>40316110</v>
      </c>
      <c r="K45" s="59" t="n">
        <f aca="false">K46+K62</f>
        <v>41411455</v>
      </c>
      <c r="L45" s="60" t="n">
        <f aca="false">L46+L62</f>
        <v>3534222.55</v>
      </c>
      <c r="M45" s="61" t="n">
        <f aca="false">M46+M62</f>
        <v>0</v>
      </c>
      <c r="N45" s="62" t="n">
        <f aca="false">N46+N62</f>
        <v>0</v>
      </c>
      <c r="O45" s="63" t="n">
        <f aca="false">I45+L45</f>
        <v>74637423.61</v>
      </c>
      <c r="P45" s="61" t="n">
        <f aca="false">J45+M45</f>
        <v>40316110</v>
      </c>
      <c r="Q45" s="64" t="n">
        <f aca="false">K45+N45</f>
        <v>41411455</v>
      </c>
      <c r="R45" s="60" t="n">
        <f aca="false">R46+R62</f>
        <v>0</v>
      </c>
      <c r="S45" s="61" t="n">
        <f aca="false">S46+S62</f>
        <v>0</v>
      </c>
      <c r="T45" s="62" t="n">
        <f aca="false">T46+T62</f>
        <v>0</v>
      </c>
      <c r="U45" s="63" t="n">
        <f aca="false">O45+R45</f>
        <v>74637423.61</v>
      </c>
      <c r="V45" s="61" t="n">
        <f aca="false">P45+S45</f>
        <v>40316110</v>
      </c>
      <c r="W45" s="61" t="n">
        <f aca="false">Q45+T45</f>
        <v>41411455</v>
      </c>
    </row>
    <row r="46" customFormat="false" ht="56.25" hidden="false" customHeight="false" outlineLevel="0" collapsed="false">
      <c r="A46" s="65" t="s">
        <v>38</v>
      </c>
      <c r="B46" s="52" t="n">
        <v>24</v>
      </c>
      <c r="C46" s="53" t="n">
        <v>409</v>
      </c>
      <c r="D46" s="54" t="n">
        <v>3</v>
      </c>
      <c r="E46" s="55" t="s">
        <v>21</v>
      </c>
      <c r="F46" s="54" t="s">
        <v>22</v>
      </c>
      <c r="G46" s="56" t="s">
        <v>23</v>
      </c>
      <c r="H46" s="57"/>
      <c r="I46" s="61" t="n">
        <f aca="false">I47+I50+I53+I56+I59</f>
        <v>38708148</v>
      </c>
      <c r="J46" s="61" t="n">
        <f aca="false">J47+J50+J53+J56+J59</f>
        <v>40316110</v>
      </c>
      <c r="K46" s="64" t="n">
        <f aca="false">K47+K50+K53+K56+K59</f>
        <v>41411455</v>
      </c>
      <c r="L46" s="60" t="n">
        <f aca="false">L47+L50+L53+L56+L59</f>
        <v>3534222.55</v>
      </c>
      <c r="M46" s="61" t="n">
        <f aca="false">M47+M50+M53+M56</f>
        <v>0</v>
      </c>
      <c r="N46" s="62" t="n">
        <f aca="false">N47+N50+N53+N56</f>
        <v>0</v>
      </c>
      <c r="O46" s="63" t="n">
        <f aca="false">I46+L46</f>
        <v>42242370.55</v>
      </c>
      <c r="P46" s="61" t="n">
        <f aca="false">J46+M46</f>
        <v>40316110</v>
      </c>
      <c r="Q46" s="64" t="n">
        <f aca="false">K46+N46</f>
        <v>41411455</v>
      </c>
      <c r="R46" s="60" t="n">
        <f aca="false">R47+R50+R53+R56+R59</f>
        <v>-347087.92</v>
      </c>
      <c r="S46" s="61" t="n">
        <f aca="false">S47+S50+S53+S56</f>
        <v>0</v>
      </c>
      <c r="T46" s="62" t="n">
        <f aca="false">T47+T50+T53+T56</f>
        <v>0</v>
      </c>
      <c r="U46" s="63" t="n">
        <f aca="false">O46+R46</f>
        <v>41895282.63</v>
      </c>
      <c r="V46" s="61" t="n">
        <f aca="false">P46+S46</f>
        <v>40316110</v>
      </c>
      <c r="W46" s="61" t="n">
        <f aca="false">Q46+T46</f>
        <v>41411455</v>
      </c>
    </row>
    <row r="47" customFormat="false" ht="12.75" hidden="false" customHeight="false" outlineLevel="0" collapsed="false">
      <c r="A47" s="51" t="s">
        <v>45</v>
      </c>
      <c r="B47" s="52" t="n">
        <v>24</v>
      </c>
      <c r="C47" s="53" t="n">
        <v>409</v>
      </c>
      <c r="D47" s="54" t="n">
        <v>3</v>
      </c>
      <c r="E47" s="55" t="s">
        <v>21</v>
      </c>
      <c r="F47" s="54" t="s">
        <v>22</v>
      </c>
      <c r="G47" s="56" t="n">
        <v>83200</v>
      </c>
      <c r="H47" s="57"/>
      <c r="I47" s="58" t="n">
        <f aca="false">I48</f>
        <v>15928154.3</v>
      </c>
      <c r="J47" s="58" t="n">
        <f aca="false">J48</f>
        <v>16069950.4</v>
      </c>
      <c r="K47" s="59" t="n">
        <f aca="false">K48</f>
        <v>16039022.3</v>
      </c>
      <c r="L47" s="60" t="n">
        <f aca="false">L48</f>
        <v>-9626181.25</v>
      </c>
      <c r="M47" s="61" t="n">
        <f aca="false">M48</f>
        <v>0</v>
      </c>
      <c r="N47" s="62" t="n">
        <f aca="false">N48</f>
        <v>0</v>
      </c>
      <c r="O47" s="63" t="n">
        <f aca="false">I47+L47</f>
        <v>6301973.05</v>
      </c>
      <c r="P47" s="61" t="n">
        <f aca="false">J47+M47</f>
        <v>16069950.4</v>
      </c>
      <c r="Q47" s="64" t="n">
        <f aca="false">K47+N47</f>
        <v>16039022.3</v>
      </c>
      <c r="R47" s="60" t="n">
        <f aca="false">R48</f>
        <v>-910148.32</v>
      </c>
      <c r="S47" s="61" t="n">
        <f aca="false">S48</f>
        <v>0</v>
      </c>
      <c r="T47" s="62" t="n">
        <f aca="false">T48</f>
        <v>0</v>
      </c>
      <c r="U47" s="63" t="n">
        <f aca="false">O47+R47</f>
        <v>5391824.73</v>
      </c>
      <c r="V47" s="61" t="n">
        <f aca="false">P47+S47</f>
        <v>16069950.4</v>
      </c>
      <c r="W47" s="61" t="n">
        <f aca="false">Q47+T47</f>
        <v>16039022.3</v>
      </c>
    </row>
    <row r="48" customFormat="false" ht="12.75" hidden="false" customHeight="false" outlineLevel="0" collapsed="false">
      <c r="A48" s="51" t="s">
        <v>46</v>
      </c>
      <c r="B48" s="52" t="n">
        <v>24</v>
      </c>
      <c r="C48" s="53" t="n">
        <v>409</v>
      </c>
      <c r="D48" s="54" t="n">
        <v>3</v>
      </c>
      <c r="E48" s="55" t="s">
        <v>21</v>
      </c>
      <c r="F48" s="54" t="s">
        <v>22</v>
      </c>
      <c r="G48" s="56" t="n">
        <v>83200</v>
      </c>
      <c r="H48" s="57" t="n">
        <v>800</v>
      </c>
      <c r="I48" s="58" t="n">
        <f aca="false">I49</f>
        <v>15928154.3</v>
      </c>
      <c r="J48" s="58" t="n">
        <f aca="false">J49</f>
        <v>16069950.4</v>
      </c>
      <c r="K48" s="59" t="n">
        <f aca="false">K49</f>
        <v>16039022.3</v>
      </c>
      <c r="L48" s="60" t="n">
        <f aca="false">L49</f>
        <v>-9626181.25</v>
      </c>
      <c r="M48" s="61" t="n">
        <f aca="false">M49</f>
        <v>0</v>
      </c>
      <c r="N48" s="62" t="n">
        <f aca="false">N49</f>
        <v>0</v>
      </c>
      <c r="O48" s="63" t="n">
        <f aca="false">I48+L48</f>
        <v>6301973.05</v>
      </c>
      <c r="P48" s="61" t="n">
        <f aca="false">J48+M48</f>
        <v>16069950.4</v>
      </c>
      <c r="Q48" s="64" t="n">
        <f aca="false">K48+N48</f>
        <v>16039022.3</v>
      </c>
      <c r="R48" s="60" t="n">
        <f aca="false">R49</f>
        <v>-910148.32</v>
      </c>
      <c r="S48" s="61" t="n">
        <f aca="false">S49</f>
        <v>0</v>
      </c>
      <c r="T48" s="62" t="n">
        <f aca="false">T49</f>
        <v>0</v>
      </c>
      <c r="U48" s="63" t="n">
        <f aca="false">O48+R48</f>
        <v>5391824.73</v>
      </c>
      <c r="V48" s="61" t="n">
        <f aca="false">P48+S48</f>
        <v>16069950.4</v>
      </c>
      <c r="W48" s="61" t="n">
        <f aca="false">Q48+T48</f>
        <v>16039022.3</v>
      </c>
    </row>
    <row r="49" customFormat="false" ht="12.75" hidden="false" customHeight="false" outlineLevel="0" collapsed="false">
      <c r="A49" s="51" t="s">
        <v>47</v>
      </c>
      <c r="B49" s="52" t="n">
        <v>24</v>
      </c>
      <c r="C49" s="53" t="n">
        <v>409</v>
      </c>
      <c r="D49" s="54" t="n">
        <v>3</v>
      </c>
      <c r="E49" s="55" t="s">
        <v>21</v>
      </c>
      <c r="F49" s="54" t="s">
        <v>22</v>
      </c>
      <c r="G49" s="56" t="n">
        <v>83200</v>
      </c>
      <c r="H49" s="57" t="n">
        <v>870</v>
      </c>
      <c r="I49" s="58" t="n">
        <v>15928154.3</v>
      </c>
      <c r="J49" s="58" t="n">
        <v>16069950.4</v>
      </c>
      <c r="K49" s="59" t="n">
        <v>16039022.3</v>
      </c>
      <c r="L49" s="60" t="n">
        <f aca="false">-32400-2966394.8+3566622.55-10194009</f>
        <v>-9626181.25</v>
      </c>
      <c r="M49" s="61"/>
      <c r="N49" s="62"/>
      <c r="O49" s="63" t="n">
        <f aca="false">I49+L49</f>
        <v>6301973.05</v>
      </c>
      <c r="P49" s="61" t="n">
        <f aca="false">J49+M49</f>
        <v>16069950.4</v>
      </c>
      <c r="Q49" s="64" t="n">
        <f aca="false">K49+N49</f>
        <v>16039022.3</v>
      </c>
      <c r="R49" s="60" t="n">
        <f aca="false">-563060.4-(297000)-50087.92</f>
        <v>-910148.32</v>
      </c>
      <c r="S49" s="61"/>
      <c r="T49" s="62"/>
      <c r="U49" s="63" t="n">
        <f aca="false">O49+R49</f>
        <v>5391824.73</v>
      </c>
      <c r="V49" s="61" t="n">
        <f aca="false">P49+S49</f>
        <v>16069950.4</v>
      </c>
      <c r="W49" s="61" t="n">
        <f aca="false">Q49+T49</f>
        <v>16039022.3</v>
      </c>
    </row>
    <row r="50" customFormat="false" ht="33.75" hidden="false" customHeight="false" outlineLevel="0" collapsed="false">
      <c r="A50" s="51" t="s">
        <v>48</v>
      </c>
      <c r="B50" s="52" t="n">
        <v>24</v>
      </c>
      <c r="C50" s="53" t="n">
        <v>409</v>
      </c>
      <c r="D50" s="54" t="n">
        <v>3</v>
      </c>
      <c r="E50" s="55" t="s">
        <v>21</v>
      </c>
      <c r="F50" s="54" t="s">
        <v>22</v>
      </c>
      <c r="G50" s="56" t="s">
        <v>49</v>
      </c>
      <c r="H50" s="57"/>
      <c r="I50" s="58" t="n">
        <f aca="false">I51</f>
        <v>7583900</v>
      </c>
      <c r="J50" s="58" t="n">
        <f aca="false">J51</f>
        <v>7983900</v>
      </c>
      <c r="K50" s="59" t="n">
        <f aca="false">K51</f>
        <v>8383900</v>
      </c>
      <c r="L50" s="60" t="n">
        <f aca="false">L51</f>
        <v>2966394.8</v>
      </c>
      <c r="M50" s="61" t="n">
        <f aca="false">M51</f>
        <v>0</v>
      </c>
      <c r="N50" s="62" t="n">
        <f aca="false">N51</f>
        <v>0</v>
      </c>
      <c r="O50" s="63" t="n">
        <f aca="false">I50+L50</f>
        <v>10550294.8</v>
      </c>
      <c r="P50" s="61" t="n">
        <f aca="false">J50+M50</f>
        <v>7983900</v>
      </c>
      <c r="Q50" s="64" t="n">
        <f aca="false">K50+N50</f>
        <v>8383900</v>
      </c>
      <c r="R50" s="60" t="n">
        <f aca="false">R51</f>
        <v>563060.4</v>
      </c>
      <c r="S50" s="61" t="n">
        <f aca="false">S51</f>
        <v>0</v>
      </c>
      <c r="T50" s="62" t="n">
        <f aca="false">T51</f>
        <v>0</v>
      </c>
      <c r="U50" s="63" t="n">
        <f aca="false">O50+R50</f>
        <v>11113355.2</v>
      </c>
      <c r="V50" s="61" t="n">
        <f aca="false">P50+S50</f>
        <v>7983900</v>
      </c>
      <c r="W50" s="61" t="n">
        <f aca="false">Q50+T50</f>
        <v>8383900</v>
      </c>
    </row>
    <row r="51" customFormat="false" ht="22.5" hidden="false" customHeight="false" outlineLevel="0" collapsed="false">
      <c r="A51" s="51" t="s">
        <v>27</v>
      </c>
      <c r="B51" s="52" t="n">
        <v>24</v>
      </c>
      <c r="C51" s="53" t="n">
        <v>409</v>
      </c>
      <c r="D51" s="54" t="n">
        <v>3</v>
      </c>
      <c r="E51" s="55" t="s">
        <v>21</v>
      </c>
      <c r="F51" s="54" t="s">
        <v>22</v>
      </c>
      <c r="G51" s="56" t="s">
        <v>49</v>
      </c>
      <c r="H51" s="57" t="n">
        <v>200</v>
      </c>
      <c r="I51" s="58" t="n">
        <f aca="false">I52</f>
        <v>7583900</v>
      </c>
      <c r="J51" s="58" t="n">
        <f aca="false">J52</f>
        <v>7983900</v>
      </c>
      <c r="K51" s="59" t="n">
        <f aca="false">K52</f>
        <v>8383900</v>
      </c>
      <c r="L51" s="60" t="n">
        <f aca="false">L52</f>
        <v>2966394.8</v>
      </c>
      <c r="M51" s="61" t="n">
        <f aca="false">M52</f>
        <v>0</v>
      </c>
      <c r="N51" s="62" t="n">
        <f aca="false">N52</f>
        <v>0</v>
      </c>
      <c r="O51" s="63" t="n">
        <f aca="false">I51+L51</f>
        <v>10550294.8</v>
      </c>
      <c r="P51" s="61" t="n">
        <f aca="false">J51+M51</f>
        <v>7983900</v>
      </c>
      <c r="Q51" s="64" t="n">
        <f aca="false">K51+N51</f>
        <v>8383900</v>
      </c>
      <c r="R51" s="60" t="n">
        <f aca="false">R52</f>
        <v>563060.4</v>
      </c>
      <c r="S51" s="61" t="n">
        <f aca="false">S52</f>
        <v>0</v>
      </c>
      <c r="T51" s="62" t="n">
        <f aca="false">T52</f>
        <v>0</v>
      </c>
      <c r="U51" s="63" t="n">
        <f aca="false">O51+R51</f>
        <v>11113355.2</v>
      </c>
      <c r="V51" s="61" t="n">
        <f aca="false">P51+S51</f>
        <v>7983900</v>
      </c>
      <c r="W51" s="61" t="n">
        <f aca="false">Q51+T51</f>
        <v>8383900</v>
      </c>
    </row>
    <row r="52" customFormat="false" ht="22.5" hidden="false" customHeight="false" outlineLevel="0" collapsed="false">
      <c r="A52" s="51" t="s">
        <v>28</v>
      </c>
      <c r="B52" s="52" t="n">
        <v>24</v>
      </c>
      <c r="C52" s="53" t="n">
        <v>409</v>
      </c>
      <c r="D52" s="54" t="n">
        <v>3</v>
      </c>
      <c r="E52" s="55" t="s">
        <v>21</v>
      </c>
      <c r="F52" s="54" t="s">
        <v>22</v>
      </c>
      <c r="G52" s="56" t="s">
        <v>49</v>
      </c>
      <c r="H52" s="57" t="n">
        <v>240</v>
      </c>
      <c r="I52" s="58" t="n">
        <v>7583900</v>
      </c>
      <c r="J52" s="58" t="n">
        <v>7983900</v>
      </c>
      <c r="K52" s="59" t="n">
        <v>8383900</v>
      </c>
      <c r="L52" s="60" t="n">
        <f aca="false">2966394.8</f>
        <v>2966394.8</v>
      </c>
      <c r="M52" s="61"/>
      <c r="N52" s="62"/>
      <c r="O52" s="63" t="n">
        <f aca="false">I52+L52</f>
        <v>10550294.8</v>
      </c>
      <c r="P52" s="61" t="n">
        <f aca="false">J52+M52</f>
        <v>7983900</v>
      </c>
      <c r="Q52" s="64" t="n">
        <f aca="false">K52+N52</f>
        <v>8383900</v>
      </c>
      <c r="R52" s="60" t="n">
        <v>563060.4</v>
      </c>
      <c r="S52" s="61"/>
      <c r="T52" s="62"/>
      <c r="U52" s="63" t="n">
        <f aca="false">O52+R52</f>
        <v>11113355.2</v>
      </c>
      <c r="V52" s="61" t="n">
        <f aca="false">P52+S52</f>
        <v>7983900</v>
      </c>
      <c r="W52" s="61" t="n">
        <f aca="false">Q52+T52</f>
        <v>8383900</v>
      </c>
    </row>
    <row r="53" customFormat="false" ht="78.75" hidden="false" customHeight="false" outlineLevel="0" collapsed="false">
      <c r="A53" s="51" t="s">
        <v>50</v>
      </c>
      <c r="B53" s="52" t="n">
        <v>24</v>
      </c>
      <c r="C53" s="53" t="n">
        <v>409</v>
      </c>
      <c r="D53" s="54" t="n">
        <v>3</v>
      </c>
      <c r="E53" s="55" t="s">
        <v>21</v>
      </c>
      <c r="F53" s="54" t="s">
        <v>22</v>
      </c>
      <c r="G53" s="56" t="s">
        <v>51</v>
      </c>
      <c r="H53" s="57"/>
      <c r="I53" s="58" t="n">
        <f aca="false">I54</f>
        <v>14106093.7</v>
      </c>
      <c r="J53" s="58" t="n">
        <f aca="false">J54</f>
        <v>15172259.6</v>
      </c>
      <c r="K53" s="59" t="n">
        <f aca="false">K54</f>
        <v>15898532.7</v>
      </c>
      <c r="L53" s="60" t="n">
        <f aca="false">L54</f>
        <v>0</v>
      </c>
      <c r="M53" s="61" t="n">
        <f aca="false">M54</f>
        <v>0</v>
      </c>
      <c r="N53" s="62" t="n">
        <f aca="false">N54</f>
        <v>0</v>
      </c>
      <c r="O53" s="63" t="n">
        <f aca="false">I53+L53</f>
        <v>14106093.7</v>
      </c>
      <c r="P53" s="61" t="n">
        <f aca="false">J53+M53</f>
        <v>15172259.6</v>
      </c>
      <c r="Q53" s="64" t="n">
        <f aca="false">K53+N53</f>
        <v>15898532.7</v>
      </c>
      <c r="R53" s="60" t="n">
        <f aca="false">R54</f>
        <v>0</v>
      </c>
      <c r="S53" s="61" t="n">
        <f aca="false">S54</f>
        <v>0</v>
      </c>
      <c r="T53" s="62" t="n">
        <f aca="false">T54</f>
        <v>0</v>
      </c>
      <c r="U53" s="63" t="n">
        <f aca="false">O53+R53</f>
        <v>14106093.7</v>
      </c>
      <c r="V53" s="61" t="n">
        <f aca="false">P53+S53</f>
        <v>15172259.6</v>
      </c>
      <c r="W53" s="61" t="n">
        <f aca="false">Q53+T53</f>
        <v>15898532.7</v>
      </c>
    </row>
    <row r="54" customFormat="false" ht="12.75" hidden="false" customHeight="false" outlineLevel="0" collapsed="false">
      <c r="A54" s="51" t="s">
        <v>40</v>
      </c>
      <c r="B54" s="52" t="n">
        <v>24</v>
      </c>
      <c r="C54" s="53" t="n">
        <v>409</v>
      </c>
      <c r="D54" s="54" t="n">
        <v>3</v>
      </c>
      <c r="E54" s="55" t="s">
        <v>21</v>
      </c>
      <c r="F54" s="54" t="s">
        <v>22</v>
      </c>
      <c r="G54" s="56" t="s">
        <v>51</v>
      </c>
      <c r="H54" s="57" t="n">
        <v>500</v>
      </c>
      <c r="I54" s="58" t="n">
        <f aca="false">I55</f>
        <v>14106093.7</v>
      </c>
      <c r="J54" s="58" t="n">
        <f aca="false">J55</f>
        <v>15172259.6</v>
      </c>
      <c r="K54" s="59" t="n">
        <f aca="false">K55</f>
        <v>15898532.7</v>
      </c>
      <c r="L54" s="60" t="n">
        <f aca="false">L55</f>
        <v>0</v>
      </c>
      <c r="M54" s="61" t="n">
        <f aca="false">M55</f>
        <v>0</v>
      </c>
      <c r="N54" s="62" t="n">
        <f aca="false">N55</f>
        <v>0</v>
      </c>
      <c r="O54" s="63" t="n">
        <f aca="false">I54+L54</f>
        <v>14106093.7</v>
      </c>
      <c r="P54" s="61" t="n">
        <f aca="false">J54+M54</f>
        <v>15172259.6</v>
      </c>
      <c r="Q54" s="64" t="n">
        <f aca="false">K54+N54</f>
        <v>15898532.7</v>
      </c>
      <c r="R54" s="60" t="n">
        <f aca="false">R55</f>
        <v>0</v>
      </c>
      <c r="S54" s="61" t="n">
        <f aca="false">S55</f>
        <v>0</v>
      </c>
      <c r="T54" s="62" t="n">
        <f aca="false">T55</f>
        <v>0</v>
      </c>
      <c r="U54" s="63" t="n">
        <f aca="false">O54+R54</f>
        <v>14106093.7</v>
      </c>
      <c r="V54" s="61" t="n">
        <f aca="false">P54+S54</f>
        <v>15172259.6</v>
      </c>
      <c r="W54" s="61" t="n">
        <f aca="false">Q54+T54</f>
        <v>15898532.7</v>
      </c>
    </row>
    <row r="55" customFormat="false" ht="12.75" hidden="false" customHeight="false" outlineLevel="0" collapsed="false">
      <c r="A55" s="51" t="s">
        <v>41</v>
      </c>
      <c r="B55" s="52" t="n">
        <v>24</v>
      </c>
      <c r="C55" s="53" t="n">
        <v>409</v>
      </c>
      <c r="D55" s="54" t="n">
        <v>3</v>
      </c>
      <c r="E55" s="55" t="s">
        <v>21</v>
      </c>
      <c r="F55" s="54" t="s">
        <v>22</v>
      </c>
      <c r="G55" s="56" t="s">
        <v>51</v>
      </c>
      <c r="H55" s="57" t="n">
        <v>540</v>
      </c>
      <c r="I55" s="58" t="n">
        <v>14106093.7</v>
      </c>
      <c r="J55" s="58" t="n">
        <v>15172259.6</v>
      </c>
      <c r="K55" s="59" t="n">
        <v>15898532.7</v>
      </c>
      <c r="L55" s="60"/>
      <c r="M55" s="61"/>
      <c r="N55" s="62"/>
      <c r="O55" s="63" t="n">
        <f aca="false">I55+L55</f>
        <v>14106093.7</v>
      </c>
      <c r="P55" s="61" t="n">
        <f aca="false">J55+M55</f>
        <v>15172259.6</v>
      </c>
      <c r="Q55" s="64" t="n">
        <f aca="false">K55+N55</f>
        <v>15898532.7</v>
      </c>
      <c r="R55" s="60"/>
      <c r="S55" s="61"/>
      <c r="T55" s="62"/>
      <c r="U55" s="63" t="n">
        <f aca="false">O55+R55</f>
        <v>14106093.7</v>
      </c>
      <c r="V55" s="61" t="n">
        <f aca="false">P55+S55</f>
        <v>15172259.6</v>
      </c>
      <c r="W55" s="61" t="n">
        <f aca="false">Q55+T55</f>
        <v>15898532.7</v>
      </c>
    </row>
    <row r="56" customFormat="false" ht="78.75" hidden="false" customHeight="false" outlineLevel="0" collapsed="false">
      <c r="A56" s="51" t="s">
        <v>52</v>
      </c>
      <c r="B56" s="52" t="n">
        <v>24</v>
      </c>
      <c r="C56" s="53" t="n">
        <v>409</v>
      </c>
      <c r="D56" s="54" t="n">
        <v>3</v>
      </c>
      <c r="E56" s="55" t="s">
        <v>21</v>
      </c>
      <c r="F56" s="54" t="s">
        <v>22</v>
      </c>
      <c r="G56" s="56" t="s">
        <v>53</v>
      </c>
      <c r="H56" s="57"/>
      <c r="I56" s="58" t="n">
        <f aca="false">I57</f>
        <v>1090000</v>
      </c>
      <c r="J56" s="58" t="n">
        <f aca="false">J57</f>
        <v>1090000</v>
      </c>
      <c r="K56" s="59" t="n">
        <f aca="false">K57</f>
        <v>1090000</v>
      </c>
      <c r="L56" s="60" t="n">
        <f aca="false">L57</f>
        <v>0</v>
      </c>
      <c r="M56" s="61" t="n">
        <f aca="false">M57</f>
        <v>0</v>
      </c>
      <c r="N56" s="62" t="n">
        <f aca="false">N57</f>
        <v>0</v>
      </c>
      <c r="O56" s="63" t="n">
        <f aca="false">I56+L56</f>
        <v>1090000</v>
      </c>
      <c r="P56" s="61" t="n">
        <f aca="false">J56+M56</f>
        <v>1090000</v>
      </c>
      <c r="Q56" s="64" t="n">
        <f aca="false">K56+N56</f>
        <v>1090000</v>
      </c>
      <c r="R56" s="60" t="n">
        <f aca="false">R57</f>
        <v>0</v>
      </c>
      <c r="S56" s="61" t="n">
        <f aca="false">S57</f>
        <v>0</v>
      </c>
      <c r="T56" s="62" t="n">
        <f aca="false">T57</f>
        <v>0</v>
      </c>
      <c r="U56" s="63" t="n">
        <f aca="false">O56+R56</f>
        <v>1090000</v>
      </c>
      <c r="V56" s="61" t="n">
        <f aca="false">P56+S56</f>
        <v>1090000</v>
      </c>
      <c r="W56" s="61" t="n">
        <f aca="false">Q56+T56</f>
        <v>1090000</v>
      </c>
    </row>
    <row r="57" customFormat="false" ht="12.75" hidden="false" customHeight="false" outlineLevel="0" collapsed="false">
      <c r="A57" s="51" t="s">
        <v>40</v>
      </c>
      <c r="B57" s="52" t="n">
        <v>24</v>
      </c>
      <c r="C57" s="53" t="n">
        <v>409</v>
      </c>
      <c r="D57" s="54" t="n">
        <v>3</v>
      </c>
      <c r="E57" s="55" t="s">
        <v>21</v>
      </c>
      <c r="F57" s="54" t="s">
        <v>22</v>
      </c>
      <c r="G57" s="56" t="s">
        <v>53</v>
      </c>
      <c r="H57" s="57" t="n">
        <v>500</v>
      </c>
      <c r="I57" s="58" t="n">
        <f aca="false">I58</f>
        <v>1090000</v>
      </c>
      <c r="J57" s="58" t="n">
        <f aca="false">J58</f>
        <v>1090000</v>
      </c>
      <c r="K57" s="59" t="n">
        <f aca="false">K58</f>
        <v>1090000</v>
      </c>
      <c r="L57" s="60" t="n">
        <f aca="false">L58</f>
        <v>0</v>
      </c>
      <c r="M57" s="61" t="n">
        <f aca="false">M58</f>
        <v>0</v>
      </c>
      <c r="N57" s="62" t="n">
        <f aca="false">N58</f>
        <v>0</v>
      </c>
      <c r="O57" s="63" t="n">
        <f aca="false">I57+L57</f>
        <v>1090000</v>
      </c>
      <c r="P57" s="61" t="n">
        <f aca="false">J57+M57</f>
        <v>1090000</v>
      </c>
      <c r="Q57" s="64" t="n">
        <f aca="false">K57+N57</f>
        <v>1090000</v>
      </c>
      <c r="R57" s="60" t="n">
        <f aca="false">R58</f>
        <v>0</v>
      </c>
      <c r="S57" s="61" t="n">
        <f aca="false">S58</f>
        <v>0</v>
      </c>
      <c r="T57" s="62" t="n">
        <f aca="false">T58</f>
        <v>0</v>
      </c>
      <c r="U57" s="63" t="n">
        <f aca="false">O57+R57</f>
        <v>1090000</v>
      </c>
      <c r="V57" s="61" t="n">
        <f aca="false">P57+S57</f>
        <v>1090000</v>
      </c>
      <c r="W57" s="61" t="n">
        <f aca="false">Q57+T57</f>
        <v>1090000</v>
      </c>
    </row>
    <row r="58" customFormat="false" ht="12.75" hidden="false" customHeight="false" outlineLevel="0" collapsed="false">
      <c r="A58" s="51" t="s">
        <v>41</v>
      </c>
      <c r="B58" s="52" t="n">
        <v>24</v>
      </c>
      <c r="C58" s="53" t="n">
        <v>409</v>
      </c>
      <c r="D58" s="54" t="n">
        <v>3</v>
      </c>
      <c r="E58" s="55" t="s">
        <v>21</v>
      </c>
      <c r="F58" s="54" t="s">
        <v>22</v>
      </c>
      <c r="G58" s="56" t="s">
        <v>53</v>
      </c>
      <c r="H58" s="57" t="n">
        <v>540</v>
      </c>
      <c r="I58" s="58" t="n">
        <v>1090000</v>
      </c>
      <c r="J58" s="58" t="n">
        <v>1090000</v>
      </c>
      <c r="K58" s="59" t="n">
        <v>1090000</v>
      </c>
      <c r="L58" s="60"/>
      <c r="M58" s="61"/>
      <c r="N58" s="62"/>
      <c r="O58" s="63" t="n">
        <f aca="false">I58+L58</f>
        <v>1090000</v>
      </c>
      <c r="P58" s="61" t="n">
        <f aca="false">J58+M58</f>
        <v>1090000</v>
      </c>
      <c r="Q58" s="64" t="n">
        <f aca="false">K58+N58</f>
        <v>1090000</v>
      </c>
      <c r="R58" s="60"/>
      <c r="S58" s="61"/>
      <c r="T58" s="62"/>
      <c r="U58" s="63" t="n">
        <f aca="false">O58+R58</f>
        <v>1090000</v>
      </c>
      <c r="V58" s="61" t="n">
        <f aca="false">P58+S58</f>
        <v>1090000</v>
      </c>
      <c r="W58" s="61" t="n">
        <f aca="false">Q58+T58</f>
        <v>1090000</v>
      </c>
    </row>
    <row r="59" customFormat="false" ht="12.75" hidden="false" customHeight="false" outlineLevel="0" collapsed="false">
      <c r="A59" s="51" t="s">
        <v>54</v>
      </c>
      <c r="B59" s="52" t="n">
        <v>24</v>
      </c>
      <c r="C59" s="53" t="n">
        <v>409</v>
      </c>
      <c r="D59" s="54" t="n">
        <v>3</v>
      </c>
      <c r="E59" s="55" t="n">
        <v>0</v>
      </c>
      <c r="F59" s="54" t="n">
        <v>0</v>
      </c>
      <c r="G59" s="56" t="n">
        <v>88260</v>
      </c>
      <c r="H59" s="57"/>
      <c r="I59" s="58" t="n">
        <f aca="false">I60</f>
        <v>0</v>
      </c>
      <c r="J59" s="58" t="n">
        <f aca="false">J60</f>
        <v>0</v>
      </c>
      <c r="K59" s="59" t="n">
        <f aca="false">K60</f>
        <v>0</v>
      </c>
      <c r="L59" s="60" t="n">
        <f aca="false">L60</f>
        <v>10194009</v>
      </c>
      <c r="M59" s="61" t="n">
        <f aca="false">M60</f>
        <v>0</v>
      </c>
      <c r="N59" s="62" t="n">
        <f aca="false">N60</f>
        <v>0</v>
      </c>
      <c r="O59" s="63" t="n">
        <f aca="false">O60</f>
        <v>10194009</v>
      </c>
      <c r="P59" s="61" t="n">
        <f aca="false">P60</f>
        <v>0</v>
      </c>
      <c r="Q59" s="64" t="n">
        <f aca="false">Q60</f>
        <v>0</v>
      </c>
      <c r="R59" s="60" t="n">
        <f aca="false">R60</f>
        <v>0</v>
      </c>
      <c r="S59" s="61" t="n">
        <f aca="false">S60</f>
        <v>0</v>
      </c>
      <c r="T59" s="62" t="n">
        <f aca="false">T60</f>
        <v>0</v>
      </c>
      <c r="U59" s="63" t="n">
        <f aca="false">U60</f>
        <v>10194009</v>
      </c>
      <c r="V59" s="61" t="n">
        <f aca="false">V60</f>
        <v>0</v>
      </c>
      <c r="W59" s="61" t="n">
        <f aca="false">W60</f>
        <v>0</v>
      </c>
    </row>
    <row r="60" customFormat="false" ht="12.75" hidden="false" customHeight="false" outlineLevel="0" collapsed="false">
      <c r="A60" s="51" t="s">
        <v>40</v>
      </c>
      <c r="B60" s="52" t="n">
        <v>24</v>
      </c>
      <c r="C60" s="53" t="n">
        <v>409</v>
      </c>
      <c r="D60" s="54" t="n">
        <v>3</v>
      </c>
      <c r="E60" s="55" t="n">
        <v>0</v>
      </c>
      <c r="F60" s="54" t="n">
        <v>0</v>
      </c>
      <c r="G60" s="56" t="n">
        <v>88260</v>
      </c>
      <c r="H60" s="57" t="n">
        <v>500</v>
      </c>
      <c r="I60" s="58" t="n">
        <f aca="false">I61</f>
        <v>0</v>
      </c>
      <c r="J60" s="58" t="n">
        <f aca="false">J61</f>
        <v>0</v>
      </c>
      <c r="K60" s="59" t="n">
        <f aca="false">K61</f>
        <v>0</v>
      </c>
      <c r="L60" s="60" t="n">
        <f aca="false">L61</f>
        <v>10194009</v>
      </c>
      <c r="M60" s="61" t="n">
        <f aca="false">M61</f>
        <v>0</v>
      </c>
      <c r="N60" s="62" t="n">
        <f aca="false">N61</f>
        <v>0</v>
      </c>
      <c r="O60" s="63" t="n">
        <f aca="false">O61</f>
        <v>10194009</v>
      </c>
      <c r="P60" s="61" t="n">
        <f aca="false">P61</f>
        <v>0</v>
      </c>
      <c r="Q60" s="64" t="n">
        <f aca="false">Q61</f>
        <v>0</v>
      </c>
      <c r="R60" s="60" t="n">
        <f aca="false">R61</f>
        <v>0</v>
      </c>
      <c r="S60" s="61" t="n">
        <f aca="false">S61</f>
        <v>0</v>
      </c>
      <c r="T60" s="62" t="n">
        <f aca="false">T61</f>
        <v>0</v>
      </c>
      <c r="U60" s="63" t="n">
        <f aca="false">U61</f>
        <v>10194009</v>
      </c>
      <c r="V60" s="61" t="n">
        <f aca="false">V61</f>
        <v>0</v>
      </c>
      <c r="W60" s="61" t="n">
        <f aca="false">W61</f>
        <v>0</v>
      </c>
    </row>
    <row r="61" customFormat="false" ht="12.75" hidden="false" customHeight="false" outlineLevel="0" collapsed="false">
      <c r="A61" s="51" t="s">
        <v>41</v>
      </c>
      <c r="B61" s="52" t="n">
        <v>24</v>
      </c>
      <c r="C61" s="53" t="n">
        <v>409</v>
      </c>
      <c r="D61" s="54" t="n">
        <v>3</v>
      </c>
      <c r="E61" s="55" t="n">
        <v>0</v>
      </c>
      <c r="F61" s="54" t="n">
        <v>0</v>
      </c>
      <c r="G61" s="56" t="n">
        <v>88260</v>
      </c>
      <c r="H61" s="57" t="n">
        <v>540</v>
      </c>
      <c r="I61" s="58" t="n">
        <v>0</v>
      </c>
      <c r="J61" s="58" t="n">
        <v>0</v>
      </c>
      <c r="K61" s="59" t="n">
        <v>0</v>
      </c>
      <c r="L61" s="60" t="n">
        <f aca="false">3313947+6880062</f>
        <v>10194009</v>
      </c>
      <c r="M61" s="61" t="n">
        <v>0</v>
      </c>
      <c r="N61" s="62" t="n">
        <v>0</v>
      </c>
      <c r="O61" s="63" t="n">
        <f aca="false">I61+L61</f>
        <v>10194009</v>
      </c>
      <c r="P61" s="61" t="n">
        <f aca="false">J61+M61</f>
        <v>0</v>
      </c>
      <c r="Q61" s="64" t="n">
        <f aca="false">K61+N61</f>
        <v>0</v>
      </c>
      <c r="R61" s="60"/>
      <c r="S61" s="61" t="n">
        <v>0</v>
      </c>
      <c r="T61" s="62" t="n">
        <v>0</v>
      </c>
      <c r="U61" s="63" t="n">
        <f aca="false">O61+R61</f>
        <v>10194009</v>
      </c>
      <c r="V61" s="61" t="n">
        <f aca="false">P61+S61</f>
        <v>0</v>
      </c>
      <c r="W61" s="61" t="n">
        <f aca="false">Q61+T61</f>
        <v>0</v>
      </c>
    </row>
    <row r="62" customFormat="false" ht="45" hidden="false" customHeight="false" outlineLevel="0" collapsed="false">
      <c r="A62" s="65" t="s">
        <v>55</v>
      </c>
      <c r="B62" s="52" t="n">
        <v>24</v>
      </c>
      <c r="C62" s="53" t="n">
        <v>409</v>
      </c>
      <c r="D62" s="54" t="n">
        <v>10</v>
      </c>
      <c r="E62" s="55" t="n">
        <v>0</v>
      </c>
      <c r="F62" s="54" t="n">
        <v>0</v>
      </c>
      <c r="G62" s="56" t="n">
        <v>0</v>
      </c>
      <c r="H62" s="57"/>
      <c r="I62" s="58" t="n">
        <f aca="false">I66</f>
        <v>32395053.06</v>
      </c>
      <c r="J62" s="58" t="n">
        <f aca="false">J66</f>
        <v>0</v>
      </c>
      <c r="K62" s="59" t="n">
        <f aca="false">K66</f>
        <v>0</v>
      </c>
      <c r="L62" s="60" t="n">
        <f aca="false">L66</f>
        <v>0</v>
      </c>
      <c r="M62" s="61" t="n">
        <f aca="false">M66</f>
        <v>0</v>
      </c>
      <c r="N62" s="62" t="n">
        <f aca="false">N66</f>
        <v>0</v>
      </c>
      <c r="O62" s="63" t="n">
        <f aca="false">I62+L62</f>
        <v>32395053.06</v>
      </c>
      <c r="P62" s="61" t="n">
        <f aca="false">J62+M62</f>
        <v>0</v>
      </c>
      <c r="Q62" s="64" t="n">
        <f aca="false">K62+N62</f>
        <v>0</v>
      </c>
      <c r="R62" s="60" t="n">
        <f aca="false">R66+R63</f>
        <v>347087.92</v>
      </c>
      <c r="S62" s="60" t="n">
        <f aca="false">S66+S63</f>
        <v>0</v>
      </c>
      <c r="T62" s="60" t="n">
        <f aca="false">T66+T63</f>
        <v>0</v>
      </c>
      <c r="U62" s="63" t="n">
        <f aca="false">O62+R62</f>
        <v>32742140.98</v>
      </c>
      <c r="V62" s="61" t="n">
        <f aca="false">P62+S62</f>
        <v>0</v>
      </c>
      <c r="W62" s="61" t="n">
        <f aca="false">Q62+T62</f>
        <v>0</v>
      </c>
    </row>
    <row r="63" customFormat="false" ht="22.5" hidden="false" customHeight="false" outlineLevel="0" collapsed="false">
      <c r="A63" s="51" t="s">
        <v>56</v>
      </c>
      <c r="B63" s="52" t="n">
        <v>24</v>
      </c>
      <c r="C63" s="53" t="n">
        <v>409</v>
      </c>
      <c r="D63" s="54" t="n">
        <v>10</v>
      </c>
      <c r="E63" s="55" t="n">
        <v>0</v>
      </c>
      <c r="F63" s="54" t="n">
        <v>0</v>
      </c>
      <c r="G63" s="56" t="n">
        <v>85760</v>
      </c>
      <c r="H63" s="57"/>
      <c r="I63" s="58"/>
      <c r="J63" s="58"/>
      <c r="K63" s="59"/>
      <c r="L63" s="60"/>
      <c r="M63" s="61"/>
      <c r="N63" s="62"/>
      <c r="O63" s="63" t="n">
        <f aca="false">O64</f>
        <v>0</v>
      </c>
      <c r="P63" s="63" t="n">
        <f aca="false">P64</f>
        <v>0</v>
      </c>
      <c r="Q63" s="63" t="n">
        <f aca="false">Q64</f>
        <v>0</v>
      </c>
      <c r="R63" s="60" t="n">
        <f aca="false">R64</f>
        <v>347087.92</v>
      </c>
      <c r="S63" s="60" t="n">
        <f aca="false">S64</f>
        <v>0</v>
      </c>
      <c r="T63" s="60" t="n">
        <f aca="false">T64</f>
        <v>0</v>
      </c>
      <c r="U63" s="60" t="n">
        <f aca="false">U64</f>
        <v>347087.92</v>
      </c>
      <c r="V63" s="60" t="n">
        <f aca="false">V64</f>
        <v>0</v>
      </c>
      <c r="W63" s="60" t="n">
        <f aca="false">W64</f>
        <v>0</v>
      </c>
    </row>
    <row r="64" customFormat="false" ht="22.5" hidden="false" customHeight="false" outlineLevel="0" collapsed="false">
      <c r="A64" s="51" t="s">
        <v>27</v>
      </c>
      <c r="B64" s="52" t="n">
        <v>24</v>
      </c>
      <c r="C64" s="53" t="n">
        <v>409</v>
      </c>
      <c r="D64" s="54" t="n">
        <v>10</v>
      </c>
      <c r="E64" s="55" t="n">
        <v>0</v>
      </c>
      <c r="F64" s="54" t="n">
        <v>0</v>
      </c>
      <c r="G64" s="56" t="n">
        <v>85760</v>
      </c>
      <c r="H64" s="57" t="n">
        <v>200</v>
      </c>
      <c r="I64" s="58"/>
      <c r="J64" s="58"/>
      <c r="K64" s="59"/>
      <c r="L64" s="60"/>
      <c r="M64" s="61"/>
      <c r="N64" s="62"/>
      <c r="O64" s="63" t="n">
        <f aca="false">O65</f>
        <v>0</v>
      </c>
      <c r="P64" s="63" t="n">
        <f aca="false">P65</f>
        <v>0</v>
      </c>
      <c r="Q64" s="63" t="n">
        <f aca="false">Q65</f>
        <v>0</v>
      </c>
      <c r="R64" s="60" t="n">
        <f aca="false">R65</f>
        <v>347087.92</v>
      </c>
      <c r="S64" s="60" t="n">
        <f aca="false">S65</f>
        <v>0</v>
      </c>
      <c r="T64" s="60" t="n">
        <f aca="false">T65</f>
        <v>0</v>
      </c>
      <c r="U64" s="60" t="n">
        <f aca="false">U65</f>
        <v>347087.92</v>
      </c>
      <c r="V64" s="60" t="n">
        <f aca="false">V65</f>
        <v>0</v>
      </c>
      <c r="W64" s="60" t="n">
        <f aca="false">W65</f>
        <v>0</v>
      </c>
    </row>
    <row r="65" customFormat="false" ht="22.5" hidden="false" customHeight="false" outlineLevel="0" collapsed="false">
      <c r="A65" s="51" t="s">
        <v>28</v>
      </c>
      <c r="B65" s="52" t="n">
        <v>24</v>
      </c>
      <c r="C65" s="53" t="n">
        <v>409</v>
      </c>
      <c r="D65" s="54" t="n">
        <v>10</v>
      </c>
      <c r="E65" s="55" t="n">
        <v>0</v>
      </c>
      <c r="F65" s="54" t="n">
        <v>0</v>
      </c>
      <c r="G65" s="56" t="n">
        <v>85760</v>
      </c>
      <c r="H65" s="57" t="n">
        <v>240</v>
      </c>
      <c r="I65" s="58"/>
      <c r="J65" s="58"/>
      <c r="K65" s="59"/>
      <c r="L65" s="60"/>
      <c r="M65" s="61"/>
      <c r="N65" s="62"/>
      <c r="O65" s="63" t="n">
        <v>0</v>
      </c>
      <c r="P65" s="63" t="n">
        <v>0</v>
      </c>
      <c r="Q65" s="63" t="n">
        <v>0</v>
      </c>
      <c r="R65" s="60" t="n">
        <f aca="false">297000+50087.92</f>
        <v>347087.92</v>
      </c>
      <c r="S65" s="61" t="n">
        <v>0</v>
      </c>
      <c r="T65" s="62" t="n">
        <v>0</v>
      </c>
      <c r="U65" s="63" t="n">
        <f aca="false">O65+R65</f>
        <v>347087.92</v>
      </c>
      <c r="V65" s="61" t="n">
        <v>0</v>
      </c>
      <c r="W65" s="61" t="n">
        <v>0</v>
      </c>
    </row>
    <row r="66" customFormat="false" ht="22.5" hidden="false" customHeight="false" outlineLevel="0" collapsed="false">
      <c r="A66" s="51" t="s">
        <v>57</v>
      </c>
      <c r="B66" s="52" t="n">
        <v>24</v>
      </c>
      <c r="C66" s="53" t="n">
        <v>409</v>
      </c>
      <c r="D66" s="54" t="n">
        <v>10</v>
      </c>
      <c r="E66" s="55" t="n">
        <v>0</v>
      </c>
      <c r="F66" s="54" t="n">
        <v>0</v>
      </c>
      <c r="G66" s="56" t="s">
        <v>58</v>
      </c>
      <c r="H66" s="57"/>
      <c r="I66" s="58" t="n">
        <f aca="false">I67</f>
        <v>32395053.06</v>
      </c>
      <c r="J66" s="58" t="n">
        <f aca="false">J67</f>
        <v>0</v>
      </c>
      <c r="K66" s="59" t="n">
        <f aca="false">K67</f>
        <v>0</v>
      </c>
      <c r="L66" s="60" t="n">
        <f aca="false">L67</f>
        <v>0</v>
      </c>
      <c r="M66" s="61" t="n">
        <f aca="false">M67</f>
        <v>0</v>
      </c>
      <c r="N66" s="62" t="n">
        <f aca="false">N67</f>
        <v>0</v>
      </c>
      <c r="O66" s="63" t="n">
        <f aca="false">I66+L66</f>
        <v>32395053.06</v>
      </c>
      <c r="P66" s="61" t="n">
        <f aca="false">J66+M66</f>
        <v>0</v>
      </c>
      <c r="Q66" s="64" t="n">
        <f aca="false">K66+N66</f>
        <v>0</v>
      </c>
      <c r="R66" s="60" t="n">
        <f aca="false">R67</f>
        <v>0</v>
      </c>
      <c r="S66" s="61" t="n">
        <f aca="false">S67</f>
        <v>0</v>
      </c>
      <c r="T66" s="62" t="n">
        <f aca="false">T67</f>
        <v>0</v>
      </c>
      <c r="U66" s="63" t="n">
        <f aca="false">O66+R66</f>
        <v>32395053.06</v>
      </c>
      <c r="V66" s="61" t="n">
        <f aca="false">P66+S66</f>
        <v>0</v>
      </c>
      <c r="W66" s="61" t="n">
        <f aca="false">Q66+T66</f>
        <v>0</v>
      </c>
    </row>
    <row r="67" customFormat="false" ht="22.5" hidden="false" customHeight="false" outlineLevel="0" collapsed="false">
      <c r="A67" s="51" t="s">
        <v>59</v>
      </c>
      <c r="B67" s="52" t="n">
        <v>24</v>
      </c>
      <c r="C67" s="53" t="n">
        <v>409</v>
      </c>
      <c r="D67" s="54" t="n">
        <v>10</v>
      </c>
      <c r="E67" s="55" t="n">
        <v>0</v>
      </c>
      <c r="F67" s="54" t="n">
        <v>0</v>
      </c>
      <c r="G67" s="56" t="s">
        <v>58</v>
      </c>
      <c r="H67" s="57" t="n">
        <v>400</v>
      </c>
      <c r="I67" s="58" t="n">
        <f aca="false">I68</f>
        <v>32395053.06</v>
      </c>
      <c r="J67" s="58" t="n">
        <f aca="false">J68</f>
        <v>0</v>
      </c>
      <c r="K67" s="59" t="n">
        <f aca="false">K68</f>
        <v>0</v>
      </c>
      <c r="L67" s="60" t="n">
        <f aca="false">L68</f>
        <v>0</v>
      </c>
      <c r="M67" s="61" t="n">
        <f aca="false">M68</f>
        <v>0</v>
      </c>
      <c r="N67" s="62" t="n">
        <f aca="false">N68</f>
        <v>0</v>
      </c>
      <c r="O67" s="63" t="n">
        <f aca="false">I67+L67</f>
        <v>32395053.06</v>
      </c>
      <c r="P67" s="61" t="n">
        <f aca="false">J67+M67</f>
        <v>0</v>
      </c>
      <c r="Q67" s="64" t="n">
        <f aca="false">K67+N67</f>
        <v>0</v>
      </c>
      <c r="R67" s="60" t="n">
        <f aca="false">R68</f>
        <v>0</v>
      </c>
      <c r="S67" s="61" t="n">
        <f aca="false">S68</f>
        <v>0</v>
      </c>
      <c r="T67" s="62" t="n">
        <f aca="false">T68</f>
        <v>0</v>
      </c>
      <c r="U67" s="63" t="n">
        <f aca="false">O67+R67</f>
        <v>32395053.06</v>
      </c>
      <c r="V67" s="61" t="n">
        <f aca="false">P67+S67</f>
        <v>0</v>
      </c>
      <c r="W67" s="61" t="n">
        <f aca="false">Q67+T67</f>
        <v>0</v>
      </c>
    </row>
    <row r="68" customFormat="false" ht="12.75" hidden="false" customHeight="false" outlineLevel="0" collapsed="false">
      <c r="A68" s="51" t="s">
        <v>60</v>
      </c>
      <c r="B68" s="52" t="n">
        <v>24</v>
      </c>
      <c r="C68" s="53" t="n">
        <v>409</v>
      </c>
      <c r="D68" s="54" t="n">
        <v>10</v>
      </c>
      <c r="E68" s="55" t="n">
        <v>0</v>
      </c>
      <c r="F68" s="54" t="n">
        <v>0</v>
      </c>
      <c r="G68" s="56" t="s">
        <v>58</v>
      </c>
      <c r="H68" s="57" t="n">
        <v>410</v>
      </c>
      <c r="I68" s="58" t="n">
        <v>32395053.06</v>
      </c>
      <c r="J68" s="58" t="n">
        <v>0</v>
      </c>
      <c r="K68" s="59" t="n">
        <v>0</v>
      </c>
      <c r="L68" s="60" t="n">
        <f aca="false">-32400+32400</f>
        <v>0</v>
      </c>
      <c r="M68" s="61"/>
      <c r="N68" s="62"/>
      <c r="O68" s="63" t="n">
        <f aca="false">I68+L68</f>
        <v>32395053.06</v>
      </c>
      <c r="P68" s="61" t="n">
        <f aca="false">J68+M68</f>
        <v>0</v>
      </c>
      <c r="Q68" s="64" t="n">
        <f aca="false">K68+N68</f>
        <v>0</v>
      </c>
      <c r="R68" s="60" t="n">
        <f aca="false">-32400+32400</f>
        <v>0</v>
      </c>
      <c r="S68" s="61"/>
      <c r="T68" s="62"/>
      <c r="U68" s="63" t="n">
        <f aca="false">O68+R68</f>
        <v>32395053.06</v>
      </c>
      <c r="V68" s="61" t="n">
        <f aca="false">P68+S68</f>
        <v>0</v>
      </c>
      <c r="W68" s="61" t="n">
        <f aca="false">Q68+T68</f>
        <v>0</v>
      </c>
    </row>
    <row r="69" s="1" customFormat="true" ht="12.75" hidden="false" customHeight="false" outlineLevel="0" collapsed="false">
      <c r="A69" s="51" t="s">
        <v>61</v>
      </c>
      <c r="B69" s="72" t="n">
        <v>24</v>
      </c>
      <c r="C69" s="73" t="n">
        <v>412</v>
      </c>
      <c r="D69" s="74"/>
      <c r="E69" s="75"/>
      <c r="F69" s="74"/>
      <c r="G69" s="76"/>
      <c r="H69" s="77"/>
      <c r="I69" s="78" t="n">
        <f aca="false">I70</f>
        <v>12617191</v>
      </c>
      <c r="J69" s="78" t="n">
        <f aca="false">J70</f>
        <v>13211413</v>
      </c>
      <c r="K69" s="79" t="n">
        <f aca="false">K70</f>
        <v>13700417</v>
      </c>
      <c r="L69" s="80" t="n">
        <f aca="false">L70</f>
        <v>0</v>
      </c>
      <c r="M69" s="81" t="n">
        <f aca="false">M70</f>
        <v>0</v>
      </c>
      <c r="N69" s="82" t="n">
        <f aca="false">N70</f>
        <v>0</v>
      </c>
      <c r="O69" s="63" t="n">
        <f aca="false">I69+L69</f>
        <v>12617191</v>
      </c>
      <c r="P69" s="61" t="n">
        <f aca="false">J69+M69</f>
        <v>13211413</v>
      </c>
      <c r="Q69" s="64" t="n">
        <f aca="false">K69+N69</f>
        <v>13700417</v>
      </c>
      <c r="R69" s="80" t="n">
        <f aca="false">R70</f>
        <v>0</v>
      </c>
      <c r="S69" s="81" t="n">
        <f aca="false">S70</f>
        <v>0</v>
      </c>
      <c r="T69" s="82" t="n">
        <f aca="false">T70</f>
        <v>0</v>
      </c>
      <c r="U69" s="63" t="n">
        <f aca="false">O69+R69</f>
        <v>12617191</v>
      </c>
      <c r="V69" s="61" t="n">
        <f aca="false">P69+S69</f>
        <v>13211413</v>
      </c>
      <c r="W69" s="61" t="n">
        <f aca="false">Q69+T69</f>
        <v>13700417</v>
      </c>
    </row>
    <row r="70" customFormat="false" ht="45" hidden="false" customHeight="false" outlineLevel="0" collapsed="false">
      <c r="A70" s="65" t="s">
        <v>19</v>
      </c>
      <c r="B70" s="52" t="n">
        <v>24</v>
      </c>
      <c r="C70" s="53" t="n">
        <v>412</v>
      </c>
      <c r="D70" s="54" t="s">
        <v>20</v>
      </c>
      <c r="E70" s="55" t="n">
        <v>0</v>
      </c>
      <c r="F70" s="54" t="s">
        <v>22</v>
      </c>
      <c r="G70" s="56" t="s">
        <v>23</v>
      </c>
      <c r="H70" s="57"/>
      <c r="I70" s="58" t="n">
        <f aca="false">I71</f>
        <v>12617191</v>
      </c>
      <c r="J70" s="58" t="n">
        <f aca="false">J71</f>
        <v>13211413</v>
      </c>
      <c r="K70" s="59" t="n">
        <f aca="false">K71</f>
        <v>13700417</v>
      </c>
      <c r="L70" s="60" t="n">
        <f aca="false">L71</f>
        <v>0</v>
      </c>
      <c r="M70" s="61" t="n">
        <f aca="false">M71</f>
        <v>0</v>
      </c>
      <c r="N70" s="62" t="n">
        <f aca="false">N71</f>
        <v>0</v>
      </c>
      <c r="O70" s="63" t="n">
        <f aca="false">I70+L70</f>
        <v>12617191</v>
      </c>
      <c r="P70" s="61" t="n">
        <f aca="false">J70+M70</f>
        <v>13211413</v>
      </c>
      <c r="Q70" s="64" t="n">
        <f aca="false">K70+N70</f>
        <v>13700417</v>
      </c>
      <c r="R70" s="60" t="n">
        <f aca="false">R71</f>
        <v>0</v>
      </c>
      <c r="S70" s="61" t="n">
        <f aca="false">S71</f>
        <v>0</v>
      </c>
      <c r="T70" s="62" t="n">
        <f aca="false">T71</f>
        <v>0</v>
      </c>
      <c r="U70" s="63" t="n">
        <f aca="false">O70+R70</f>
        <v>12617191</v>
      </c>
      <c r="V70" s="61" t="n">
        <f aca="false">P70+S70</f>
        <v>13211413</v>
      </c>
      <c r="W70" s="61" t="n">
        <f aca="false">Q70+T70</f>
        <v>13700417</v>
      </c>
    </row>
    <row r="71" customFormat="false" ht="33.75" hidden="false" customHeight="false" outlineLevel="0" collapsed="false">
      <c r="A71" s="65" t="s">
        <v>24</v>
      </c>
      <c r="B71" s="52" t="n">
        <v>24</v>
      </c>
      <c r="C71" s="53" t="n">
        <v>412</v>
      </c>
      <c r="D71" s="54" t="s">
        <v>20</v>
      </c>
      <c r="E71" s="55" t="n">
        <v>1</v>
      </c>
      <c r="F71" s="54" t="s">
        <v>22</v>
      </c>
      <c r="G71" s="56" t="s">
        <v>23</v>
      </c>
      <c r="H71" s="57"/>
      <c r="I71" s="58" t="n">
        <f aca="false">I72</f>
        <v>12617191</v>
      </c>
      <c r="J71" s="58" t="n">
        <f aca="false">J72</f>
        <v>13211413</v>
      </c>
      <c r="K71" s="59" t="n">
        <f aca="false">K72</f>
        <v>13700417</v>
      </c>
      <c r="L71" s="60" t="n">
        <f aca="false">L72</f>
        <v>0</v>
      </c>
      <c r="M71" s="61" t="n">
        <f aca="false">M72</f>
        <v>0</v>
      </c>
      <c r="N71" s="62" t="n">
        <f aca="false">N72</f>
        <v>0</v>
      </c>
      <c r="O71" s="63" t="n">
        <f aca="false">I71+L71</f>
        <v>12617191</v>
      </c>
      <c r="P71" s="61" t="n">
        <f aca="false">J71+M71</f>
        <v>13211413</v>
      </c>
      <c r="Q71" s="64" t="n">
        <f aca="false">K71+N71</f>
        <v>13700417</v>
      </c>
      <c r="R71" s="60" t="n">
        <f aca="false">R72</f>
        <v>0</v>
      </c>
      <c r="S71" s="61" t="n">
        <f aca="false">S72</f>
        <v>0</v>
      </c>
      <c r="T71" s="62" t="n">
        <f aca="false">T72</f>
        <v>0</v>
      </c>
      <c r="U71" s="63" t="n">
        <f aca="false">O71+R71</f>
        <v>12617191</v>
      </c>
      <c r="V71" s="61" t="n">
        <f aca="false">P71+S71</f>
        <v>13211413</v>
      </c>
      <c r="W71" s="61" t="n">
        <f aca="false">Q71+T71</f>
        <v>13700417</v>
      </c>
    </row>
    <row r="72" customFormat="false" ht="22.5" hidden="false" customHeight="false" outlineLevel="0" collapsed="false">
      <c r="A72" s="51" t="s">
        <v>62</v>
      </c>
      <c r="B72" s="52" t="n">
        <v>24</v>
      </c>
      <c r="C72" s="53" t="n">
        <v>412</v>
      </c>
      <c r="D72" s="54" t="s">
        <v>20</v>
      </c>
      <c r="E72" s="55" t="n">
        <v>1</v>
      </c>
      <c r="F72" s="54" t="s">
        <v>22</v>
      </c>
      <c r="G72" s="56" t="s">
        <v>63</v>
      </c>
      <c r="H72" s="57"/>
      <c r="I72" s="58" t="n">
        <f aca="false">I73+I75+I77</f>
        <v>12617191</v>
      </c>
      <c r="J72" s="58" t="n">
        <f aca="false">J73+J75+J77</f>
        <v>13211413</v>
      </c>
      <c r="K72" s="59" t="n">
        <f aca="false">K73+K75+K77</f>
        <v>13700417</v>
      </c>
      <c r="L72" s="60" t="n">
        <f aca="false">L73+L75+L77</f>
        <v>0</v>
      </c>
      <c r="M72" s="61" t="n">
        <f aca="false">M73+M75+M77</f>
        <v>0</v>
      </c>
      <c r="N72" s="62" t="n">
        <f aca="false">N73+N75+N77</f>
        <v>0</v>
      </c>
      <c r="O72" s="63" t="n">
        <f aca="false">I72+L72</f>
        <v>12617191</v>
      </c>
      <c r="P72" s="61" t="n">
        <f aca="false">J72+M72</f>
        <v>13211413</v>
      </c>
      <c r="Q72" s="64" t="n">
        <f aca="false">K72+N72</f>
        <v>13700417</v>
      </c>
      <c r="R72" s="60" t="n">
        <f aca="false">R73+R75+R77</f>
        <v>0</v>
      </c>
      <c r="S72" s="61" t="n">
        <f aca="false">S73+S75+S77</f>
        <v>0</v>
      </c>
      <c r="T72" s="62" t="n">
        <f aca="false">T73+T75+T77</f>
        <v>0</v>
      </c>
      <c r="U72" s="63" t="n">
        <f aca="false">O72+R72</f>
        <v>12617191</v>
      </c>
      <c r="V72" s="61" t="n">
        <f aca="false">P72+S72</f>
        <v>13211413</v>
      </c>
      <c r="W72" s="61" t="n">
        <f aca="false">Q72+T72</f>
        <v>13700417</v>
      </c>
    </row>
    <row r="73" customFormat="false" ht="56.25" hidden="false" customHeight="false" outlineLevel="0" collapsed="false">
      <c r="A73" s="51" t="s">
        <v>64</v>
      </c>
      <c r="B73" s="52" t="n">
        <v>24</v>
      </c>
      <c r="C73" s="53" t="n">
        <v>412</v>
      </c>
      <c r="D73" s="54" t="s">
        <v>20</v>
      </c>
      <c r="E73" s="55" t="n">
        <v>1</v>
      </c>
      <c r="F73" s="54" t="s">
        <v>22</v>
      </c>
      <c r="G73" s="56" t="s">
        <v>63</v>
      </c>
      <c r="H73" s="57" t="n">
        <v>100</v>
      </c>
      <c r="I73" s="58" t="n">
        <f aca="false">I74</f>
        <v>11880890.98</v>
      </c>
      <c r="J73" s="58" t="n">
        <f aca="false">J74</f>
        <v>12487413</v>
      </c>
      <c r="K73" s="59" t="n">
        <f aca="false">K74</f>
        <v>12902417</v>
      </c>
      <c r="L73" s="60" t="n">
        <f aca="false">L74</f>
        <v>0</v>
      </c>
      <c r="M73" s="61" t="n">
        <f aca="false">M74</f>
        <v>0</v>
      </c>
      <c r="N73" s="62" t="n">
        <f aca="false">N74</f>
        <v>0</v>
      </c>
      <c r="O73" s="63" t="n">
        <f aca="false">I73+L73</f>
        <v>11880890.98</v>
      </c>
      <c r="P73" s="61" t="n">
        <f aca="false">J73+M73</f>
        <v>12487413</v>
      </c>
      <c r="Q73" s="64" t="n">
        <f aca="false">K73+N73</f>
        <v>12902417</v>
      </c>
      <c r="R73" s="60" t="n">
        <f aca="false">R74</f>
        <v>0</v>
      </c>
      <c r="S73" s="61" t="n">
        <f aca="false">S74</f>
        <v>0</v>
      </c>
      <c r="T73" s="62" t="n">
        <f aca="false">T74</f>
        <v>0</v>
      </c>
      <c r="U73" s="63" t="n">
        <f aca="false">O73+R73</f>
        <v>11880890.98</v>
      </c>
      <c r="V73" s="61" t="n">
        <f aca="false">P73+S73</f>
        <v>12487413</v>
      </c>
      <c r="W73" s="61" t="n">
        <f aca="false">Q73+T73</f>
        <v>12902417</v>
      </c>
    </row>
    <row r="74" customFormat="false" ht="12.75" hidden="false" customHeight="false" outlineLevel="0" collapsed="false">
      <c r="A74" s="51" t="s">
        <v>65</v>
      </c>
      <c r="B74" s="52" t="n">
        <v>24</v>
      </c>
      <c r="C74" s="53" t="n">
        <v>412</v>
      </c>
      <c r="D74" s="54" t="s">
        <v>20</v>
      </c>
      <c r="E74" s="55" t="n">
        <v>1</v>
      </c>
      <c r="F74" s="54" t="s">
        <v>22</v>
      </c>
      <c r="G74" s="56" t="s">
        <v>63</v>
      </c>
      <c r="H74" s="57" t="n">
        <v>110</v>
      </c>
      <c r="I74" s="58" t="n">
        <v>11880890.98</v>
      </c>
      <c r="J74" s="58" t="n">
        <v>12487413</v>
      </c>
      <c r="K74" s="59" t="n">
        <v>12902417</v>
      </c>
      <c r="L74" s="60"/>
      <c r="M74" s="61"/>
      <c r="N74" s="62"/>
      <c r="O74" s="63" t="n">
        <f aca="false">I74+L74</f>
        <v>11880890.98</v>
      </c>
      <c r="P74" s="61" t="n">
        <f aca="false">J74+M74</f>
        <v>12487413</v>
      </c>
      <c r="Q74" s="64" t="n">
        <f aca="false">K74+N74</f>
        <v>12902417</v>
      </c>
      <c r="R74" s="60"/>
      <c r="S74" s="61"/>
      <c r="T74" s="62"/>
      <c r="U74" s="63" t="n">
        <f aca="false">O74+R74</f>
        <v>11880890.98</v>
      </c>
      <c r="V74" s="61" t="n">
        <f aca="false">P74+S74</f>
        <v>12487413</v>
      </c>
      <c r="W74" s="61" t="n">
        <f aca="false">Q74+T74</f>
        <v>12902417</v>
      </c>
    </row>
    <row r="75" customFormat="false" ht="22.5" hidden="false" customHeight="false" outlineLevel="0" collapsed="false">
      <c r="A75" s="51" t="s">
        <v>27</v>
      </c>
      <c r="B75" s="52" t="n">
        <v>24</v>
      </c>
      <c r="C75" s="53" t="n">
        <v>412</v>
      </c>
      <c r="D75" s="54" t="s">
        <v>20</v>
      </c>
      <c r="E75" s="55" t="n">
        <v>1</v>
      </c>
      <c r="F75" s="54" t="s">
        <v>22</v>
      </c>
      <c r="G75" s="56" t="s">
        <v>63</v>
      </c>
      <c r="H75" s="57" t="n">
        <v>200</v>
      </c>
      <c r="I75" s="58" t="n">
        <f aca="false">I76</f>
        <v>623700.02</v>
      </c>
      <c r="J75" s="58" t="n">
        <f aca="false">J76</f>
        <v>611000</v>
      </c>
      <c r="K75" s="59" t="n">
        <f aca="false">K76</f>
        <v>678000</v>
      </c>
      <c r="L75" s="60" t="n">
        <f aca="false">L76</f>
        <v>0</v>
      </c>
      <c r="M75" s="61" t="n">
        <f aca="false">M76</f>
        <v>0</v>
      </c>
      <c r="N75" s="62" t="n">
        <f aca="false">N76</f>
        <v>0</v>
      </c>
      <c r="O75" s="63" t="n">
        <f aca="false">I75+L75</f>
        <v>623700.02</v>
      </c>
      <c r="P75" s="61" t="n">
        <f aca="false">J75+M75</f>
        <v>611000</v>
      </c>
      <c r="Q75" s="64" t="n">
        <f aca="false">K75+N75</f>
        <v>678000</v>
      </c>
      <c r="R75" s="60" t="n">
        <f aca="false">R76</f>
        <v>0</v>
      </c>
      <c r="S75" s="61" t="n">
        <f aca="false">S76</f>
        <v>0</v>
      </c>
      <c r="T75" s="62" t="n">
        <f aca="false">T76</f>
        <v>0</v>
      </c>
      <c r="U75" s="63" t="n">
        <f aca="false">O75+R75</f>
        <v>623700.02</v>
      </c>
      <c r="V75" s="61" t="n">
        <f aca="false">P75+S75</f>
        <v>611000</v>
      </c>
      <c r="W75" s="61" t="n">
        <f aca="false">Q75+T75</f>
        <v>678000</v>
      </c>
    </row>
    <row r="76" customFormat="false" ht="22.5" hidden="false" customHeight="false" outlineLevel="0" collapsed="false">
      <c r="A76" s="51" t="s">
        <v>28</v>
      </c>
      <c r="B76" s="52" t="n">
        <v>24</v>
      </c>
      <c r="C76" s="53" t="n">
        <v>412</v>
      </c>
      <c r="D76" s="54" t="s">
        <v>20</v>
      </c>
      <c r="E76" s="55" t="n">
        <v>1</v>
      </c>
      <c r="F76" s="54" t="s">
        <v>22</v>
      </c>
      <c r="G76" s="56" t="s">
        <v>63</v>
      </c>
      <c r="H76" s="57" t="n">
        <v>240</v>
      </c>
      <c r="I76" s="58" t="n">
        <v>623700.02</v>
      </c>
      <c r="J76" s="58" t="n">
        <v>611000</v>
      </c>
      <c r="K76" s="59" t="n">
        <v>678000</v>
      </c>
      <c r="L76" s="60"/>
      <c r="M76" s="61"/>
      <c r="N76" s="62"/>
      <c r="O76" s="63" t="n">
        <f aca="false">I76+L76</f>
        <v>623700.02</v>
      </c>
      <c r="P76" s="61" t="n">
        <f aca="false">J76+M76</f>
        <v>611000</v>
      </c>
      <c r="Q76" s="64" t="n">
        <f aca="false">K76+N76</f>
        <v>678000</v>
      </c>
      <c r="R76" s="60"/>
      <c r="S76" s="61"/>
      <c r="T76" s="62"/>
      <c r="U76" s="63" t="n">
        <f aca="false">O76+R76</f>
        <v>623700.02</v>
      </c>
      <c r="V76" s="61" t="n">
        <f aca="false">P76+S76</f>
        <v>611000</v>
      </c>
      <c r="W76" s="61" t="n">
        <f aca="false">Q76+T76</f>
        <v>678000</v>
      </c>
    </row>
    <row r="77" customFormat="false" ht="12.75" hidden="false" customHeight="false" outlineLevel="0" collapsed="false">
      <c r="A77" s="51" t="s">
        <v>46</v>
      </c>
      <c r="B77" s="52" t="n">
        <v>24</v>
      </c>
      <c r="C77" s="53" t="n">
        <v>412</v>
      </c>
      <c r="D77" s="54" t="s">
        <v>20</v>
      </c>
      <c r="E77" s="55" t="n">
        <v>1</v>
      </c>
      <c r="F77" s="54" t="s">
        <v>22</v>
      </c>
      <c r="G77" s="56" t="s">
        <v>63</v>
      </c>
      <c r="H77" s="57" t="n">
        <v>800</v>
      </c>
      <c r="I77" s="58" t="n">
        <f aca="false">I78</f>
        <v>112600</v>
      </c>
      <c r="J77" s="58" t="n">
        <f aca="false">J78</f>
        <v>113000</v>
      </c>
      <c r="K77" s="59" t="n">
        <f aca="false">K78</f>
        <v>120000</v>
      </c>
      <c r="L77" s="60" t="n">
        <f aca="false">L78</f>
        <v>0</v>
      </c>
      <c r="M77" s="61" t="n">
        <f aca="false">M78</f>
        <v>0</v>
      </c>
      <c r="N77" s="62" t="n">
        <f aca="false">N78</f>
        <v>0</v>
      </c>
      <c r="O77" s="63" t="n">
        <f aca="false">I77+L77</f>
        <v>112600</v>
      </c>
      <c r="P77" s="61" t="n">
        <f aca="false">J77+M77</f>
        <v>113000</v>
      </c>
      <c r="Q77" s="64" t="n">
        <f aca="false">K77+N77</f>
        <v>120000</v>
      </c>
      <c r="R77" s="60" t="n">
        <f aca="false">R78</f>
        <v>0</v>
      </c>
      <c r="S77" s="61" t="n">
        <f aca="false">S78</f>
        <v>0</v>
      </c>
      <c r="T77" s="62" t="n">
        <f aca="false">T78</f>
        <v>0</v>
      </c>
      <c r="U77" s="63" t="n">
        <f aca="false">O77+R77</f>
        <v>112600</v>
      </c>
      <c r="V77" s="61" t="n">
        <f aca="false">P77+S77</f>
        <v>113000</v>
      </c>
      <c r="W77" s="61" t="n">
        <f aca="false">Q77+T77</f>
        <v>120000</v>
      </c>
    </row>
    <row r="78" customFormat="false" ht="12.75" hidden="false" customHeight="false" outlineLevel="0" collapsed="false">
      <c r="A78" s="51" t="s">
        <v>66</v>
      </c>
      <c r="B78" s="52" t="n">
        <v>24</v>
      </c>
      <c r="C78" s="53" t="n">
        <v>412</v>
      </c>
      <c r="D78" s="54" t="s">
        <v>20</v>
      </c>
      <c r="E78" s="55" t="n">
        <v>1</v>
      </c>
      <c r="F78" s="54" t="n">
        <v>0</v>
      </c>
      <c r="G78" s="56" t="s">
        <v>63</v>
      </c>
      <c r="H78" s="57" t="n">
        <v>850</v>
      </c>
      <c r="I78" s="58" t="n">
        <v>112600</v>
      </c>
      <c r="J78" s="58" t="n">
        <v>113000</v>
      </c>
      <c r="K78" s="59" t="n">
        <v>120000</v>
      </c>
      <c r="L78" s="60"/>
      <c r="M78" s="61"/>
      <c r="N78" s="62"/>
      <c r="O78" s="63" t="n">
        <f aca="false">I78+L78</f>
        <v>112600</v>
      </c>
      <c r="P78" s="61" t="n">
        <f aca="false">J78+M78</f>
        <v>113000</v>
      </c>
      <c r="Q78" s="64" t="n">
        <f aca="false">K78+N78</f>
        <v>120000</v>
      </c>
      <c r="R78" s="60"/>
      <c r="S78" s="61"/>
      <c r="T78" s="62"/>
      <c r="U78" s="63" t="n">
        <f aca="false">O78+R78</f>
        <v>112600</v>
      </c>
      <c r="V78" s="61" t="n">
        <f aca="false">P78+S78</f>
        <v>113000</v>
      </c>
      <c r="W78" s="61" t="n">
        <f aca="false">Q78+T78</f>
        <v>120000</v>
      </c>
    </row>
    <row r="79" s="50" customFormat="true" ht="12.75" hidden="false" customHeight="false" outlineLevel="0" collapsed="false">
      <c r="A79" s="65" t="s">
        <v>67</v>
      </c>
      <c r="B79" s="83" t="n">
        <v>24</v>
      </c>
      <c r="C79" s="84" t="n">
        <v>500</v>
      </c>
      <c r="D79" s="85"/>
      <c r="E79" s="86"/>
      <c r="F79" s="85"/>
      <c r="G79" s="87"/>
      <c r="H79" s="88"/>
      <c r="I79" s="89" t="n">
        <f aca="false">I80+I106+I138+I144</f>
        <v>45055064.8</v>
      </c>
      <c r="J79" s="89" t="n">
        <f aca="false">J80+J106+J138+J144</f>
        <v>13650183</v>
      </c>
      <c r="K79" s="90" t="n">
        <f aca="false">K80+K106+K138+K144</f>
        <v>16430983</v>
      </c>
      <c r="L79" s="91" t="n">
        <f aca="false">L80+L106+L138+L144</f>
        <v>34000674.7</v>
      </c>
      <c r="M79" s="92" t="n">
        <f aca="false">M80+M106+M138+M144</f>
        <v>86069670</v>
      </c>
      <c r="N79" s="93" t="n">
        <f aca="false">N80+N106+N138+N144</f>
        <v>0</v>
      </c>
      <c r="O79" s="94" t="n">
        <f aca="false">I79+L79</f>
        <v>79055739.5</v>
      </c>
      <c r="P79" s="92" t="n">
        <f aca="false">J79+M79</f>
        <v>99719853</v>
      </c>
      <c r="Q79" s="95" t="n">
        <f aca="false">K79+N79</f>
        <v>16430983</v>
      </c>
      <c r="R79" s="91" t="n">
        <f aca="false">R80+R106+R138+R144</f>
        <v>13676206.41</v>
      </c>
      <c r="S79" s="92" t="n">
        <f aca="false">S80+S106+S138+S144</f>
        <v>1662518.07</v>
      </c>
      <c r="T79" s="93" t="n">
        <f aca="false">T80+T106+T138+T144</f>
        <v>0</v>
      </c>
      <c r="U79" s="94" t="n">
        <f aca="false">O79+R79</f>
        <v>92731945.91</v>
      </c>
      <c r="V79" s="92" t="n">
        <f aca="false">P79+S79</f>
        <v>101382371.07</v>
      </c>
      <c r="W79" s="92" t="n">
        <f aca="false">Q79+T79</f>
        <v>16430983</v>
      </c>
    </row>
    <row r="80" customFormat="false" ht="12.75" hidden="false" customHeight="false" outlineLevel="0" collapsed="false">
      <c r="A80" s="51" t="s">
        <v>68</v>
      </c>
      <c r="B80" s="52" t="n">
        <v>24</v>
      </c>
      <c r="C80" s="53" t="n">
        <v>501</v>
      </c>
      <c r="D80" s="54"/>
      <c r="E80" s="55"/>
      <c r="F80" s="54"/>
      <c r="G80" s="56"/>
      <c r="H80" s="57"/>
      <c r="I80" s="58" t="n">
        <f aca="false">I81</f>
        <v>23390766.8</v>
      </c>
      <c r="J80" s="58" t="n">
        <f aca="false">J81</f>
        <v>0</v>
      </c>
      <c r="K80" s="59" t="n">
        <f aca="false">K81</f>
        <v>0</v>
      </c>
      <c r="L80" s="60" t="n">
        <f aca="false">L81</f>
        <v>0</v>
      </c>
      <c r="M80" s="61" t="n">
        <f aca="false">M81</f>
        <v>0</v>
      </c>
      <c r="N80" s="62" t="n">
        <f aca="false">N81</f>
        <v>0</v>
      </c>
      <c r="O80" s="63" t="n">
        <f aca="false">I80+L80</f>
        <v>23390766.8</v>
      </c>
      <c r="P80" s="61" t="n">
        <f aca="false">J80+M80</f>
        <v>0</v>
      </c>
      <c r="Q80" s="64" t="n">
        <f aca="false">K80+N80</f>
        <v>0</v>
      </c>
      <c r="R80" s="60" t="n">
        <f aca="false">R81</f>
        <v>135419.98</v>
      </c>
      <c r="S80" s="61" t="n">
        <f aca="false">S81</f>
        <v>0</v>
      </c>
      <c r="T80" s="62" t="n">
        <f aca="false">T81</f>
        <v>0</v>
      </c>
      <c r="U80" s="63" t="n">
        <f aca="false">O80+R80</f>
        <v>23526186.78</v>
      </c>
      <c r="V80" s="61" t="n">
        <f aca="false">P80+S80</f>
        <v>0</v>
      </c>
      <c r="W80" s="61" t="n">
        <f aca="false">Q80+T80</f>
        <v>0</v>
      </c>
    </row>
    <row r="81" customFormat="false" ht="45" hidden="false" customHeight="false" outlineLevel="0" collapsed="false">
      <c r="A81" s="65" t="s">
        <v>19</v>
      </c>
      <c r="B81" s="52" t="n">
        <v>24</v>
      </c>
      <c r="C81" s="53" t="n">
        <v>501</v>
      </c>
      <c r="D81" s="54" t="s">
        <v>20</v>
      </c>
      <c r="E81" s="55" t="s">
        <v>21</v>
      </c>
      <c r="F81" s="54" t="s">
        <v>22</v>
      </c>
      <c r="G81" s="56" t="s">
        <v>23</v>
      </c>
      <c r="H81" s="57"/>
      <c r="I81" s="58" t="n">
        <f aca="false">I86+I82</f>
        <v>23390766.8</v>
      </c>
      <c r="J81" s="58" t="n">
        <f aca="false">J86</f>
        <v>0</v>
      </c>
      <c r="K81" s="59" t="n">
        <f aca="false">K86</f>
        <v>0</v>
      </c>
      <c r="L81" s="60" t="n">
        <f aca="false">L86+L82</f>
        <v>0</v>
      </c>
      <c r="M81" s="61" t="n">
        <f aca="false">M86</f>
        <v>0</v>
      </c>
      <c r="N81" s="62" t="n">
        <f aca="false">N86</f>
        <v>0</v>
      </c>
      <c r="O81" s="63" t="n">
        <f aca="false">I81+L81</f>
        <v>23390766.8</v>
      </c>
      <c r="P81" s="61" t="n">
        <f aca="false">J81+M81</f>
        <v>0</v>
      </c>
      <c r="Q81" s="64" t="n">
        <f aca="false">K81+N81</f>
        <v>0</v>
      </c>
      <c r="R81" s="60" t="n">
        <f aca="false">R86+R82</f>
        <v>135419.98</v>
      </c>
      <c r="S81" s="61" t="n">
        <f aca="false">S86</f>
        <v>0</v>
      </c>
      <c r="T81" s="62" t="n">
        <f aca="false">T86</f>
        <v>0</v>
      </c>
      <c r="U81" s="63" t="n">
        <f aca="false">O81+R81</f>
        <v>23526186.78</v>
      </c>
      <c r="V81" s="61" t="n">
        <f aca="false">P81+S81</f>
        <v>0</v>
      </c>
      <c r="W81" s="61" t="n">
        <f aca="false">Q81+T81</f>
        <v>0</v>
      </c>
    </row>
    <row r="82" customFormat="false" ht="33.75" hidden="false" customHeight="false" outlineLevel="0" collapsed="false">
      <c r="A82" s="65" t="s">
        <v>24</v>
      </c>
      <c r="B82" s="52" t="n">
        <v>24</v>
      </c>
      <c r="C82" s="53" t="n">
        <v>501</v>
      </c>
      <c r="D82" s="54" t="s">
        <v>20</v>
      </c>
      <c r="E82" s="55" t="n">
        <v>1</v>
      </c>
      <c r="F82" s="54" t="s">
        <v>22</v>
      </c>
      <c r="G82" s="56" t="s">
        <v>23</v>
      </c>
      <c r="H82" s="57"/>
      <c r="I82" s="58" t="n">
        <f aca="false">I83</f>
        <v>835166.8</v>
      </c>
      <c r="J82" s="58" t="n">
        <f aca="false">J83</f>
        <v>0</v>
      </c>
      <c r="K82" s="59" t="n">
        <f aca="false">K83</f>
        <v>0</v>
      </c>
      <c r="L82" s="60" t="n">
        <f aca="false">L83</f>
        <v>0</v>
      </c>
      <c r="M82" s="61" t="n">
        <f aca="false">M83</f>
        <v>0</v>
      </c>
      <c r="N82" s="62" t="n">
        <f aca="false">N83</f>
        <v>0</v>
      </c>
      <c r="O82" s="63" t="n">
        <f aca="false">I82+L82</f>
        <v>835166.8</v>
      </c>
      <c r="P82" s="61" t="n">
        <f aca="false">J82+M82</f>
        <v>0</v>
      </c>
      <c r="Q82" s="64" t="n">
        <f aca="false">K82+N82</f>
        <v>0</v>
      </c>
      <c r="R82" s="60" t="n">
        <f aca="false">R83</f>
        <v>135419.98</v>
      </c>
      <c r="S82" s="61" t="n">
        <f aca="false">S83</f>
        <v>0</v>
      </c>
      <c r="T82" s="62" t="n">
        <f aca="false">T83</f>
        <v>0</v>
      </c>
      <c r="U82" s="63" t="n">
        <f aca="false">O82+R82</f>
        <v>970586.78</v>
      </c>
      <c r="V82" s="61" t="n">
        <f aca="false">P82+S82</f>
        <v>0</v>
      </c>
      <c r="W82" s="61" t="n">
        <f aca="false">Q82+T82</f>
        <v>0</v>
      </c>
    </row>
    <row r="83" customFormat="false" ht="12.75" hidden="false" customHeight="false" outlineLevel="0" collapsed="false">
      <c r="A83" s="51" t="s">
        <v>69</v>
      </c>
      <c r="B83" s="52" t="n">
        <v>24</v>
      </c>
      <c r="C83" s="53" t="n">
        <v>501</v>
      </c>
      <c r="D83" s="54" t="s">
        <v>20</v>
      </c>
      <c r="E83" s="55" t="n">
        <v>1</v>
      </c>
      <c r="F83" s="54" t="s">
        <v>22</v>
      </c>
      <c r="G83" s="56" t="n">
        <v>88350</v>
      </c>
      <c r="H83" s="57"/>
      <c r="I83" s="58" t="n">
        <f aca="false">I84</f>
        <v>835166.8</v>
      </c>
      <c r="J83" s="58" t="n">
        <f aca="false">J84</f>
        <v>0</v>
      </c>
      <c r="K83" s="59" t="n">
        <f aca="false">K84</f>
        <v>0</v>
      </c>
      <c r="L83" s="60" t="n">
        <f aca="false">L84</f>
        <v>0</v>
      </c>
      <c r="M83" s="61" t="n">
        <f aca="false">M84</f>
        <v>0</v>
      </c>
      <c r="N83" s="62" t="n">
        <f aca="false">N84</f>
        <v>0</v>
      </c>
      <c r="O83" s="63" t="n">
        <f aca="false">I83+L83</f>
        <v>835166.8</v>
      </c>
      <c r="P83" s="61" t="n">
        <f aca="false">J83+M83</f>
        <v>0</v>
      </c>
      <c r="Q83" s="64" t="n">
        <f aca="false">K83+N83</f>
        <v>0</v>
      </c>
      <c r="R83" s="60" t="n">
        <f aca="false">R84</f>
        <v>135419.98</v>
      </c>
      <c r="S83" s="61" t="n">
        <f aca="false">S84</f>
        <v>0</v>
      </c>
      <c r="T83" s="62" t="n">
        <f aca="false">T84</f>
        <v>0</v>
      </c>
      <c r="U83" s="63" t="n">
        <f aca="false">O83+R83</f>
        <v>970586.78</v>
      </c>
      <c r="V83" s="61" t="n">
        <f aca="false">P83+S83</f>
        <v>0</v>
      </c>
      <c r="W83" s="61" t="n">
        <f aca="false">Q83+T83</f>
        <v>0</v>
      </c>
    </row>
    <row r="84" customFormat="false" ht="12.75" hidden="false" customHeight="false" outlineLevel="0" collapsed="false">
      <c r="A84" s="51" t="s">
        <v>40</v>
      </c>
      <c r="B84" s="52" t="n">
        <v>24</v>
      </c>
      <c r="C84" s="53" t="n">
        <v>501</v>
      </c>
      <c r="D84" s="54" t="s">
        <v>20</v>
      </c>
      <c r="E84" s="55" t="n">
        <v>1</v>
      </c>
      <c r="F84" s="54" t="s">
        <v>22</v>
      </c>
      <c r="G84" s="56" t="n">
        <v>88350</v>
      </c>
      <c r="H84" s="57" t="n">
        <v>500</v>
      </c>
      <c r="I84" s="58" t="n">
        <f aca="false">I85</f>
        <v>835166.8</v>
      </c>
      <c r="J84" s="58" t="n">
        <f aca="false">J85</f>
        <v>0</v>
      </c>
      <c r="K84" s="59" t="n">
        <f aca="false">K85</f>
        <v>0</v>
      </c>
      <c r="L84" s="60" t="n">
        <f aca="false">L85</f>
        <v>0</v>
      </c>
      <c r="M84" s="61" t="n">
        <f aca="false">M85</f>
        <v>0</v>
      </c>
      <c r="N84" s="62" t="n">
        <f aca="false">N85</f>
        <v>0</v>
      </c>
      <c r="O84" s="63" t="n">
        <f aca="false">I84+L84</f>
        <v>835166.8</v>
      </c>
      <c r="P84" s="61" t="n">
        <f aca="false">J84+M84</f>
        <v>0</v>
      </c>
      <c r="Q84" s="64" t="n">
        <f aca="false">K84+N84</f>
        <v>0</v>
      </c>
      <c r="R84" s="60" t="n">
        <f aca="false">R85</f>
        <v>135419.98</v>
      </c>
      <c r="S84" s="61" t="n">
        <f aca="false">S85</f>
        <v>0</v>
      </c>
      <c r="T84" s="62" t="n">
        <f aca="false">T85</f>
        <v>0</v>
      </c>
      <c r="U84" s="63" t="n">
        <f aca="false">O84+R84</f>
        <v>970586.78</v>
      </c>
      <c r="V84" s="61" t="n">
        <f aca="false">P84+S84</f>
        <v>0</v>
      </c>
      <c r="W84" s="61" t="n">
        <f aca="false">Q84+T84</f>
        <v>0</v>
      </c>
    </row>
    <row r="85" customFormat="false" ht="12.75" hidden="false" customHeight="false" outlineLevel="0" collapsed="false">
      <c r="A85" s="51" t="s">
        <v>41</v>
      </c>
      <c r="B85" s="52" t="n">
        <v>24</v>
      </c>
      <c r="C85" s="53" t="n">
        <v>501</v>
      </c>
      <c r="D85" s="54" t="s">
        <v>20</v>
      </c>
      <c r="E85" s="55" t="n">
        <v>1</v>
      </c>
      <c r="F85" s="54" t="s">
        <v>22</v>
      </c>
      <c r="G85" s="56" t="n">
        <v>88350</v>
      </c>
      <c r="H85" s="57" t="n">
        <v>540</v>
      </c>
      <c r="I85" s="58" t="n">
        <v>835166.8</v>
      </c>
      <c r="J85" s="58" t="n">
        <v>0</v>
      </c>
      <c r="K85" s="59" t="n">
        <v>0</v>
      </c>
      <c r="L85" s="60"/>
      <c r="M85" s="61"/>
      <c r="N85" s="62"/>
      <c r="O85" s="63" t="n">
        <f aca="false">I85+L85</f>
        <v>835166.8</v>
      </c>
      <c r="P85" s="61" t="n">
        <f aca="false">J85+M85</f>
        <v>0</v>
      </c>
      <c r="Q85" s="64" t="n">
        <f aca="false">K85+N85</f>
        <v>0</v>
      </c>
      <c r="R85" s="60" t="n">
        <v>135419.98</v>
      </c>
      <c r="S85" s="61" t="n">
        <v>0</v>
      </c>
      <c r="T85" s="62" t="n">
        <v>0</v>
      </c>
      <c r="U85" s="63" t="n">
        <f aca="false">O85+R85</f>
        <v>970586.78</v>
      </c>
      <c r="V85" s="61" t="n">
        <f aca="false">P85+S85</f>
        <v>0</v>
      </c>
      <c r="W85" s="61" t="n">
        <f aca="false">Q85+T85</f>
        <v>0</v>
      </c>
    </row>
    <row r="86" customFormat="false" ht="12.75" hidden="false" customHeight="false" outlineLevel="0" collapsed="false">
      <c r="A86" s="65" t="s">
        <v>70</v>
      </c>
      <c r="B86" s="52" t="n">
        <v>24</v>
      </c>
      <c r="C86" s="53" t="n">
        <v>501</v>
      </c>
      <c r="D86" s="54" t="s">
        <v>20</v>
      </c>
      <c r="E86" s="55" t="n">
        <v>4</v>
      </c>
      <c r="F86" s="54" t="n">
        <v>0</v>
      </c>
      <c r="G86" s="56" t="n">
        <v>0</v>
      </c>
      <c r="H86" s="57"/>
      <c r="I86" s="58" t="n">
        <f aca="false">I87+I90</f>
        <v>22555600</v>
      </c>
      <c r="J86" s="58" t="n">
        <f aca="false">J87+J90</f>
        <v>0</v>
      </c>
      <c r="K86" s="59" t="n">
        <f aca="false">K87+K90</f>
        <v>0</v>
      </c>
      <c r="L86" s="60" t="n">
        <f aca="false">L87+L90</f>
        <v>0</v>
      </c>
      <c r="M86" s="61" t="n">
        <f aca="false">M87+M90</f>
        <v>0</v>
      </c>
      <c r="N86" s="62" t="n">
        <f aca="false">N87+N90</f>
        <v>0</v>
      </c>
      <c r="O86" s="63" t="n">
        <f aca="false">I86+L86</f>
        <v>22555600</v>
      </c>
      <c r="P86" s="61" t="n">
        <f aca="false">J86+M86</f>
        <v>0</v>
      </c>
      <c r="Q86" s="64" t="n">
        <f aca="false">K86+N86</f>
        <v>0</v>
      </c>
      <c r="R86" s="60" t="n">
        <f aca="false">R87+R90</f>
        <v>0</v>
      </c>
      <c r="S86" s="61" t="n">
        <f aca="false">S87+S90</f>
        <v>0</v>
      </c>
      <c r="T86" s="62" t="n">
        <f aca="false">T87+T90</f>
        <v>0</v>
      </c>
      <c r="U86" s="63" t="n">
        <f aca="false">O86+R86</f>
        <v>22555600</v>
      </c>
      <c r="V86" s="61" t="n">
        <f aca="false">P86+S86</f>
        <v>0</v>
      </c>
      <c r="W86" s="61" t="n">
        <f aca="false">Q86+T86</f>
        <v>0</v>
      </c>
    </row>
    <row r="87" customFormat="false" ht="45" hidden="false" customHeight="false" outlineLevel="0" collapsed="false">
      <c r="A87" s="51" t="s">
        <v>71</v>
      </c>
      <c r="B87" s="52" t="n">
        <v>24</v>
      </c>
      <c r="C87" s="53" t="n">
        <v>501</v>
      </c>
      <c r="D87" s="54" t="s">
        <v>20</v>
      </c>
      <c r="E87" s="55" t="n">
        <v>4</v>
      </c>
      <c r="F87" s="54" t="n">
        <v>0</v>
      </c>
      <c r="G87" s="56" t="n">
        <v>81630</v>
      </c>
      <c r="H87" s="57"/>
      <c r="I87" s="58" t="n">
        <f aca="false">I88</f>
        <v>1230000</v>
      </c>
      <c r="J87" s="58" t="n">
        <f aca="false">J88</f>
        <v>0</v>
      </c>
      <c r="K87" s="59" t="n">
        <f aca="false">K88</f>
        <v>0</v>
      </c>
      <c r="L87" s="60" t="n">
        <f aca="false">L88</f>
        <v>0</v>
      </c>
      <c r="M87" s="61" t="n">
        <f aca="false">M88</f>
        <v>0</v>
      </c>
      <c r="N87" s="62" t="n">
        <f aca="false">N88</f>
        <v>0</v>
      </c>
      <c r="O87" s="63" t="n">
        <f aca="false">I87+L87</f>
        <v>1230000</v>
      </c>
      <c r="P87" s="61" t="n">
        <f aca="false">J87+M87</f>
        <v>0</v>
      </c>
      <c r="Q87" s="64" t="n">
        <f aca="false">K87+N87</f>
        <v>0</v>
      </c>
      <c r="R87" s="60" t="n">
        <f aca="false">R88</f>
        <v>0</v>
      </c>
      <c r="S87" s="61" t="n">
        <f aca="false">S88</f>
        <v>0</v>
      </c>
      <c r="T87" s="62" t="n">
        <f aca="false">T88</f>
        <v>0</v>
      </c>
      <c r="U87" s="63" t="n">
        <f aca="false">O87+R87</f>
        <v>1230000</v>
      </c>
      <c r="V87" s="61" t="n">
        <f aca="false">P87+S87</f>
        <v>0</v>
      </c>
      <c r="W87" s="61" t="n">
        <f aca="false">Q87+T87</f>
        <v>0</v>
      </c>
    </row>
    <row r="88" customFormat="false" ht="22.5" hidden="false" customHeight="false" outlineLevel="0" collapsed="false">
      <c r="A88" s="51" t="s">
        <v>27</v>
      </c>
      <c r="B88" s="52" t="n">
        <v>24</v>
      </c>
      <c r="C88" s="53" t="n">
        <v>501</v>
      </c>
      <c r="D88" s="54" t="s">
        <v>20</v>
      </c>
      <c r="E88" s="55" t="n">
        <v>4</v>
      </c>
      <c r="F88" s="54" t="n">
        <v>0</v>
      </c>
      <c r="G88" s="56" t="n">
        <v>81630</v>
      </c>
      <c r="H88" s="57" t="n">
        <v>200</v>
      </c>
      <c r="I88" s="58" t="n">
        <f aca="false">I89</f>
        <v>1230000</v>
      </c>
      <c r="J88" s="58" t="n">
        <f aca="false">J89</f>
        <v>0</v>
      </c>
      <c r="K88" s="59" t="n">
        <f aca="false">K89</f>
        <v>0</v>
      </c>
      <c r="L88" s="60" t="n">
        <f aca="false">L89</f>
        <v>0</v>
      </c>
      <c r="M88" s="61" t="n">
        <f aca="false">M89</f>
        <v>0</v>
      </c>
      <c r="N88" s="62" t="n">
        <f aca="false">N89</f>
        <v>0</v>
      </c>
      <c r="O88" s="63" t="n">
        <f aca="false">I88+L88</f>
        <v>1230000</v>
      </c>
      <c r="P88" s="61" t="n">
        <f aca="false">J88+M88</f>
        <v>0</v>
      </c>
      <c r="Q88" s="64" t="n">
        <f aca="false">K88+N88</f>
        <v>0</v>
      </c>
      <c r="R88" s="60" t="n">
        <f aca="false">R89</f>
        <v>0</v>
      </c>
      <c r="S88" s="61" t="n">
        <f aca="false">S89</f>
        <v>0</v>
      </c>
      <c r="T88" s="62" t="n">
        <f aca="false">T89</f>
        <v>0</v>
      </c>
      <c r="U88" s="63" t="n">
        <f aca="false">O88+R88</f>
        <v>1230000</v>
      </c>
      <c r="V88" s="61" t="n">
        <f aca="false">P88+S88</f>
        <v>0</v>
      </c>
      <c r="W88" s="61" t="n">
        <f aca="false">Q88+T88</f>
        <v>0</v>
      </c>
    </row>
    <row r="89" customFormat="false" ht="22.5" hidden="false" customHeight="false" outlineLevel="0" collapsed="false">
      <c r="A89" s="51" t="s">
        <v>28</v>
      </c>
      <c r="B89" s="52" t="n">
        <v>24</v>
      </c>
      <c r="C89" s="53" t="n">
        <v>501</v>
      </c>
      <c r="D89" s="54" t="s">
        <v>20</v>
      </c>
      <c r="E89" s="55" t="n">
        <v>4</v>
      </c>
      <c r="F89" s="54" t="n">
        <v>0</v>
      </c>
      <c r="G89" s="56" t="n">
        <v>81630</v>
      </c>
      <c r="H89" s="57" t="n">
        <v>240</v>
      </c>
      <c r="I89" s="58" t="n">
        <v>1230000</v>
      </c>
      <c r="J89" s="58" t="n">
        <v>0</v>
      </c>
      <c r="K89" s="59" t="n">
        <v>0</v>
      </c>
      <c r="L89" s="60"/>
      <c r="M89" s="61"/>
      <c r="N89" s="62"/>
      <c r="O89" s="63" t="n">
        <f aca="false">I89+L89</f>
        <v>1230000</v>
      </c>
      <c r="P89" s="61" t="n">
        <f aca="false">J89+M89</f>
        <v>0</v>
      </c>
      <c r="Q89" s="64" t="n">
        <f aca="false">K89+N89</f>
        <v>0</v>
      </c>
      <c r="R89" s="60"/>
      <c r="S89" s="61"/>
      <c r="T89" s="62"/>
      <c r="U89" s="63" t="n">
        <f aca="false">O89+R89</f>
        <v>1230000</v>
      </c>
      <c r="V89" s="61" t="n">
        <f aca="false">P89+S89</f>
        <v>0</v>
      </c>
      <c r="W89" s="61" t="n">
        <f aca="false">Q89+T89</f>
        <v>0</v>
      </c>
    </row>
    <row r="90" customFormat="false" ht="33.75" hidden="false" customHeight="false" outlineLevel="0" collapsed="false">
      <c r="A90" s="51" t="s">
        <v>72</v>
      </c>
      <c r="B90" s="52" t="n">
        <v>24</v>
      </c>
      <c r="C90" s="53" t="n">
        <v>501</v>
      </c>
      <c r="D90" s="54" t="n">
        <v>2</v>
      </c>
      <c r="E90" s="55" t="n">
        <v>4</v>
      </c>
      <c r="F90" s="54" t="s">
        <v>73</v>
      </c>
      <c r="G90" s="56" t="n">
        <v>0</v>
      </c>
      <c r="H90" s="57"/>
      <c r="I90" s="58" t="n">
        <f aca="false">I91+I96+I101</f>
        <v>21325600</v>
      </c>
      <c r="J90" s="58" t="n">
        <f aca="false">J91+J96+J101</f>
        <v>0</v>
      </c>
      <c r="K90" s="59" t="n">
        <f aca="false">K91+K96+K101</f>
        <v>0</v>
      </c>
      <c r="L90" s="60" t="n">
        <f aca="false">L91+L96+L101</f>
        <v>0</v>
      </c>
      <c r="M90" s="61" t="n">
        <f aca="false">M91+M96+M101</f>
        <v>0</v>
      </c>
      <c r="N90" s="62" t="n">
        <f aca="false">N91+N96+N101</f>
        <v>0</v>
      </c>
      <c r="O90" s="63" t="n">
        <f aca="false">I90+L90</f>
        <v>21325600</v>
      </c>
      <c r="P90" s="61" t="n">
        <f aca="false">J90+M90</f>
        <v>0</v>
      </c>
      <c r="Q90" s="64" t="n">
        <f aca="false">K90+N90</f>
        <v>0</v>
      </c>
      <c r="R90" s="60" t="n">
        <f aca="false">R91+R96+R101</f>
        <v>0</v>
      </c>
      <c r="S90" s="61" t="n">
        <f aca="false">S91+S96+S101</f>
        <v>0</v>
      </c>
      <c r="T90" s="62" t="n">
        <f aca="false">T91+T96+T101</f>
        <v>0</v>
      </c>
      <c r="U90" s="63" t="n">
        <f aca="false">O90+R90</f>
        <v>21325600</v>
      </c>
      <c r="V90" s="61" t="n">
        <f aca="false">P90+S90</f>
        <v>0</v>
      </c>
      <c r="W90" s="61" t="n">
        <f aca="false">Q90+T90</f>
        <v>0</v>
      </c>
    </row>
    <row r="91" customFormat="false" ht="81" hidden="false" customHeight="true" outlineLevel="0" collapsed="false">
      <c r="A91" s="96" t="s">
        <v>74</v>
      </c>
      <c r="B91" s="52" t="n">
        <v>24</v>
      </c>
      <c r="C91" s="53" t="n">
        <v>501</v>
      </c>
      <c r="D91" s="54" t="n">
        <v>2</v>
      </c>
      <c r="E91" s="55" t="n">
        <v>4</v>
      </c>
      <c r="F91" s="54" t="s">
        <v>73</v>
      </c>
      <c r="G91" s="56" t="n">
        <v>67483</v>
      </c>
      <c r="H91" s="57"/>
      <c r="I91" s="58" t="n">
        <f aca="false">I94+I92</f>
        <v>20899088</v>
      </c>
      <c r="J91" s="58" t="n">
        <f aca="false">J94+J92</f>
        <v>0</v>
      </c>
      <c r="K91" s="59" t="n">
        <f aca="false">K94+K92</f>
        <v>0</v>
      </c>
      <c r="L91" s="66" t="n">
        <f aca="false">L94+L92</f>
        <v>0</v>
      </c>
      <c r="M91" s="58" t="n">
        <f aca="false">M94+M92</f>
        <v>0</v>
      </c>
      <c r="N91" s="67" t="n">
        <f aca="false">N94+N92</f>
        <v>0</v>
      </c>
      <c r="O91" s="63" t="n">
        <f aca="false">I91+L91</f>
        <v>20899088</v>
      </c>
      <c r="P91" s="61" t="n">
        <f aca="false">J91+M91</f>
        <v>0</v>
      </c>
      <c r="Q91" s="64" t="n">
        <f aca="false">K91+N91</f>
        <v>0</v>
      </c>
      <c r="R91" s="66" t="n">
        <f aca="false">R94+R92</f>
        <v>0</v>
      </c>
      <c r="S91" s="58" t="n">
        <f aca="false">S94+S92</f>
        <v>0</v>
      </c>
      <c r="T91" s="67" t="n">
        <f aca="false">T94+T92</f>
        <v>0</v>
      </c>
      <c r="U91" s="63" t="n">
        <f aca="false">O91+R91</f>
        <v>20899088</v>
      </c>
      <c r="V91" s="61" t="n">
        <f aca="false">P91+S91</f>
        <v>0</v>
      </c>
      <c r="W91" s="61" t="n">
        <f aca="false">Q91+T91</f>
        <v>0</v>
      </c>
    </row>
    <row r="92" customFormat="false" ht="14.25" hidden="false" customHeight="true" outlineLevel="0" collapsed="false">
      <c r="A92" s="96" t="s">
        <v>40</v>
      </c>
      <c r="B92" s="52" t="n">
        <v>24</v>
      </c>
      <c r="C92" s="53" t="n">
        <v>501</v>
      </c>
      <c r="D92" s="54" t="n">
        <v>2</v>
      </c>
      <c r="E92" s="55" t="n">
        <v>4</v>
      </c>
      <c r="F92" s="54" t="s">
        <v>73</v>
      </c>
      <c r="G92" s="56" t="n">
        <v>67483</v>
      </c>
      <c r="H92" s="57" t="n">
        <v>500</v>
      </c>
      <c r="I92" s="58" t="n">
        <f aca="false">I93</f>
        <v>0</v>
      </c>
      <c r="J92" s="58" t="n">
        <f aca="false">J93</f>
        <v>0</v>
      </c>
      <c r="K92" s="59" t="n">
        <f aca="false">K93</f>
        <v>0</v>
      </c>
      <c r="L92" s="66" t="n">
        <f aca="false">L93</f>
        <v>4849985.7</v>
      </c>
      <c r="M92" s="58" t="n">
        <f aca="false">M93</f>
        <v>0</v>
      </c>
      <c r="N92" s="67" t="n">
        <f aca="false">N93</f>
        <v>0</v>
      </c>
      <c r="O92" s="63" t="n">
        <f aca="false">O93</f>
        <v>4849985.7</v>
      </c>
      <c r="P92" s="61" t="n">
        <f aca="false">P93</f>
        <v>0</v>
      </c>
      <c r="Q92" s="64" t="n">
        <f aca="false">Q93</f>
        <v>0</v>
      </c>
      <c r="R92" s="66" t="n">
        <f aca="false">R93</f>
        <v>2872897.44</v>
      </c>
      <c r="S92" s="58" t="n">
        <f aca="false">S93</f>
        <v>0</v>
      </c>
      <c r="T92" s="67" t="n">
        <f aca="false">T93</f>
        <v>0</v>
      </c>
      <c r="U92" s="63" t="n">
        <f aca="false">U93</f>
        <v>7722883.14</v>
      </c>
      <c r="V92" s="61" t="n">
        <f aca="false">V93</f>
        <v>0</v>
      </c>
      <c r="W92" s="61" t="n">
        <f aca="false">W93</f>
        <v>0</v>
      </c>
    </row>
    <row r="93" customFormat="false" ht="14.25" hidden="false" customHeight="true" outlineLevel="0" collapsed="false">
      <c r="A93" s="96" t="s">
        <v>41</v>
      </c>
      <c r="B93" s="52" t="n">
        <v>24</v>
      </c>
      <c r="C93" s="53" t="n">
        <v>501</v>
      </c>
      <c r="D93" s="54" t="n">
        <v>2</v>
      </c>
      <c r="E93" s="55" t="n">
        <v>4</v>
      </c>
      <c r="F93" s="54" t="s">
        <v>73</v>
      </c>
      <c r="G93" s="56" t="n">
        <v>67483</v>
      </c>
      <c r="H93" s="57" t="n">
        <v>540</v>
      </c>
      <c r="I93" s="58" t="n">
        <v>0</v>
      </c>
      <c r="J93" s="58" t="n">
        <v>0</v>
      </c>
      <c r="K93" s="59" t="n">
        <v>0</v>
      </c>
      <c r="L93" s="60" t="n">
        <v>4849985.7</v>
      </c>
      <c r="M93" s="61"/>
      <c r="N93" s="62"/>
      <c r="O93" s="63" t="n">
        <f aca="false">I93+L93</f>
        <v>4849985.7</v>
      </c>
      <c r="P93" s="61" t="n">
        <f aca="false">J93+M93</f>
        <v>0</v>
      </c>
      <c r="Q93" s="64" t="n">
        <f aca="false">K93+N93</f>
        <v>0</v>
      </c>
      <c r="R93" s="60" t="n">
        <f aca="false">646523.64+2226373.8</f>
        <v>2872897.44</v>
      </c>
      <c r="S93" s="61"/>
      <c r="T93" s="62"/>
      <c r="U93" s="63" t="n">
        <f aca="false">O93+R93</f>
        <v>7722883.14</v>
      </c>
      <c r="V93" s="61" t="n">
        <f aca="false">P93+S93</f>
        <v>0</v>
      </c>
      <c r="W93" s="61" t="n">
        <f aca="false">Q93+T93</f>
        <v>0</v>
      </c>
    </row>
    <row r="94" customFormat="false" ht="14.25" hidden="false" customHeight="true" outlineLevel="0" collapsed="false">
      <c r="A94" s="51" t="s">
        <v>46</v>
      </c>
      <c r="B94" s="52" t="n">
        <v>24</v>
      </c>
      <c r="C94" s="53" t="n">
        <v>501</v>
      </c>
      <c r="D94" s="54" t="n">
        <v>2</v>
      </c>
      <c r="E94" s="55" t="n">
        <v>4</v>
      </c>
      <c r="F94" s="54" t="s">
        <v>73</v>
      </c>
      <c r="G94" s="56" t="n">
        <v>67483</v>
      </c>
      <c r="H94" s="57" t="n">
        <v>800</v>
      </c>
      <c r="I94" s="58" t="n">
        <f aca="false">I95</f>
        <v>20899088</v>
      </c>
      <c r="J94" s="58" t="n">
        <v>0</v>
      </c>
      <c r="K94" s="59" t="n">
        <v>0</v>
      </c>
      <c r="L94" s="60" t="n">
        <f aca="false">L95</f>
        <v>-4849985.7</v>
      </c>
      <c r="M94" s="61" t="n">
        <v>0</v>
      </c>
      <c r="N94" s="62" t="n">
        <v>0</v>
      </c>
      <c r="O94" s="63" t="n">
        <f aca="false">I94+L94</f>
        <v>16049102.3</v>
      </c>
      <c r="P94" s="61" t="n">
        <f aca="false">J94+M94</f>
        <v>0</v>
      </c>
      <c r="Q94" s="64" t="n">
        <f aca="false">K94+N94</f>
        <v>0</v>
      </c>
      <c r="R94" s="60" t="n">
        <f aca="false">R95</f>
        <v>-2872897.44</v>
      </c>
      <c r="S94" s="61" t="n">
        <v>0</v>
      </c>
      <c r="T94" s="62" t="n">
        <v>0</v>
      </c>
      <c r="U94" s="63" t="n">
        <f aca="false">O94+R94</f>
        <v>13176204.86</v>
      </c>
      <c r="V94" s="61" t="n">
        <f aca="false">P94+S94</f>
        <v>0</v>
      </c>
      <c r="W94" s="61" t="n">
        <f aca="false">Q94+T94</f>
        <v>0</v>
      </c>
    </row>
    <row r="95" customFormat="false" ht="12.75" hidden="false" customHeight="false" outlineLevel="0" collapsed="false">
      <c r="A95" s="51" t="s">
        <v>66</v>
      </c>
      <c r="B95" s="52" t="n">
        <v>24</v>
      </c>
      <c r="C95" s="53" t="n">
        <v>501</v>
      </c>
      <c r="D95" s="54" t="n">
        <v>2</v>
      </c>
      <c r="E95" s="55" t="n">
        <v>4</v>
      </c>
      <c r="F95" s="54" t="s">
        <v>73</v>
      </c>
      <c r="G95" s="56" t="n">
        <v>67483</v>
      </c>
      <c r="H95" s="57" t="n">
        <v>850</v>
      </c>
      <c r="I95" s="58" t="n">
        <v>20899088</v>
      </c>
      <c r="J95" s="58" t="n">
        <v>0</v>
      </c>
      <c r="K95" s="59" t="n">
        <v>0</v>
      </c>
      <c r="L95" s="60" t="n">
        <v>-4849985.7</v>
      </c>
      <c r="M95" s="61"/>
      <c r="N95" s="62"/>
      <c r="O95" s="63" t="n">
        <f aca="false">I95+L95</f>
        <v>16049102.3</v>
      </c>
      <c r="P95" s="61" t="n">
        <f aca="false">J95+M95</f>
        <v>0</v>
      </c>
      <c r="Q95" s="64" t="n">
        <f aca="false">K95+N95</f>
        <v>0</v>
      </c>
      <c r="R95" s="60" t="n">
        <v>-2872897.44</v>
      </c>
      <c r="S95" s="61"/>
      <c r="T95" s="62"/>
      <c r="U95" s="63" t="n">
        <f aca="false">O95+R95</f>
        <v>13176204.86</v>
      </c>
      <c r="V95" s="61" t="n">
        <f aca="false">P95+S95</f>
        <v>0</v>
      </c>
      <c r="W95" s="61" t="n">
        <f aca="false">Q95+T95</f>
        <v>0</v>
      </c>
    </row>
    <row r="96" customFormat="false" ht="64.15" hidden="false" customHeight="true" outlineLevel="0" collapsed="false">
      <c r="A96" s="51" t="s">
        <v>75</v>
      </c>
      <c r="B96" s="52" t="n">
        <v>24</v>
      </c>
      <c r="C96" s="53" t="n">
        <v>501</v>
      </c>
      <c r="D96" s="54" t="n">
        <v>2</v>
      </c>
      <c r="E96" s="55" t="n">
        <v>4</v>
      </c>
      <c r="F96" s="54" t="s">
        <v>73</v>
      </c>
      <c r="G96" s="56" t="n">
        <v>67484</v>
      </c>
      <c r="H96" s="57"/>
      <c r="I96" s="58" t="n">
        <f aca="false">I99+I97</f>
        <v>405186.4</v>
      </c>
      <c r="J96" s="58" t="n">
        <f aca="false">J99+J97</f>
        <v>0</v>
      </c>
      <c r="K96" s="59" t="n">
        <f aca="false">K99+K97</f>
        <v>0</v>
      </c>
      <c r="L96" s="66" t="n">
        <f aca="false">L99+L97</f>
        <v>0</v>
      </c>
      <c r="M96" s="58" t="n">
        <f aca="false">M99+M97</f>
        <v>0</v>
      </c>
      <c r="N96" s="67" t="n">
        <f aca="false">N99+N97</f>
        <v>0</v>
      </c>
      <c r="O96" s="63" t="n">
        <f aca="false">I96+L96</f>
        <v>405186.4</v>
      </c>
      <c r="P96" s="61" t="n">
        <f aca="false">J96+M96</f>
        <v>0</v>
      </c>
      <c r="Q96" s="64" t="n">
        <f aca="false">K96+N96</f>
        <v>0</v>
      </c>
      <c r="R96" s="66" t="n">
        <f aca="false">R99+R97</f>
        <v>0</v>
      </c>
      <c r="S96" s="58" t="n">
        <f aca="false">S99+S97</f>
        <v>0</v>
      </c>
      <c r="T96" s="67" t="n">
        <f aca="false">T99+T97</f>
        <v>0</v>
      </c>
      <c r="U96" s="63" t="n">
        <f aca="false">O96+R96</f>
        <v>405186.4</v>
      </c>
      <c r="V96" s="61" t="n">
        <f aca="false">P96+S96</f>
        <v>0</v>
      </c>
      <c r="W96" s="61" t="n">
        <f aca="false">Q96+T96</f>
        <v>0</v>
      </c>
    </row>
    <row r="97" customFormat="false" ht="13.5" hidden="false" customHeight="true" outlineLevel="0" collapsed="false">
      <c r="A97" s="51" t="s">
        <v>40</v>
      </c>
      <c r="B97" s="52" t="n">
        <v>24</v>
      </c>
      <c r="C97" s="53" t="n">
        <v>501</v>
      </c>
      <c r="D97" s="54" t="n">
        <v>2</v>
      </c>
      <c r="E97" s="55" t="n">
        <v>4</v>
      </c>
      <c r="F97" s="54" t="s">
        <v>73</v>
      </c>
      <c r="G97" s="56" t="n">
        <v>67484</v>
      </c>
      <c r="H97" s="57" t="n">
        <v>500</v>
      </c>
      <c r="I97" s="58" t="n">
        <f aca="false">I98</f>
        <v>0</v>
      </c>
      <c r="J97" s="58" t="n">
        <f aca="false">J98</f>
        <v>0</v>
      </c>
      <c r="K97" s="59" t="n">
        <f aca="false">K98</f>
        <v>0</v>
      </c>
      <c r="L97" s="66" t="n">
        <f aca="false">L98</f>
        <v>94030.34</v>
      </c>
      <c r="M97" s="58" t="n">
        <f aca="false">M98</f>
        <v>0</v>
      </c>
      <c r="N97" s="67" t="n">
        <f aca="false">N98</f>
        <v>0</v>
      </c>
      <c r="O97" s="63" t="n">
        <f aca="false">O98</f>
        <v>94030.34</v>
      </c>
      <c r="P97" s="61" t="n">
        <f aca="false">P98</f>
        <v>0</v>
      </c>
      <c r="Q97" s="64" t="n">
        <f aca="false">Q98</f>
        <v>0</v>
      </c>
      <c r="R97" s="66" t="n">
        <f aca="false">R98</f>
        <v>55699.03</v>
      </c>
      <c r="S97" s="58" t="n">
        <f aca="false">S98</f>
        <v>0</v>
      </c>
      <c r="T97" s="67" t="n">
        <f aca="false">T98</f>
        <v>0</v>
      </c>
      <c r="U97" s="63" t="n">
        <f aca="false">U98</f>
        <v>149729.37</v>
      </c>
      <c r="V97" s="61" t="n">
        <f aca="false">V98</f>
        <v>0</v>
      </c>
      <c r="W97" s="61" t="n">
        <f aca="false">W98</f>
        <v>0</v>
      </c>
    </row>
    <row r="98" customFormat="false" ht="13.5" hidden="false" customHeight="true" outlineLevel="0" collapsed="false">
      <c r="A98" s="51" t="s">
        <v>41</v>
      </c>
      <c r="B98" s="52" t="n">
        <v>24</v>
      </c>
      <c r="C98" s="53" t="n">
        <v>501</v>
      </c>
      <c r="D98" s="54" t="n">
        <v>2</v>
      </c>
      <c r="E98" s="55" t="n">
        <v>4</v>
      </c>
      <c r="F98" s="54" t="s">
        <v>73</v>
      </c>
      <c r="G98" s="56" t="n">
        <v>67484</v>
      </c>
      <c r="H98" s="57" t="n">
        <v>540</v>
      </c>
      <c r="I98" s="58" t="n">
        <v>0</v>
      </c>
      <c r="J98" s="58" t="n">
        <v>0</v>
      </c>
      <c r="K98" s="59" t="n">
        <v>0</v>
      </c>
      <c r="L98" s="60" t="n">
        <v>94030.34</v>
      </c>
      <c r="M98" s="61"/>
      <c r="N98" s="62"/>
      <c r="O98" s="63" t="n">
        <f aca="false">I98+L98</f>
        <v>94030.34</v>
      </c>
      <c r="P98" s="61" t="n">
        <f aca="false">J98+M98</f>
        <v>0</v>
      </c>
      <c r="Q98" s="64" t="n">
        <f aca="false">K98+N98</f>
        <v>0</v>
      </c>
      <c r="R98" s="60" t="n">
        <f aca="false">12534.64+43164.39</f>
        <v>55699.03</v>
      </c>
      <c r="S98" s="61"/>
      <c r="T98" s="62"/>
      <c r="U98" s="63" t="n">
        <f aca="false">O98+R98</f>
        <v>149729.37</v>
      </c>
      <c r="V98" s="61" t="n">
        <f aca="false">P98+S98</f>
        <v>0</v>
      </c>
      <c r="W98" s="61" t="n">
        <f aca="false">Q98+T98</f>
        <v>0</v>
      </c>
    </row>
    <row r="99" customFormat="false" ht="13.5" hidden="false" customHeight="true" outlineLevel="0" collapsed="false">
      <c r="A99" s="51" t="s">
        <v>46</v>
      </c>
      <c r="B99" s="52" t="n">
        <v>24</v>
      </c>
      <c r="C99" s="53" t="n">
        <v>501</v>
      </c>
      <c r="D99" s="54" t="n">
        <v>2</v>
      </c>
      <c r="E99" s="55" t="n">
        <v>4</v>
      </c>
      <c r="F99" s="54" t="s">
        <v>73</v>
      </c>
      <c r="G99" s="56" t="n">
        <v>67484</v>
      </c>
      <c r="H99" s="57" t="n">
        <v>800</v>
      </c>
      <c r="I99" s="58" t="n">
        <f aca="false">I100</f>
        <v>405186.4</v>
      </c>
      <c r="J99" s="58" t="n">
        <v>0</v>
      </c>
      <c r="K99" s="59" t="n">
        <v>0</v>
      </c>
      <c r="L99" s="60" t="n">
        <f aca="false">L100</f>
        <v>-94030.34</v>
      </c>
      <c r="M99" s="61" t="n">
        <v>0</v>
      </c>
      <c r="N99" s="62" t="n">
        <v>0</v>
      </c>
      <c r="O99" s="63" t="n">
        <f aca="false">I99+L99</f>
        <v>311156.06</v>
      </c>
      <c r="P99" s="61" t="n">
        <f aca="false">J99+M99</f>
        <v>0</v>
      </c>
      <c r="Q99" s="64" t="n">
        <f aca="false">K99+N99</f>
        <v>0</v>
      </c>
      <c r="R99" s="60" t="n">
        <f aca="false">R100</f>
        <v>-55699.03</v>
      </c>
      <c r="S99" s="61" t="n">
        <v>0</v>
      </c>
      <c r="T99" s="62" t="n">
        <v>0</v>
      </c>
      <c r="U99" s="63" t="n">
        <f aca="false">O99+R99</f>
        <v>255457.03</v>
      </c>
      <c r="V99" s="61" t="n">
        <f aca="false">P99+S99</f>
        <v>0</v>
      </c>
      <c r="W99" s="61" t="n">
        <f aca="false">Q99+T99</f>
        <v>0</v>
      </c>
    </row>
    <row r="100" customFormat="false" ht="13.5" hidden="false" customHeight="true" outlineLevel="0" collapsed="false">
      <c r="A100" s="51" t="s">
        <v>66</v>
      </c>
      <c r="B100" s="52" t="n">
        <v>24</v>
      </c>
      <c r="C100" s="53" t="n">
        <v>501</v>
      </c>
      <c r="D100" s="54" t="n">
        <v>2</v>
      </c>
      <c r="E100" s="55" t="n">
        <v>4</v>
      </c>
      <c r="F100" s="54" t="s">
        <v>73</v>
      </c>
      <c r="G100" s="56" t="n">
        <v>67484</v>
      </c>
      <c r="H100" s="57" t="n">
        <v>850</v>
      </c>
      <c r="I100" s="58" t="n">
        <v>405186.4</v>
      </c>
      <c r="J100" s="58" t="n">
        <v>0</v>
      </c>
      <c r="K100" s="59" t="n">
        <v>0</v>
      </c>
      <c r="L100" s="60" t="n">
        <v>-94030.34</v>
      </c>
      <c r="M100" s="61"/>
      <c r="N100" s="62"/>
      <c r="O100" s="63" t="n">
        <f aca="false">I100+L100</f>
        <v>311156.06</v>
      </c>
      <c r="P100" s="61" t="n">
        <f aca="false">J100+M100</f>
        <v>0</v>
      </c>
      <c r="Q100" s="64" t="n">
        <f aca="false">K100+N100</f>
        <v>0</v>
      </c>
      <c r="R100" s="60" t="n">
        <v>-55699.03</v>
      </c>
      <c r="S100" s="61"/>
      <c r="T100" s="62"/>
      <c r="U100" s="63" t="n">
        <f aca="false">O100+R100</f>
        <v>255457.03</v>
      </c>
      <c r="V100" s="61" t="n">
        <f aca="false">P100+S100</f>
        <v>0</v>
      </c>
      <c r="W100" s="61" t="n">
        <f aca="false">Q100+T100</f>
        <v>0</v>
      </c>
    </row>
    <row r="101" customFormat="false" ht="56.25" hidden="false" customHeight="false" outlineLevel="0" collapsed="false">
      <c r="A101" s="51" t="s">
        <v>76</v>
      </c>
      <c r="B101" s="52" t="n">
        <v>24</v>
      </c>
      <c r="C101" s="53" t="n">
        <v>501</v>
      </c>
      <c r="D101" s="54" t="n">
        <v>2</v>
      </c>
      <c r="E101" s="55" t="n">
        <v>4</v>
      </c>
      <c r="F101" s="54" t="s">
        <v>73</v>
      </c>
      <c r="G101" s="56" t="s">
        <v>77</v>
      </c>
      <c r="H101" s="57"/>
      <c r="I101" s="58" t="n">
        <f aca="false">I104+I102</f>
        <v>21325.6</v>
      </c>
      <c r="J101" s="58" t="n">
        <f aca="false">J104+J102</f>
        <v>0</v>
      </c>
      <c r="K101" s="59" t="n">
        <f aca="false">K104+K102</f>
        <v>0</v>
      </c>
      <c r="L101" s="66" t="n">
        <f aca="false">L104+L102</f>
        <v>0</v>
      </c>
      <c r="M101" s="58" t="n">
        <f aca="false">M104+M102</f>
        <v>0</v>
      </c>
      <c r="N101" s="67" t="n">
        <f aca="false">N104+N102</f>
        <v>0</v>
      </c>
      <c r="O101" s="63" t="n">
        <f aca="false">I101+L101</f>
        <v>21325.6</v>
      </c>
      <c r="P101" s="61" t="n">
        <f aca="false">J101+M101</f>
        <v>0</v>
      </c>
      <c r="Q101" s="64" t="n">
        <f aca="false">K101+N101</f>
        <v>0</v>
      </c>
      <c r="R101" s="66" t="n">
        <f aca="false">R104+R102</f>
        <v>0</v>
      </c>
      <c r="S101" s="58" t="n">
        <f aca="false">S104+S102</f>
        <v>0</v>
      </c>
      <c r="T101" s="67" t="n">
        <f aca="false">T104+T102</f>
        <v>0</v>
      </c>
      <c r="U101" s="63" t="n">
        <f aca="false">O101+R101</f>
        <v>21325.6</v>
      </c>
      <c r="V101" s="61" t="n">
        <f aca="false">P101+S101</f>
        <v>0</v>
      </c>
      <c r="W101" s="61" t="n">
        <f aca="false">Q101+T101</f>
        <v>0</v>
      </c>
    </row>
    <row r="102" customFormat="false" ht="12.75" hidden="false" customHeight="false" outlineLevel="0" collapsed="false">
      <c r="A102" s="51" t="s">
        <v>40</v>
      </c>
      <c r="B102" s="52" t="n">
        <v>24</v>
      </c>
      <c r="C102" s="53" t="n">
        <v>501</v>
      </c>
      <c r="D102" s="54" t="n">
        <v>2</v>
      </c>
      <c r="E102" s="55" t="n">
        <v>4</v>
      </c>
      <c r="F102" s="54" t="s">
        <v>73</v>
      </c>
      <c r="G102" s="56" t="s">
        <v>77</v>
      </c>
      <c r="H102" s="57" t="n">
        <v>500</v>
      </c>
      <c r="I102" s="58" t="n">
        <f aca="false">I103</f>
        <v>0</v>
      </c>
      <c r="J102" s="58" t="n">
        <f aca="false">J103</f>
        <v>0</v>
      </c>
      <c r="K102" s="59" t="n">
        <f aca="false">K103</f>
        <v>0</v>
      </c>
      <c r="L102" s="66" t="n">
        <f aca="false">L103</f>
        <v>4948.96</v>
      </c>
      <c r="M102" s="58" t="n">
        <f aca="false">M103</f>
        <v>0</v>
      </c>
      <c r="N102" s="67" t="n">
        <f aca="false">N103</f>
        <v>0</v>
      </c>
      <c r="O102" s="63" t="n">
        <f aca="false">O103</f>
        <v>4948.96</v>
      </c>
      <c r="P102" s="61" t="n">
        <f aca="false">P103</f>
        <v>0</v>
      </c>
      <c r="Q102" s="64" t="n">
        <f aca="false">Q103</f>
        <v>0</v>
      </c>
      <c r="R102" s="66" t="n">
        <f aca="false">R103</f>
        <v>2931.53</v>
      </c>
      <c r="S102" s="58" t="n">
        <f aca="false">S103</f>
        <v>0</v>
      </c>
      <c r="T102" s="67" t="n">
        <f aca="false">T103</f>
        <v>0</v>
      </c>
      <c r="U102" s="63" t="n">
        <f aca="false">U103</f>
        <v>7880.49</v>
      </c>
      <c r="V102" s="61" t="n">
        <f aca="false">V103</f>
        <v>0</v>
      </c>
      <c r="W102" s="61" t="n">
        <f aca="false">W103</f>
        <v>0</v>
      </c>
    </row>
    <row r="103" customFormat="false" ht="12.75" hidden="false" customHeight="false" outlineLevel="0" collapsed="false">
      <c r="A103" s="51" t="s">
        <v>41</v>
      </c>
      <c r="B103" s="52" t="n">
        <v>24</v>
      </c>
      <c r="C103" s="53" t="n">
        <v>501</v>
      </c>
      <c r="D103" s="54" t="n">
        <v>2</v>
      </c>
      <c r="E103" s="55" t="n">
        <v>4</v>
      </c>
      <c r="F103" s="54" t="s">
        <v>73</v>
      </c>
      <c r="G103" s="56" t="s">
        <v>77</v>
      </c>
      <c r="H103" s="57" t="n">
        <v>540</v>
      </c>
      <c r="I103" s="58" t="n">
        <v>0</v>
      </c>
      <c r="J103" s="58" t="n">
        <v>0</v>
      </c>
      <c r="K103" s="59" t="n">
        <v>0</v>
      </c>
      <c r="L103" s="60" t="n">
        <v>4948.96</v>
      </c>
      <c r="M103" s="61"/>
      <c r="N103" s="62"/>
      <c r="O103" s="63" t="n">
        <f aca="false">I103+L103</f>
        <v>4948.96</v>
      </c>
      <c r="P103" s="61" t="n">
        <f aca="false">J103+M103</f>
        <v>0</v>
      </c>
      <c r="Q103" s="64" t="n">
        <f aca="false">K103+N103</f>
        <v>0</v>
      </c>
      <c r="R103" s="60" t="n">
        <f aca="false">659.72+2271.81</f>
        <v>2931.53</v>
      </c>
      <c r="S103" s="61"/>
      <c r="T103" s="62"/>
      <c r="U103" s="63" t="n">
        <f aca="false">O103+R103</f>
        <v>7880.49</v>
      </c>
      <c r="V103" s="61" t="n">
        <f aca="false">P103+S103</f>
        <v>0</v>
      </c>
      <c r="W103" s="61" t="n">
        <f aca="false">Q103+T103</f>
        <v>0</v>
      </c>
    </row>
    <row r="104" customFormat="false" ht="12.75" hidden="false" customHeight="false" outlineLevel="0" collapsed="false">
      <c r="A104" s="51" t="s">
        <v>46</v>
      </c>
      <c r="B104" s="52" t="n">
        <v>24</v>
      </c>
      <c r="C104" s="53" t="n">
        <v>501</v>
      </c>
      <c r="D104" s="54" t="n">
        <v>2</v>
      </c>
      <c r="E104" s="55" t="n">
        <v>4</v>
      </c>
      <c r="F104" s="54" t="s">
        <v>73</v>
      </c>
      <c r="G104" s="56" t="s">
        <v>77</v>
      </c>
      <c r="H104" s="57" t="n">
        <v>800</v>
      </c>
      <c r="I104" s="58" t="n">
        <f aca="false">I105</f>
        <v>21325.6</v>
      </c>
      <c r="J104" s="58" t="n">
        <f aca="false">J105</f>
        <v>0</v>
      </c>
      <c r="K104" s="59" t="n">
        <f aca="false">K105</f>
        <v>0</v>
      </c>
      <c r="L104" s="60" t="n">
        <f aca="false">L105</f>
        <v>-4948.96</v>
      </c>
      <c r="M104" s="61"/>
      <c r="N104" s="62"/>
      <c r="O104" s="63" t="n">
        <f aca="false">I104+L104</f>
        <v>16376.64</v>
      </c>
      <c r="P104" s="61" t="n">
        <f aca="false">J104+M104</f>
        <v>0</v>
      </c>
      <c r="Q104" s="64" t="n">
        <f aca="false">K104+N104</f>
        <v>0</v>
      </c>
      <c r="R104" s="60" t="n">
        <f aca="false">R105</f>
        <v>-2931.53</v>
      </c>
      <c r="S104" s="61"/>
      <c r="T104" s="62"/>
      <c r="U104" s="63" t="n">
        <f aca="false">O104+R104</f>
        <v>13445.11</v>
      </c>
      <c r="V104" s="61" t="n">
        <f aca="false">P104+S104</f>
        <v>0</v>
      </c>
      <c r="W104" s="61" t="n">
        <f aca="false">Q104+T104</f>
        <v>0</v>
      </c>
    </row>
    <row r="105" customFormat="false" ht="12.75" hidden="false" customHeight="false" outlineLevel="0" collapsed="false">
      <c r="A105" s="51" t="s">
        <v>66</v>
      </c>
      <c r="B105" s="52" t="n">
        <v>24</v>
      </c>
      <c r="C105" s="53" t="n">
        <v>501</v>
      </c>
      <c r="D105" s="54" t="n">
        <v>2</v>
      </c>
      <c r="E105" s="55" t="n">
        <v>4</v>
      </c>
      <c r="F105" s="54" t="s">
        <v>73</v>
      </c>
      <c r="G105" s="56" t="s">
        <v>77</v>
      </c>
      <c r="H105" s="57" t="n">
        <v>850</v>
      </c>
      <c r="I105" s="58" t="n">
        <v>21325.6</v>
      </c>
      <c r="J105" s="58" t="n">
        <v>0</v>
      </c>
      <c r="K105" s="59" t="n">
        <v>0</v>
      </c>
      <c r="L105" s="60" t="n">
        <v>-4948.96</v>
      </c>
      <c r="M105" s="61"/>
      <c r="N105" s="62"/>
      <c r="O105" s="63" t="n">
        <f aca="false">I105+L105</f>
        <v>16376.64</v>
      </c>
      <c r="P105" s="61" t="n">
        <f aca="false">J105+M105</f>
        <v>0</v>
      </c>
      <c r="Q105" s="64" t="n">
        <f aca="false">K105+N105</f>
        <v>0</v>
      </c>
      <c r="R105" s="60" t="n">
        <v>-2931.53</v>
      </c>
      <c r="S105" s="61"/>
      <c r="T105" s="62"/>
      <c r="U105" s="63" t="n">
        <f aca="false">O105+R105</f>
        <v>13445.11</v>
      </c>
      <c r="V105" s="61" t="n">
        <f aca="false">P105+S105</f>
        <v>0</v>
      </c>
      <c r="W105" s="61" t="n">
        <f aca="false">Q105+T105</f>
        <v>0</v>
      </c>
    </row>
    <row r="106" customFormat="false" ht="12.75" hidden="false" customHeight="false" outlineLevel="0" collapsed="false">
      <c r="A106" s="51" t="s">
        <v>78</v>
      </c>
      <c r="B106" s="52" t="n">
        <v>24</v>
      </c>
      <c r="C106" s="53" t="n">
        <v>502</v>
      </c>
      <c r="D106" s="54"/>
      <c r="E106" s="55"/>
      <c r="F106" s="54"/>
      <c r="G106" s="56"/>
      <c r="H106" s="57"/>
      <c r="I106" s="58" t="n">
        <f aca="false">I107+I118+I134</f>
        <v>7723310</v>
      </c>
      <c r="J106" s="58" t="n">
        <f aca="false">J107+J118+J134</f>
        <v>0</v>
      </c>
      <c r="K106" s="58" t="n">
        <f aca="false">K107+K118+K134</f>
        <v>0</v>
      </c>
      <c r="L106" s="58" t="n">
        <f aca="false">L107+L118+L134</f>
        <v>21221960</v>
      </c>
      <c r="M106" s="58" t="n">
        <f aca="false">M107+M118+M134</f>
        <v>86069670</v>
      </c>
      <c r="N106" s="58" t="n">
        <f aca="false">N107+N118+N134</f>
        <v>0</v>
      </c>
      <c r="O106" s="58" t="n">
        <f aca="false">O107+O118+O134</f>
        <v>28945270</v>
      </c>
      <c r="P106" s="58" t="n">
        <f aca="false">P107+P118+P134</f>
        <v>86069670</v>
      </c>
      <c r="Q106" s="59" t="n">
        <f aca="false">Q107+Q118+Q134</f>
        <v>0</v>
      </c>
      <c r="R106" s="66" t="n">
        <f aca="false">R107+R118+R134</f>
        <v>863762.95</v>
      </c>
      <c r="S106" s="58" t="n">
        <f aca="false">S107+S118+S134</f>
        <v>0</v>
      </c>
      <c r="T106" s="67" t="n">
        <f aca="false">T107+T118+T134</f>
        <v>0</v>
      </c>
      <c r="U106" s="68" t="n">
        <f aca="false">U107+U118+U134</f>
        <v>29809032.95</v>
      </c>
      <c r="V106" s="58" t="n">
        <f aca="false">V107+V118+V134</f>
        <v>86069670</v>
      </c>
      <c r="W106" s="58" t="n">
        <f aca="false">W107+W118+W134</f>
        <v>0</v>
      </c>
    </row>
    <row r="107" customFormat="false" ht="45" hidden="false" customHeight="false" outlineLevel="0" collapsed="false">
      <c r="A107" s="65" t="s">
        <v>19</v>
      </c>
      <c r="B107" s="52" t="n">
        <v>24</v>
      </c>
      <c r="C107" s="53" t="n">
        <v>502</v>
      </c>
      <c r="D107" s="54" t="s">
        <v>20</v>
      </c>
      <c r="E107" s="55" t="s">
        <v>21</v>
      </c>
      <c r="F107" s="54" t="s">
        <v>22</v>
      </c>
      <c r="G107" s="56" t="s">
        <v>23</v>
      </c>
      <c r="H107" s="57"/>
      <c r="I107" s="58" t="n">
        <f aca="false">I108</f>
        <v>7723310</v>
      </c>
      <c r="J107" s="58" t="n">
        <f aca="false">J108</f>
        <v>0</v>
      </c>
      <c r="K107" s="59" t="n">
        <f aca="false">K108</f>
        <v>0</v>
      </c>
      <c r="L107" s="60" t="n">
        <f aca="false">L108</f>
        <v>-2175240</v>
      </c>
      <c r="M107" s="61" t="n">
        <f aca="false">M108</f>
        <v>0</v>
      </c>
      <c r="N107" s="62" t="n">
        <f aca="false">N108</f>
        <v>0</v>
      </c>
      <c r="O107" s="63" t="n">
        <f aca="false">I107+L107</f>
        <v>5548070</v>
      </c>
      <c r="P107" s="61" t="n">
        <f aca="false">J107+M107</f>
        <v>0</v>
      </c>
      <c r="Q107" s="64" t="n">
        <f aca="false">K107+N107</f>
        <v>0</v>
      </c>
      <c r="R107" s="60" t="n">
        <f aca="false">R108</f>
        <v>863762.95</v>
      </c>
      <c r="S107" s="61" t="n">
        <f aca="false">S108</f>
        <v>0</v>
      </c>
      <c r="T107" s="62" t="n">
        <f aca="false">T108</f>
        <v>0</v>
      </c>
      <c r="U107" s="63" t="n">
        <f aca="false">O107+R107</f>
        <v>6411832.95</v>
      </c>
      <c r="V107" s="61" t="n">
        <f aca="false">P107+S107</f>
        <v>0</v>
      </c>
      <c r="W107" s="61" t="n">
        <f aca="false">Q107+T107</f>
        <v>0</v>
      </c>
    </row>
    <row r="108" customFormat="false" ht="33.75" hidden="false" customHeight="false" outlineLevel="0" collapsed="false">
      <c r="A108" s="65" t="s">
        <v>24</v>
      </c>
      <c r="B108" s="52" t="n">
        <v>24</v>
      </c>
      <c r="C108" s="53" t="n">
        <v>502</v>
      </c>
      <c r="D108" s="54" t="n">
        <v>2</v>
      </c>
      <c r="E108" s="55" t="n">
        <v>1</v>
      </c>
      <c r="F108" s="54" t="n">
        <v>0</v>
      </c>
      <c r="G108" s="56" t="n">
        <v>0</v>
      </c>
      <c r="H108" s="57"/>
      <c r="I108" s="58" t="n">
        <f aca="false">I112+I115++I109</f>
        <v>7723310</v>
      </c>
      <c r="J108" s="58" t="n">
        <f aca="false">J112+J115+J109</f>
        <v>0</v>
      </c>
      <c r="K108" s="58" t="n">
        <f aca="false">K112+K115+K109</f>
        <v>0</v>
      </c>
      <c r="L108" s="60" t="n">
        <f aca="false">L112+L115+L109</f>
        <v>-2175240</v>
      </c>
      <c r="M108" s="58" t="n">
        <f aca="false">M112+M115+M109</f>
        <v>0</v>
      </c>
      <c r="N108" s="58" t="n">
        <f aca="false">N112+N115+N109</f>
        <v>0</v>
      </c>
      <c r="O108" s="58" t="n">
        <f aca="false">O112+O115+O109</f>
        <v>5548070</v>
      </c>
      <c r="P108" s="58" t="n">
        <f aca="false">P112+P115+P109</f>
        <v>0</v>
      </c>
      <c r="Q108" s="59" t="n">
        <f aca="false">Q112+Q115+Q109</f>
        <v>0</v>
      </c>
      <c r="R108" s="60" t="n">
        <f aca="false">R112+R115+R109</f>
        <v>863762.95</v>
      </c>
      <c r="S108" s="58" t="n">
        <f aca="false">S112+S115+S109</f>
        <v>0</v>
      </c>
      <c r="T108" s="67" t="n">
        <f aca="false">T112+T115+T109</f>
        <v>0</v>
      </c>
      <c r="U108" s="68" t="n">
        <f aca="false">U112+U115+U109</f>
        <v>6411832.95</v>
      </c>
      <c r="V108" s="58" t="n">
        <f aca="false">V112+V115+V109</f>
        <v>0</v>
      </c>
      <c r="W108" s="58" t="n">
        <f aca="false">W112+W115+W109</f>
        <v>0</v>
      </c>
    </row>
    <row r="109" customFormat="false" ht="45" hidden="false" customHeight="false" outlineLevel="0" collapsed="false">
      <c r="A109" s="51" t="s">
        <v>79</v>
      </c>
      <c r="B109" s="52" t="n">
        <v>24</v>
      </c>
      <c r="C109" s="53" t="n">
        <v>502</v>
      </c>
      <c r="D109" s="54" t="n">
        <v>2</v>
      </c>
      <c r="E109" s="55" t="n">
        <v>1</v>
      </c>
      <c r="F109" s="54" t="n">
        <v>0</v>
      </c>
      <c r="G109" s="56" t="n">
        <v>80330</v>
      </c>
      <c r="H109" s="57"/>
      <c r="I109" s="58" t="n">
        <f aca="false">I110</f>
        <v>0</v>
      </c>
      <c r="J109" s="58" t="n">
        <f aca="false">J110</f>
        <v>0</v>
      </c>
      <c r="K109" s="59" t="n">
        <f aca="false">K110</f>
        <v>0</v>
      </c>
      <c r="L109" s="66" t="n">
        <f aca="false">L110</f>
        <v>1550000</v>
      </c>
      <c r="M109" s="58" t="n">
        <f aca="false">M110</f>
        <v>0</v>
      </c>
      <c r="N109" s="67" t="n">
        <f aca="false">N110</f>
        <v>0</v>
      </c>
      <c r="O109" s="68" t="n">
        <f aca="false">O110</f>
        <v>1550000</v>
      </c>
      <c r="P109" s="58" t="n">
        <f aca="false">P110</f>
        <v>0</v>
      </c>
      <c r="Q109" s="59" t="n">
        <f aca="false">Q110</f>
        <v>0</v>
      </c>
      <c r="R109" s="66" t="n">
        <f aca="false">R110</f>
        <v>0</v>
      </c>
      <c r="S109" s="58" t="n">
        <f aca="false">S110</f>
        <v>0</v>
      </c>
      <c r="T109" s="67" t="n">
        <f aca="false">T110</f>
        <v>0</v>
      </c>
      <c r="U109" s="68" t="n">
        <f aca="false">U110</f>
        <v>1550000</v>
      </c>
      <c r="V109" s="58" t="n">
        <f aca="false">V110</f>
        <v>0</v>
      </c>
      <c r="W109" s="58" t="n">
        <f aca="false">W110</f>
        <v>0</v>
      </c>
    </row>
    <row r="110" customFormat="false" ht="22.5" hidden="false" customHeight="false" outlineLevel="0" collapsed="false">
      <c r="A110" s="51" t="s">
        <v>27</v>
      </c>
      <c r="B110" s="52" t="n">
        <v>24</v>
      </c>
      <c r="C110" s="53" t="n">
        <v>502</v>
      </c>
      <c r="D110" s="54" t="n">
        <v>2</v>
      </c>
      <c r="E110" s="55" t="n">
        <v>1</v>
      </c>
      <c r="F110" s="54" t="n">
        <v>0</v>
      </c>
      <c r="G110" s="56" t="n">
        <v>80330</v>
      </c>
      <c r="H110" s="57" t="n">
        <v>200</v>
      </c>
      <c r="I110" s="58" t="n">
        <f aca="false">I111</f>
        <v>0</v>
      </c>
      <c r="J110" s="58" t="n">
        <f aca="false">J111</f>
        <v>0</v>
      </c>
      <c r="K110" s="59" t="n">
        <f aca="false">K111</f>
        <v>0</v>
      </c>
      <c r="L110" s="66" t="n">
        <f aca="false">L111</f>
        <v>1550000</v>
      </c>
      <c r="M110" s="58" t="n">
        <f aca="false">M111</f>
        <v>0</v>
      </c>
      <c r="N110" s="67" t="n">
        <f aca="false">N111</f>
        <v>0</v>
      </c>
      <c r="O110" s="68" t="n">
        <f aca="false">O111</f>
        <v>1550000</v>
      </c>
      <c r="P110" s="58" t="n">
        <f aca="false">P111</f>
        <v>0</v>
      </c>
      <c r="Q110" s="59" t="n">
        <f aca="false">Q111</f>
        <v>0</v>
      </c>
      <c r="R110" s="66" t="n">
        <f aca="false">R111</f>
        <v>0</v>
      </c>
      <c r="S110" s="58" t="n">
        <f aca="false">S111</f>
        <v>0</v>
      </c>
      <c r="T110" s="67" t="n">
        <f aca="false">T111</f>
        <v>0</v>
      </c>
      <c r="U110" s="68" t="n">
        <f aca="false">U111</f>
        <v>1550000</v>
      </c>
      <c r="V110" s="58" t="n">
        <f aca="false">V111</f>
        <v>0</v>
      </c>
      <c r="W110" s="58" t="n">
        <f aca="false">W111</f>
        <v>0</v>
      </c>
    </row>
    <row r="111" customFormat="false" ht="22.5" hidden="false" customHeight="false" outlineLevel="0" collapsed="false">
      <c r="A111" s="51" t="s">
        <v>28</v>
      </c>
      <c r="B111" s="52" t="n">
        <v>24</v>
      </c>
      <c r="C111" s="53" t="n">
        <v>502</v>
      </c>
      <c r="D111" s="54" t="n">
        <v>2</v>
      </c>
      <c r="E111" s="55" t="n">
        <v>1</v>
      </c>
      <c r="F111" s="54" t="n">
        <v>0</v>
      </c>
      <c r="G111" s="56" t="n">
        <v>80330</v>
      </c>
      <c r="H111" s="57" t="n">
        <v>240</v>
      </c>
      <c r="I111" s="58" t="n">
        <v>0</v>
      </c>
      <c r="J111" s="58" t="n">
        <v>0</v>
      </c>
      <c r="K111" s="59" t="n">
        <v>0</v>
      </c>
      <c r="L111" s="66" t="n">
        <v>1550000</v>
      </c>
      <c r="M111" s="58" t="n">
        <v>0</v>
      </c>
      <c r="N111" s="67" t="n">
        <v>0</v>
      </c>
      <c r="O111" s="68" t="n">
        <f aca="false">I111+L111</f>
        <v>1550000</v>
      </c>
      <c r="P111" s="58" t="n">
        <f aca="false">J111+M111</f>
        <v>0</v>
      </c>
      <c r="Q111" s="59" t="n">
        <f aca="false">K111+N111</f>
        <v>0</v>
      </c>
      <c r="R111" s="66"/>
      <c r="S111" s="58" t="n">
        <v>0</v>
      </c>
      <c r="T111" s="67" t="n">
        <v>0</v>
      </c>
      <c r="U111" s="68" t="n">
        <f aca="false">O111+R111</f>
        <v>1550000</v>
      </c>
      <c r="V111" s="58" t="n">
        <f aca="false">P111+S111</f>
        <v>0</v>
      </c>
      <c r="W111" s="58" t="n">
        <f aca="false">Q111+T111</f>
        <v>0</v>
      </c>
    </row>
    <row r="112" customFormat="false" ht="46.5" hidden="false" customHeight="true" outlineLevel="0" collapsed="false">
      <c r="A112" s="96" t="s">
        <v>80</v>
      </c>
      <c r="B112" s="52" t="n">
        <v>24</v>
      </c>
      <c r="C112" s="53" t="n">
        <v>502</v>
      </c>
      <c r="D112" s="54" t="n">
        <v>2</v>
      </c>
      <c r="E112" s="55" t="n">
        <v>1</v>
      </c>
      <c r="F112" s="54" t="n">
        <v>0</v>
      </c>
      <c r="G112" s="56" t="n">
        <v>86740</v>
      </c>
      <c r="H112" s="57"/>
      <c r="I112" s="58" t="n">
        <f aca="false">I113</f>
        <v>4923310</v>
      </c>
      <c r="J112" s="58" t="n">
        <f aca="false">J113</f>
        <v>0</v>
      </c>
      <c r="K112" s="59" t="n">
        <f aca="false">K113</f>
        <v>0</v>
      </c>
      <c r="L112" s="60" t="n">
        <f aca="false">L113</f>
        <v>-4923310</v>
      </c>
      <c r="M112" s="61" t="n">
        <f aca="false">M113</f>
        <v>0</v>
      </c>
      <c r="N112" s="62" t="n">
        <f aca="false">N113</f>
        <v>0</v>
      </c>
      <c r="O112" s="63" t="n">
        <f aca="false">I112+L112</f>
        <v>0</v>
      </c>
      <c r="P112" s="61" t="n">
        <f aca="false">J112+M112</f>
        <v>0</v>
      </c>
      <c r="Q112" s="64" t="n">
        <f aca="false">K112+N112</f>
        <v>0</v>
      </c>
      <c r="R112" s="60" t="n">
        <f aca="false">R113</f>
        <v>0</v>
      </c>
      <c r="S112" s="61" t="n">
        <f aca="false">S113</f>
        <v>0</v>
      </c>
      <c r="T112" s="62" t="n">
        <f aca="false">T113</f>
        <v>0</v>
      </c>
      <c r="U112" s="63" t="n">
        <f aca="false">O112+R112</f>
        <v>0</v>
      </c>
      <c r="V112" s="61" t="n">
        <f aca="false">P112+S112</f>
        <v>0</v>
      </c>
      <c r="W112" s="61" t="n">
        <f aca="false">Q112+T112</f>
        <v>0</v>
      </c>
    </row>
    <row r="113" customFormat="false" ht="22.5" hidden="false" customHeight="false" outlineLevel="0" collapsed="false">
      <c r="A113" s="51" t="s">
        <v>27</v>
      </c>
      <c r="B113" s="52" t="n">
        <v>24</v>
      </c>
      <c r="C113" s="53" t="n">
        <v>502</v>
      </c>
      <c r="D113" s="54" t="n">
        <v>2</v>
      </c>
      <c r="E113" s="55" t="n">
        <v>1</v>
      </c>
      <c r="F113" s="54" t="n">
        <v>0</v>
      </c>
      <c r="G113" s="56" t="n">
        <v>86740</v>
      </c>
      <c r="H113" s="57" t="n">
        <v>200</v>
      </c>
      <c r="I113" s="58" t="n">
        <f aca="false">I114</f>
        <v>4923310</v>
      </c>
      <c r="J113" s="58" t="n">
        <f aca="false">J114</f>
        <v>0</v>
      </c>
      <c r="K113" s="59" t="n">
        <f aca="false">K114</f>
        <v>0</v>
      </c>
      <c r="L113" s="60" t="n">
        <f aca="false">L114</f>
        <v>-4923310</v>
      </c>
      <c r="M113" s="61" t="n">
        <f aca="false">M114</f>
        <v>0</v>
      </c>
      <c r="N113" s="62" t="n">
        <f aca="false">N114</f>
        <v>0</v>
      </c>
      <c r="O113" s="63" t="n">
        <f aca="false">I113+L113</f>
        <v>0</v>
      </c>
      <c r="P113" s="61" t="n">
        <f aca="false">J113+M113</f>
        <v>0</v>
      </c>
      <c r="Q113" s="64" t="n">
        <f aca="false">K113+N113</f>
        <v>0</v>
      </c>
      <c r="R113" s="60" t="n">
        <f aca="false">R114</f>
        <v>0</v>
      </c>
      <c r="S113" s="61" t="n">
        <f aca="false">S114</f>
        <v>0</v>
      </c>
      <c r="T113" s="62" t="n">
        <f aca="false">T114</f>
        <v>0</v>
      </c>
      <c r="U113" s="63" t="n">
        <f aca="false">O113+R113</f>
        <v>0</v>
      </c>
      <c r="V113" s="61" t="n">
        <f aca="false">P113+S113</f>
        <v>0</v>
      </c>
      <c r="W113" s="61" t="n">
        <f aca="false">Q113+T113</f>
        <v>0</v>
      </c>
    </row>
    <row r="114" customFormat="false" ht="22.5" hidden="false" customHeight="false" outlineLevel="0" collapsed="false">
      <c r="A114" s="51" t="s">
        <v>28</v>
      </c>
      <c r="B114" s="52" t="n">
        <v>24</v>
      </c>
      <c r="C114" s="53" t="n">
        <v>502</v>
      </c>
      <c r="D114" s="54" t="n">
        <v>2</v>
      </c>
      <c r="E114" s="55" t="n">
        <v>1</v>
      </c>
      <c r="F114" s="54" t="n">
        <v>0</v>
      </c>
      <c r="G114" s="56" t="n">
        <v>86740</v>
      </c>
      <c r="H114" s="57" t="n">
        <v>240</v>
      </c>
      <c r="I114" s="58" t="n">
        <v>4923310</v>
      </c>
      <c r="J114" s="58" t="n">
        <v>0</v>
      </c>
      <c r="K114" s="59" t="n">
        <v>0</v>
      </c>
      <c r="L114" s="60" t="n">
        <v>-4923310</v>
      </c>
      <c r="M114" s="61"/>
      <c r="N114" s="62"/>
      <c r="O114" s="63" t="n">
        <f aca="false">I114+L114</f>
        <v>0</v>
      </c>
      <c r="P114" s="61" t="n">
        <f aca="false">J114+M114</f>
        <v>0</v>
      </c>
      <c r="Q114" s="64" t="n">
        <f aca="false">K114+N114</f>
        <v>0</v>
      </c>
      <c r="R114" s="60"/>
      <c r="S114" s="61"/>
      <c r="T114" s="62"/>
      <c r="U114" s="63" t="n">
        <f aca="false">O114+R114</f>
        <v>0</v>
      </c>
      <c r="V114" s="61" t="n">
        <f aca="false">P114+S114</f>
        <v>0</v>
      </c>
      <c r="W114" s="61" t="n">
        <f aca="false">Q114+T114</f>
        <v>0</v>
      </c>
    </row>
    <row r="115" customFormat="false" ht="19.5" hidden="false" customHeight="true" outlineLevel="0" collapsed="false">
      <c r="A115" s="51" t="s">
        <v>81</v>
      </c>
      <c r="B115" s="52" t="n">
        <v>24</v>
      </c>
      <c r="C115" s="53" t="n">
        <v>502</v>
      </c>
      <c r="D115" s="54" t="s">
        <v>20</v>
      </c>
      <c r="E115" s="55" t="n">
        <v>1</v>
      </c>
      <c r="F115" s="54" t="n">
        <v>0</v>
      </c>
      <c r="G115" s="56" t="s">
        <v>82</v>
      </c>
      <c r="H115" s="57"/>
      <c r="I115" s="58" t="n">
        <f aca="false">I116</f>
        <v>2800000</v>
      </c>
      <c r="J115" s="58" t="n">
        <f aca="false">J116</f>
        <v>0</v>
      </c>
      <c r="K115" s="59" t="n">
        <f aca="false">K116</f>
        <v>0</v>
      </c>
      <c r="L115" s="60" t="n">
        <f aca="false">L116</f>
        <v>1198070</v>
      </c>
      <c r="M115" s="61" t="n">
        <f aca="false">M116</f>
        <v>0</v>
      </c>
      <c r="N115" s="62" t="n">
        <f aca="false">N116</f>
        <v>0</v>
      </c>
      <c r="O115" s="63" t="n">
        <f aca="false">I115+L115</f>
        <v>3998070</v>
      </c>
      <c r="P115" s="61" t="n">
        <f aca="false">J115+M115</f>
        <v>0</v>
      </c>
      <c r="Q115" s="64" t="n">
        <f aca="false">K115+N115</f>
        <v>0</v>
      </c>
      <c r="R115" s="60" t="n">
        <f aca="false">R116</f>
        <v>863762.95</v>
      </c>
      <c r="S115" s="61" t="n">
        <f aca="false">S116</f>
        <v>0</v>
      </c>
      <c r="T115" s="62" t="n">
        <f aca="false">T116</f>
        <v>0</v>
      </c>
      <c r="U115" s="63" t="n">
        <f aca="false">O115+R115</f>
        <v>4861832.95</v>
      </c>
      <c r="V115" s="61" t="n">
        <f aca="false">P115+S115</f>
        <v>0</v>
      </c>
      <c r="W115" s="61" t="n">
        <f aca="false">Q115+T115</f>
        <v>0</v>
      </c>
    </row>
    <row r="116" customFormat="false" ht="12.75" hidden="false" customHeight="false" outlineLevel="0" collapsed="false">
      <c r="A116" s="51" t="s">
        <v>40</v>
      </c>
      <c r="B116" s="52" t="n">
        <v>24</v>
      </c>
      <c r="C116" s="53" t="n">
        <v>502</v>
      </c>
      <c r="D116" s="54" t="s">
        <v>20</v>
      </c>
      <c r="E116" s="55" t="n">
        <v>1</v>
      </c>
      <c r="F116" s="54" t="s">
        <v>22</v>
      </c>
      <c r="G116" s="56" t="s">
        <v>82</v>
      </c>
      <c r="H116" s="57" t="n">
        <v>500</v>
      </c>
      <c r="I116" s="58" t="n">
        <f aca="false">I117</f>
        <v>2800000</v>
      </c>
      <c r="J116" s="58" t="n">
        <f aca="false">J117</f>
        <v>0</v>
      </c>
      <c r="K116" s="59" t="n">
        <f aca="false">K117</f>
        <v>0</v>
      </c>
      <c r="L116" s="60" t="n">
        <f aca="false">L117</f>
        <v>1198070</v>
      </c>
      <c r="M116" s="61" t="n">
        <f aca="false">M117</f>
        <v>0</v>
      </c>
      <c r="N116" s="62" t="n">
        <f aca="false">N117</f>
        <v>0</v>
      </c>
      <c r="O116" s="63" t="n">
        <f aca="false">I116+L116</f>
        <v>3998070</v>
      </c>
      <c r="P116" s="61" t="n">
        <f aca="false">J116+M116</f>
        <v>0</v>
      </c>
      <c r="Q116" s="64" t="n">
        <f aca="false">K116+N116</f>
        <v>0</v>
      </c>
      <c r="R116" s="60" t="n">
        <f aca="false">R117</f>
        <v>863762.95</v>
      </c>
      <c r="S116" s="61" t="n">
        <f aca="false">S117</f>
        <v>0</v>
      </c>
      <c r="T116" s="62" t="n">
        <f aca="false">T117</f>
        <v>0</v>
      </c>
      <c r="U116" s="63" t="n">
        <f aca="false">O116+R116</f>
        <v>4861832.95</v>
      </c>
      <c r="V116" s="61" t="n">
        <f aca="false">P116+S116</f>
        <v>0</v>
      </c>
      <c r="W116" s="61" t="n">
        <f aca="false">Q116+T116</f>
        <v>0</v>
      </c>
    </row>
    <row r="117" customFormat="false" ht="12.75" hidden="false" customHeight="false" outlineLevel="0" collapsed="false">
      <c r="A117" s="51" t="s">
        <v>41</v>
      </c>
      <c r="B117" s="52" t="n">
        <v>24</v>
      </c>
      <c r="C117" s="53" t="n">
        <v>502</v>
      </c>
      <c r="D117" s="54" t="s">
        <v>20</v>
      </c>
      <c r="E117" s="55" t="n">
        <v>1</v>
      </c>
      <c r="F117" s="54" t="s">
        <v>22</v>
      </c>
      <c r="G117" s="56" t="s">
        <v>82</v>
      </c>
      <c r="H117" s="57" t="n">
        <v>540</v>
      </c>
      <c r="I117" s="58" t="n">
        <v>2800000</v>
      </c>
      <c r="J117" s="58" t="n">
        <v>0</v>
      </c>
      <c r="K117" s="59" t="n">
        <v>0</v>
      </c>
      <c r="L117" s="60" t="n">
        <f aca="false">402500+795570</f>
        <v>1198070</v>
      </c>
      <c r="M117" s="61"/>
      <c r="N117" s="62"/>
      <c r="O117" s="63" t="n">
        <f aca="false">I117+L117</f>
        <v>3998070</v>
      </c>
      <c r="P117" s="61" t="n">
        <f aca="false">J117+M117</f>
        <v>0</v>
      </c>
      <c r="Q117" s="64" t="n">
        <f aca="false">K117+N117</f>
        <v>0</v>
      </c>
      <c r="R117" s="60" t="n">
        <v>863762.95</v>
      </c>
      <c r="S117" s="61" t="n">
        <v>0</v>
      </c>
      <c r="T117" s="62" t="n">
        <v>0</v>
      </c>
      <c r="U117" s="63" t="n">
        <f aca="false">O117+R117</f>
        <v>4861832.95</v>
      </c>
      <c r="V117" s="61" t="n">
        <f aca="false">P117+S117</f>
        <v>0</v>
      </c>
      <c r="W117" s="61" t="n">
        <f aca="false">Q117+T117</f>
        <v>0</v>
      </c>
    </row>
    <row r="118" customFormat="false" ht="48" hidden="false" customHeight="true" outlineLevel="0" collapsed="false">
      <c r="A118" s="65" t="s">
        <v>55</v>
      </c>
      <c r="B118" s="52" t="n">
        <v>24</v>
      </c>
      <c r="C118" s="53" t="n">
        <v>502</v>
      </c>
      <c r="D118" s="54" t="n">
        <v>10</v>
      </c>
      <c r="E118" s="55" t="n">
        <v>0</v>
      </c>
      <c r="F118" s="54" t="n">
        <v>0</v>
      </c>
      <c r="G118" s="56" t="n">
        <v>0</v>
      </c>
      <c r="H118" s="57"/>
      <c r="I118" s="58" t="n">
        <f aca="false">I119+I128+I131</f>
        <v>0</v>
      </c>
      <c r="J118" s="58" t="n">
        <f aca="false">J119+J128+J131</f>
        <v>0</v>
      </c>
      <c r="K118" s="58" t="n">
        <f aca="false">K119+K128+K131</f>
        <v>0</v>
      </c>
      <c r="L118" s="58" t="n">
        <f aca="false">L119+L128+L131</f>
        <v>23377200</v>
      </c>
      <c r="M118" s="58" t="n">
        <f aca="false">M119+M128+M131</f>
        <v>86069670</v>
      </c>
      <c r="N118" s="58" t="n">
        <f aca="false">N119+N128+N131</f>
        <v>0</v>
      </c>
      <c r="O118" s="58" t="n">
        <f aca="false">O119+O128+O131</f>
        <v>23377200</v>
      </c>
      <c r="P118" s="58" t="n">
        <f aca="false">P119+P128+P131</f>
        <v>86069670</v>
      </c>
      <c r="Q118" s="59" t="n">
        <f aca="false">Q119+Q128+Q131</f>
        <v>0</v>
      </c>
      <c r="R118" s="66" t="n">
        <f aca="false">R119+R122+R125+R128+R131</f>
        <v>0</v>
      </c>
      <c r="S118" s="58" t="n">
        <f aca="false">S119+S122+S125+S128+S131</f>
        <v>0</v>
      </c>
      <c r="T118" s="67" t="n">
        <f aca="false">T119+T122+T125+T128+T131</f>
        <v>0</v>
      </c>
      <c r="U118" s="68" t="n">
        <f aca="false">U119+U128+U131+U122+U125</f>
        <v>23377200</v>
      </c>
      <c r="V118" s="58" t="n">
        <f aca="false">V119+V128+V131+V122+V125</f>
        <v>86069670</v>
      </c>
      <c r="W118" s="58" t="n">
        <f aca="false">W119+W128+W131+W122+W125</f>
        <v>0</v>
      </c>
    </row>
    <row r="119" customFormat="false" ht="45" hidden="false" customHeight="false" outlineLevel="0" collapsed="false">
      <c r="A119" s="51" t="s">
        <v>83</v>
      </c>
      <c r="B119" s="52" t="n">
        <v>24</v>
      </c>
      <c r="C119" s="53" t="n">
        <v>502</v>
      </c>
      <c r="D119" s="54" t="n">
        <v>10</v>
      </c>
      <c r="E119" s="55" t="n">
        <v>0</v>
      </c>
      <c r="F119" s="54" t="n">
        <v>0</v>
      </c>
      <c r="G119" s="56" t="s">
        <v>84</v>
      </c>
      <c r="H119" s="57"/>
      <c r="I119" s="58" t="n">
        <f aca="false">I120</f>
        <v>0</v>
      </c>
      <c r="J119" s="58" t="n">
        <f aca="false">J120</f>
        <v>0</v>
      </c>
      <c r="K119" s="58" t="n">
        <f aca="false">K120</f>
        <v>0</v>
      </c>
      <c r="L119" s="70" t="n">
        <f aca="false">L120</f>
        <v>21739600</v>
      </c>
      <c r="M119" s="61" t="n">
        <f aca="false">M120</f>
        <v>35065860</v>
      </c>
      <c r="N119" s="63" t="n">
        <f aca="false">N120</f>
        <v>0</v>
      </c>
      <c r="O119" s="63" t="n">
        <f aca="false">O120</f>
        <v>21739600</v>
      </c>
      <c r="P119" s="63" t="n">
        <f aca="false">P120</f>
        <v>35065860</v>
      </c>
      <c r="Q119" s="97" t="n">
        <f aca="false">Q120</f>
        <v>0</v>
      </c>
      <c r="R119" s="60" t="n">
        <f aca="false">R120</f>
        <v>0</v>
      </c>
      <c r="S119" s="61" t="n">
        <f aca="false">S120</f>
        <v>0</v>
      </c>
      <c r="T119" s="62" t="n">
        <f aca="false">T120</f>
        <v>0</v>
      </c>
      <c r="U119" s="63" t="n">
        <f aca="false">U120</f>
        <v>21739600</v>
      </c>
      <c r="V119" s="63" t="n">
        <f aca="false">V120</f>
        <v>35065860</v>
      </c>
      <c r="W119" s="63" t="n">
        <f aca="false">W120</f>
        <v>0</v>
      </c>
    </row>
    <row r="120" customFormat="false" ht="22.5" hidden="false" customHeight="false" outlineLevel="0" collapsed="false">
      <c r="A120" s="51" t="s">
        <v>59</v>
      </c>
      <c r="B120" s="52" t="n">
        <v>24</v>
      </c>
      <c r="C120" s="53" t="n">
        <v>502</v>
      </c>
      <c r="D120" s="54" t="n">
        <v>10</v>
      </c>
      <c r="E120" s="55" t="n">
        <v>0</v>
      </c>
      <c r="F120" s="54" t="n">
        <v>0</v>
      </c>
      <c r="G120" s="56" t="s">
        <v>84</v>
      </c>
      <c r="H120" s="57" t="n">
        <v>400</v>
      </c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70" t="n">
        <f aca="false">L121</f>
        <v>21739600</v>
      </c>
      <c r="M120" s="61" t="n">
        <f aca="false">M121</f>
        <v>35065860</v>
      </c>
      <c r="N120" s="63" t="n">
        <f aca="false">N121</f>
        <v>0</v>
      </c>
      <c r="O120" s="63" t="n">
        <f aca="false">O121</f>
        <v>21739600</v>
      </c>
      <c r="P120" s="63" t="n">
        <f aca="false">P121</f>
        <v>35065860</v>
      </c>
      <c r="Q120" s="97" t="n">
        <f aca="false">Q121</f>
        <v>0</v>
      </c>
      <c r="R120" s="60" t="n">
        <f aca="false">R121</f>
        <v>0</v>
      </c>
      <c r="S120" s="61" t="n">
        <f aca="false">S121</f>
        <v>0</v>
      </c>
      <c r="T120" s="62" t="n">
        <f aca="false">T121</f>
        <v>0</v>
      </c>
      <c r="U120" s="63" t="n">
        <f aca="false">U121</f>
        <v>21739600</v>
      </c>
      <c r="V120" s="63" t="n">
        <f aca="false">V121</f>
        <v>35065860</v>
      </c>
      <c r="W120" s="63" t="n">
        <f aca="false">W121</f>
        <v>0</v>
      </c>
    </row>
    <row r="121" customFormat="false" ht="12.75" hidden="false" customHeight="false" outlineLevel="0" collapsed="false">
      <c r="A121" s="51" t="s">
        <v>60</v>
      </c>
      <c r="B121" s="52" t="n">
        <v>24</v>
      </c>
      <c r="C121" s="53" t="n">
        <v>502</v>
      </c>
      <c r="D121" s="54" t="n">
        <v>10</v>
      </c>
      <c r="E121" s="55" t="n">
        <v>0</v>
      </c>
      <c r="F121" s="54" t="n">
        <v>0</v>
      </c>
      <c r="G121" s="56" t="s">
        <v>84</v>
      </c>
      <c r="H121" s="57" t="n">
        <v>410</v>
      </c>
      <c r="I121" s="58" t="n">
        <v>0</v>
      </c>
      <c r="J121" s="58" t="n">
        <v>0</v>
      </c>
      <c r="K121" s="59" t="n">
        <v>0</v>
      </c>
      <c r="L121" s="70" t="n">
        <f aca="false">21716200+1661000-1637600</f>
        <v>21739600</v>
      </c>
      <c r="M121" s="61" t="n">
        <f aca="false">35030760+35100</f>
        <v>35065860</v>
      </c>
      <c r="N121" s="98" t="n">
        <v>0</v>
      </c>
      <c r="O121" s="63" t="n">
        <f aca="false">I121+L121</f>
        <v>21739600</v>
      </c>
      <c r="P121" s="63" t="n">
        <f aca="false">J121+M121</f>
        <v>35065860</v>
      </c>
      <c r="Q121" s="97" t="n">
        <f aca="false">K121+N121</f>
        <v>0</v>
      </c>
      <c r="R121" s="60"/>
      <c r="S121" s="61"/>
      <c r="T121" s="62" t="n">
        <v>0</v>
      </c>
      <c r="U121" s="63" t="n">
        <f aca="false">O121+R121</f>
        <v>21739600</v>
      </c>
      <c r="V121" s="63" t="n">
        <f aca="false">P121+S121</f>
        <v>35065860</v>
      </c>
      <c r="W121" s="63" t="n">
        <f aca="false">Q121+T121</f>
        <v>0</v>
      </c>
    </row>
    <row r="122" customFormat="false" ht="67.5" hidden="false" customHeight="false" outlineLevel="0" collapsed="false">
      <c r="A122" s="51" t="s">
        <v>85</v>
      </c>
      <c r="B122" s="52" t="n">
        <v>24</v>
      </c>
      <c r="C122" s="53" t="n">
        <v>502</v>
      </c>
      <c r="D122" s="54" t="n">
        <v>10</v>
      </c>
      <c r="E122" s="55" t="n">
        <v>0</v>
      </c>
      <c r="F122" s="54" t="s">
        <v>22</v>
      </c>
      <c r="G122" s="56" t="s">
        <v>86</v>
      </c>
      <c r="H122" s="57"/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70" t="n">
        <f aca="false">L123</f>
        <v>0</v>
      </c>
      <c r="M122" s="61" t="n">
        <f aca="false">M123</f>
        <v>51003810</v>
      </c>
      <c r="N122" s="63" t="n">
        <f aca="false">N123</f>
        <v>0</v>
      </c>
      <c r="O122" s="63" t="n">
        <f aca="false">O123</f>
        <v>0</v>
      </c>
      <c r="P122" s="63" t="n">
        <f aca="false">P123</f>
        <v>0</v>
      </c>
      <c r="Q122" s="97" t="n">
        <f aca="false">Q123</f>
        <v>0</v>
      </c>
      <c r="R122" s="60" t="n">
        <f aca="false">R123</f>
        <v>0</v>
      </c>
      <c r="S122" s="61" t="n">
        <f aca="false">S123</f>
        <v>51003810</v>
      </c>
      <c r="T122" s="62" t="n">
        <f aca="false">T123</f>
        <v>0</v>
      </c>
      <c r="U122" s="63" t="n">
        <f aca="false">U123</f>
        <v>0</v>
      </c>
      <c r="V122" s="63" t="n">
        <f aca="false">V123</f>
        <v>51003810</v>
      </c>
      <c r="W122" s="63" t="n">
        <f aca="false">W123</f>
        <v>0</v>
      </c>
    </row>
    <row r="123" customFormat="false" ht="22.5" hidden="false" customHeight="false" outlineLevel="0" collapsed="false">
      <c r="A123" s="51" t="s">
        <v>59</v>
      </c>
      <c r="B123" s="52" t="n">
        <v>24</v>
      </c>
      <c r="C123" s="53" t="n">
        <v>502</v>
      </c>
      <c r="D123" s="54" t="n">
        <v>10</v>
      </c>
      <c r="E123" s="55" t="n">
        <v>0</v>
      </c>
      <c r="F123" s="54" t="s">
        <v>22</v>
      </c>
      <c r="G123" s="56" t="s">
        <v>86</v>
      </c>
      <c r="H123" s="57" t="n">
        <v>400</v>
      </c>
      <c r="I123" s="58" t="n">
        <f aca="false">I124</f>
        <v>0</v>
      </c>
      <c r="J123" s="58" t="n">
        <f aca="false">J124</f>
        <v>0</v>
      </c>
      <c r="K123" s="58" t="n">
        <f aca="false">K124</f>
        <v>0</v>
      </c>
      <c r="L123" s="70" t="n">
        <f aca="false">L124</f>
        <v>0</v>
      </c>
      <c r="M123" s="61" t="n">
        <f aca="false">M124</f>
        <v>51003810</v>
      </c>
      <c r="N123" s="63" t="n">
        <f aca="false">N124</f>
        <v>0</v>
      </c>
      <c r="O123" s="63" t="n">
        <f aca="false">O124</f>
        <v>0</v>
      </c>
      <c r="P123" s="63" t="n">
        <f aca="false">P124</f>
        <v>0</v>
      </c>
      <c r="Q123" s="97" t="n">
        <f aca="false">Q124</f>
        <v>0</v>
      </c>
      <c r="R123" s="60" t="n">
        <f aca="false">R124</f>
        <v>0</v>
      </c>
      <c r="S123" s="61" t="n">
        <f aca="false">S124</f>
        <v>51003810</v>
      </c>
      <c r="T123" s="62" t="n">
        <f aca="false">T124</f>
        <v>0</v>
      </c>
      <c r="U123" s="63" t="n">
        <f aca="false">U124</f>
        <v>0</v>
      </c>
      <c r="V123" s="63" t="n">
        <f aca="false">V124</f>
        <v>51003810</v>
      </c>
      <c r="W123" s="63" t="n">
        <f aca="false">W124</f>
        <v>0</v>
      </c>
    </row>
    <row r="124" customFormat="false" ht="12.75" hidden="false" customHeight="false" outlineLevel="0" collapsed="false">
      <c r="A124" s="51" t="s">
        <v>60</v>
      </c>
      <c r="B124" s="52" t="n">
        <v>24</v>
      </c>
      <c r="C124" s="53" t="n">
        <v>502</v>
      </c>
      <c r="D124" s="54" t="n">
        <v>10</v>
      </c>
      <c r="E124" s="55" t="n">
        <v>0</v>
      </c>
      <c r="F124" s="54" t="s">
        <v>22</v>
      </c>
      <c r="G124" s="56" t="s">
        <v>86</v>
      </c>
      <c r="H124" s="57" t="n">
        <v>410</v>
      </c>
      <c r="I124" s="58" t="n">
        <v>0</v>
      </c>
      <c r="J124" s="58" t="n">
        <v>0</v>
      </c>
      <c r="K124" s="59" t="n">
        <v>0</v>
      </c>
      <c r="L124" s="70" t="n">
        <v>0</v>
      </c>
      <c r="M124" s="61" t="n">
        <f aca="false">50952810+51000</f>
        <v>51003810</v>
      </c>
      <c r="N124" s="98" t="n">
        <v>0</v>
      </c>
      <c r="O124" s="63" t="n">
        <f aca="false">I124+L124</f>
        <v>0</v>
      </c>
      <c r="P124" s="63"/>
      <c r="Q124" s="97" t="n">
        <f aca="false">K124+N124</f>
        <v>0</v>
      </c>
      <c r="R124" s="60" t="n">
        <v>0</v>
      </c>
      <c r="S124" s="61" t="n">
        <v>51003810</v>
      </c>
      <c r="T124" s="62" t="n">
        <v>0</v>
      </c>
      <c r="U124" s="63" t="n">
        <f aca="false">O124+R124</f>
        <v>0</v>
      </c>
      <c r="V124" s="63" t="n">
        <f aca="false">P124+S124</f>
        <v>51003810</v>
      </c>
      <c r="W124" s="63" t="n">
        <f aca="false">Q124+T124</f>
        <v>0</v>
      </c>
    </row>
    <row r="125" customFormat="false" ht="56.25" hidden="false" customHeight="false" outlineLevel="0" collapsed="false">
      <c r="A125" s="51" t="s">
        <v>87</v>
      </c>
      <c r="B125" s="52" t="n">
        <v>24</v>
      </c>
      <c r="C125" s="53" t="n">
        <v>502</v>
      </c>
      <c r="D125" s="54" t="n">
        <v>10</v>
      </c>
      <c r="E125" s="55" t="n">
        <v>0</v>
      </c>
      <c r="F125" s="54" t="s">
        <v>22</v>
      </c>
      <c r="G125" s="56" t="s">
        <v>88</v>
      </c>
      <c r="H125" s="57"/>
      <c r="I125" s="58" t="n">
        <f aca="false">I126</f>
        <v>0</v>
      </c>
      <c r="J125" s="58" t="n">
        <f aca="false">J126</f>
        <v>0</v>
      </c>
      <c r="K125" s="58" t="n">
        <f aca="false">K126</f>
        <v>0</v>
      </c>
      <c r="L125" s="70" t="n">
        <f aca="false">L126</f>
        <v>1637600</v>
      </c>
      <c r="M125" s="61" t="n">
        <f aca="false">M126</f>
        <v>0</v>
      </c>
      <c r="N125" s="63" t="n">
        <f aca="false">N126</f>
        <v>0</v>
      </c>
      <c r="O125" s="63" t="n">
        <f aca="false">O126</f>
        <v>0</v>
      </c>
      <c r="P125" s="63" t="n">
        <f aca="false">P126</f>
        <v>0</v>
      </c>
      <c r="Q125" s="97" t="n">
        <f aca="false">Q126</f>
        <v>0</v>
      </c>
      <c r="R125" s="60" t="n">
        <f aca="false">R126</f>
        <v>1637600</v>
      </c>
      <c r="S125" s="61" t="n">
        <f aca="false">S126</f>
        <v>0</v>
      </c>
      <c r="T125" s="62" t="n">
        <f aca="false">T126</f>
        <v>0</v>
      </c>
      <c r="U125" s="63" t="n">
        <f aca="false">U126</f>
        <v>1637600</v>
      </c>
      <c r="V125" s="63" t="n">
        <f aca="false">V126</f>
        <v>0</v>
      </c>
      <c r="W125" s="63" t="n">
        <f aca="false">W126</f>
        <v>0</v>
      </c>
    </row>
    <row r="126" customFormat="false" ht="22.5" hidden="false" customHeight="false" outlineLevel="0" collapsed="false">
      <c r="A126" s="51" t="s">
        <v>59</v>
      </c>
      <c r="B126" s="52" t="n">
        <v>24</v>
      </c>
      <c r="C126" s="53" t="n">
        <v>502</v>
      </c>
      <c r="D126" s="54" t="n">
        <v>10</v>
      </c>
      <c r="E126" s="55" t="n">
        <v>0</v>
      </c>
      <c r="F126" s="54" t="s">
        <v>22</v>
      </c>
      <c r="G126" s="56" t="s">
        <v>88</v>
      </c>
      <c r="H126" s="57" t="n">
        <v>400</v>
      </c>
      <c r="I126" s="58" t="n">
        <f aca="false">I127</f>
        <v>0</v>
      </c>
      <c r="J126" s="58" t="n">
        <f aca="false">J127</f>
        <v>0</v>
      </c>
      <c r="K126" s="58" t="n">
        <f aca="false">K127</f>
        <v>0</v>
      </c>
      <c r="L126" s="70" t="n">
        <f aca="false">L127</f>
        <v>1637600</v>
      </c>
      <c r="M126" s="61" t="n">
        <f aca="false">M127</f>
        <v>0</v>
      </c>
      <c r="N126" s="63" t="n">
        <f aca="false">N127</f>
        <v>0</v>
      </c>
      <c r="O126" s="63" t="n">
        <f aca="false">O127</f>
        <v>0</v>
      </c>
      <c r="P126" s="63" t="n">
        <f aca="false">P127</f>
        <v>0</v>
      </c>
      <c r="Q126" s="97" t="n">
        <f aca="false">Q127</f>
        <v>0</v>
      </c>
      <c r="R126" s="60" t="n">
        <f aca="false">R127</f>
        <v>1637600</v>
      </c>
      <c r="S126" s="61" t="n">
        <f aca="false">S127</f>
        <v>0</v>
      </c>
      <c r="T126" s="62" t="n">
        <f aca="false">T127</f>
        <v>0</v>
      </c>
      <c r="U126" s="63" t="n">
        <f aca="false">U127</f>
        <v>1637600</v>
      </c>
      <c r="V126" s="63" t="n">
        <f aca="false">V127</f>
        <v>0</v>
      </c>
      <c r="W126" s="63" t="n">
        <f aca="false">W127</f>
        <v>0</v>
      </c>
    </row>
    <row r="127" customFormat="false" ht="12.75" hidden="false" customHeight="false" outlineLevel="0" collapsed="false">
      <c r="A127" s="51" t="s">
        <v>60</v>
      </c>
      <c r="B127" s="52" t="n">
        <v>24</v>
      </c>
      <c r="C127" s="53" t="n">
        <v>502</v>
      </c>
      <c r="D127" s="54" t="n">
        <v>10</v>
      </c>
      <c r="E127" s="55" t="n">
        <v>0</v>
      </c>
      <c r="F127" s="54" t="s">
        <v>22</v>
      </c>
      <c r="G127" s="56" t="s">
        <v>88</v>
      </c>
      <c r="H127" s="57" t="n">
        <v>410</v>
      </c>
      <c r="I127" s="58" t="n">
        <v>0</v>
      </c>
      <c r="J127" s="58" t="n">
        <v>0</v>
      </c>
      <c r="K127" s="59" t="n">
        <v>0</v>
      </c>
      <c r="L127" s="60" t="n">
        <v>1637600</v>
      </c>
      <c r="M127" s="61" t="n">
        <v>0</v>
      </c>
      <c r="N127" s="62" t="n">
        <v>0</v>
      </c>
      <c r="O127" s="63"/>
      <c r="P127" s="63" t="n">
        <f aca="false">J127+M127</f>
        <v>0</v>
      </c>
      <c r="Q127" s="97" t="n">
        <f aca="false">K127+N127</f>
        <v>0</v>
      </c>
      <c r="R127" s="60" t="n">
        <v>1637600</v>
      </c>
      <c r="S127" s="61" t="n">
        <v>0</v>
      </c>
      <c r="T127" s="62" t="n">
        <v>0</v>
      </c>
      <c r="U127" s="63" t="n">
        <f aca="false">O127+R127</f>
        <v>1637600</v>
      </c>
      <c r="V127" s="63" t="n">
        <f aca="false">P127+S127</f>
        <v>0</v>
      </c>
      <c r="W127" s="63" t="n">
        <f aca="false">Q127+T127</f>
        <v>0</v>
      </c>
    </row>
    <row r="128" customFormat="false" ht="67.5" hidden="false" customHeight="false" outlineLevel="0" collapsed="false">
      <c r="A128" s="51" t="s">
        <v>85</v>
      </c>
      <c r="B128" s="52" t="n">
        <v>24</v>
      </c>
      <c r="C128" s="53" t="n">
        <v>502</v>
      </c>
      <c r="D128" s="54" t="n">
        <v>2</v>
      </c>
      <c r="E128" s="55" t="n">
        <v>1</v>
      </c>
      <c r="F128" s="54" t="s">
        <v>22</v>
      </c>
      <c r="G128" s="56" t="s">
        <v>86</v>
      </c>
      <c r="H128" s="57"/>
      <c r="I128" s="58" t="n">
        <f aca="false">I129</f>
        <v>0</v>
      </c>
      <c r="J128" s="58" t="n">
        <f aca="false">J129</f>
        <v>0</v>
      </c>
      <c r="K128" s="58" t="n">
        <f aca="false">K129</f>
        <v>0</v>
      </c>
      <c r="L128" s="70" t="n">
        <f aca="false">L129</f>
        <v>0</v>
      </c>
      <c r="M128" s="61" t="n">
        <f aca="false">M129</f>
        <v>51003810</v>
      </c>
      <c r="N128" s="63" t="n">
        <f aca="false">N129</f>
        <v>0</v>
      </c>
      <c r="O128" s="63" t="n">
        <f aca="false">O129</f>
        <v>0</v>
      </c>
      <c r="P128" s="63" t="n">
        <f aca="false">P129</f>
        <v>51003810</v>
      </c>
      <c r="Q128" s="97" t="n">
        <f aca="false">Q129</f>
        <v>0</v>
      </c>
      <c r="R128" s="60" t="n">
        <f aca="false">R129</f>
        <v>0</v>
      </c>
      <c r="S128" s="61" t="n">
        <f aca="false">S129</f>
        <v>-51003810</v>
      </c>
      <c r="T128" s="62" t="n">
        <f aca="false">T129</f>
        <v>0</v>
      </c>
      <c r="U128" s="63" t="n">
        <f aca="false">U129</f>
        <v>0</v>
      </c>
      <c r="V128" s="63" t="n">
        <f aca="false">V129</f>
        <v>0</v>
      </c>
      <c r="W128" s="63" t="n">
        <f aca="false">W129</f>
        <v>0</v>
      </c>
    </row>
    <row r="129" customFormat="false" ht="22.5" hidden="false" customHeight="false" outlineLevel="0" collapsed="false">
      <c r="A129" s="51" t="s">
        <v>59</v>
      </c>
      <c r="B129" s="52" t="n">
        <v>24</v>
      </c>
      <c r="C129" s="53" t="n">
        <v>502</v>
      </c>
      <c r="D129" s="54" t="s">
        <v>20</v>
      </c>
      <c r="E129" s="55" t="n">
        <v>1</v>
      </c>
      <c r="F129" s="54" t="s">
        <v>22</v>
      </c>
      <c r="G129" s="56" t="s">
        <v>86</v>
      </c>
      <c r="H129" s="57" t="n">
        <v>400</v>
      </c>
      <c r="I129" s="58" t="n">
        <f aca="false">I130</f>
        <v>0</v>
      </c>
      <c r="J129" s="58" t="n">
        <f aca="false">J130</f>
        <v>0</v>
      </c>
      <c r="K129" s="58" t="n">
        <f aca="false">K130</f>
        <v>0</v>
      </c>
      <c r="L129" s="70" t="n">
        <f aca="false">L130</f>
        <v>0</v>
      </c>
      <c r="M129" s="61" t="n">
        <f aca="false">M130</f>
        <v>51003810</v>
      </c>
      <c r="N129" s="63" t="n">
        <f aca="false">N130</f>
        <v>0</v>
      </c>
      <c r="O129" s="63" t="n">
        <f aca="false">O130</f>
        <v>0</v>
      </c>
      <c r="P129" s="63" t="n">
        <f aca="false">P130</f>
        <v>51003810</v>
      </c>
      <c r="Q129" s="97" t="n">
        <f aca="false">Q130</f>
        <v>0</v>
      </c>
      <c r="R129" s="60" t="n">
        <f aca="false">R130</f>
        <v>0</v>
      </c>
      <c r="S129" s="61" t="n">
        <f aca="false">S130</f>
        <v>-51003810</v>
      </c>
      <c r="T129" s="62" t="n">
        <f aca="false">T130</f>
        <v>0</v>
      </c>
      <c r="U129" s="63" t="n">
        <f aca="false">U130</f>
        <v>0</v>
      </c>
      <c r="V129" s="63" t="n">
        <f aca="false">V130</f>
        <v>0</v>
      </c>
      <c r="W129" s="63" t="n">
        <f aca="false">W130</f>
        <v>0</v>
      </c>
    </row>
    <row r="130" customFormat="false" ht="12.75" hidden="false" customHeight="false" outlineLevel="0" collapsed="false">
      <c r="A130" s="51" t="s">
        <v>60</v>
      </c>
      <c r="B130" s="52" t="n">
        <v>24</v>
      </c>
      <c r="C130" s="53" t="n">
        <v>502</v>
      </c>
      <c r="D130" s="54" t="s">
        <v>20</v>
      </c>
      <c r="E130" s="55" t="n">
        <v>1</v>
      </c>
      <c r="F130" s="54" t="s">
        <v>22</v>
      </c>
      <c r="G130" s="56" t="s">
        <v>86</v>
      </c>
      <c r="H130" s="57" t="n">
        <v>410</v>
      </c>
      <c r="I130" s="58" t="n">
        <v>0</v>
      </c>
      <c r="J130" s="58" t="n">
        <v>0</v>
      </c>
      <c r="K130" s="59" t="n">
        <v>0</v>
      </c>
      <c r="L130" s="70" t="n">
        <v>0</v>
      </c>
      <c r="M130" s="61" t="n">
        <f aca="false">50952810+51000</f>
        <v>51003810</v>
      </c>
      <c r="N130" s="98" t="n">
        <v>0</v>
      </c>
      <c r="O130" s="63" t="n">
        <f aca="false">I130+L130</f>
        <v>0</v>
      </c>
      <c r="P130" s="63" t="n">
        <f aca="false">J130+M130</f>
        <v>51003810</v>
      </c>
      <c r="Q130" s="97" t="n">
        <f aca="false">K130+N130</f>
        <v>0</v>
      </c>
      <c r="R130" s="60" t="n">
        <v>0</v>
      </c>
      <c r="S130" s="61" t="n">
        <v>-51003810</v>
      </c>
      <c r="T130" s="62" t="n">
        <v>0</v>
      </c>
      <c r="U130" s="63" t="n">
        <f aca="false">O130+R130</f>
        <v>0</v>
      </c>
      <c r="V130" s="63" t="n">
        <f aca="false">P130+S130</f>
        <v>0</v>
      </c>
      <c r="W130" s="63" t="n">
        <f aca="false">Q130+T130</f>
        <v>0</v>
      </c>
    </row>
    <row r="131" customFormat="false" ht="56.25" hidden="false" customHeight="false" outlineLevel="0" collapsed="false">
      <c r="A131" s="51" t="s">
        <v>87</v>
      </c>
      <c r="B131" s="52" t="n">
        <v>24</v>
      </c>
      <c r="C131" s="53" t="n">
        <v>502</v>
      </c>
      <c r="D131" s="54" t="s">
        <v>20</v>
      </c>
      <c r="E131" s="55" t="n">
        <v>1</v>
      </c>
      <c r="F131" s="54" t="s">
        <v>22</v>
      </c>
      <c r="G131" s="56" t="s">
        <v>88</v>
      </c>
      <c r="H131" s="57"/>
      <c r="I131" s="58" t="n">
        <f aca="false">I132</f>
        <v>0</v>
      </c>
      <c r="J131" s="58" t="n">
        <f aca="false">J132</f>
        <v>0</v>
      </c>
      <c r="K131" s="58" t="n">
        <f aca="false">K132</f>
        <v>0</v>
      </c>
      <c r="L131" s="70" t="n">
        <f aca="false">L132</f>
        <v>1637600</v>
      </c>
      <c r="M131" s="61" t="n">
        <f aca="false">M132</f>
        <v>0</v>
      </c>
      <c r="N131" s="63" t="n">
        <f aca="false">N132</f>
        <v>0</v>
      </c>
      <c r="O131" s="63" t="n">
        <f aca="false">O132</f>
        <v>1637600</v>
      </c>
      <c r="P131" s="63" t="n">
        <f aca="false">P132</f>
        <v>0</v>
      </c>
      <c r="Q131" s="97" t="n">
        <f aca="false">Q132</f>
        <v>0</v>
      </c>
      <c r="R131" s="60" t="n">
        <f aca="false">R132</f>
        <v>-1637600</v>
      </c>
      <c r="S131" s="61" t="n">
        <v>0</v>
      </c>
      <c r="T131" s="62" t="n">
        <f aca="false">T132</f>
        <v>0</v>
      </c>
      <c r="U131" s="63" t="n">
        <f aca="false">U132</f>
        <v>0</v>
      </c>
      <c r="V131" s="63" t="n">
        <f aca="false">V132</f>
        <v>0</v>
      </c>
      <c r="W131" s="63" t="n">
        <f aca="false">W132</f>
        <v>0</v>
      </c>
    </row>
    <row r="132" customFormat="false" ht="22.5" hidden="false" customHeight="false" outlineLevel="0" collapsed="false">
      <c r="A132" s="51" t="s">
        <v>59</v>
      </c>
      <c r="B132" s="52" t="n">
        <v>24</v>
      </c>
      <c r="C132" s="53" t="n">
        <v>502</v>
      </c>
      <c r="D132" s="54" t="s">
        <v>20</v>
      </c>
      <c r="E132" s="55" t="n">
        <v>1</v>
      </c>
      <c r="F132" s="54" t="s">
        <v>22</v>
      </c>
      <c r="G132" s="56" t="s">
        <v>88</v>
      </c>
      <c r="H132" s="57" t="n">
        <v>40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70" t="n">
        <f aca="false">L133</f>
        <v>1637600</v>
      </c>
      <c r="M132" s="61" t="n">
        <f aca="false">M133</f>
        <v>0</v>
      </c>
      <c r="N132" s="63" t="n">
        <f aca="false">N133</f>
        <v>0</v>
      </c>
      <c r="O132" s="63" t="n">
        <f aca="false">O133</f>
        <v>1637600</v>
      </c>
      <c r="P132" s="63" t="n">
        <f aca="false">P133</f>
        <v>0</v>
      </c>
      <c r="Q132" s="97" t="n">
        <f aca="false">Q133</f>
        <v>0</v>
      </c>
      <c r="R132" s="60" t="n">
        <f aca="false">R133</f>
        <v>-1637600</v>
      </c>
      <c r="S132" s="61" t="n">
        <f aca="false">S133</f>
        <v>0</v>
      </c>
      <c r="T132" s="62" t="n">
        <f aca="false">T133</f>
        <v>0</v>
      </c>
      <c r="U132" s="63" t="n">
        <f aca="false">U133</f>
        <v>0</v>
      </c>
      <c r="V132" s="63" t="n">
        <f aca="false">V133</f>
        <v>0</v>
      </c>
      <c r="W132" s="63" t="n">
        <f aca="false">W133</f>
        <v>0</v>
      </c>
    </row>
    <row r="133" customFormat="false" ht="12.75" hidden="false" customHeight="false" outlineLevel="0" collapsed="false">
      <c r="A133" s="51" t="s">
        <v>60</v>
      </c>
      <c r="B133" s="52" t="n">
        <v>24</v>
      </c>
      <c r="C133" s="53" t="n">
        <v>502</v>
      </c>
      <c r="D133" s="54" t="s">
        <v>20</v>
      </c>
      <c r="E133" s="55" t="n">
        <v>1</v>
      </c>
      <c r="F133" s="54" t="s">
        <v>22</v>
      </c>
      <c r="G133" s="56" t="s">
        <v>88</v>
      </c>
      <c r="H133" s="57" t="n">
        <v>410</v>
      </c>
      <c r="I133" s="58" t="n">
        <v>0</v>
      </c>
      <c r="J133" s="58" t="n">
        <v>0</v>
      </c>
      <c r="K133" s="59" t="n">
        <v>0</v>
      </c>
      <c r="L133" s="60" t="n">
        <v>1637600</v>
      </c>
      <c r="M133" s="61" t="n">
        <v>0</v>
      </c>
      <c r="N133" s="62" t="n">
        <v>0</v>
      </c>
      <c r="O133" s="63" t="n">
        <f aca="false">I133+L133</f>
        <v>1637600</v>
      </c>
      <c r="P133" s="63" t="n">
        <f aca="false">J133+M133</f>
        <v>0</v>
      </c>
      <c r="Q133" s="97" t="n">
        <f aca="false">K133+N133</f>
        <v>0</v>
      </c>
      <c r="R133" s="60" t="n">
        <v>-1637600</v>
      </c>
      <c r="S133" s="61" t="n">
        <v>0</v>
      </c>
      <c r="T133" s="62" t="n">
        <v>0</v>
      </c>
      <c r="U133" s="63" t="n">
        <f aca="false">O133+R133</f>
        <v>0</v>
      </c>
      <c r="V133" s="63" t="n">
        <f aca="false">P133+S133</f>
        <v>0</v>
      </c>
      <c r="W133" s="63" t="n">
        <f aca="false">Q133+T133</f>
        <v>0</v>
      </c>
    </row>
    <row r="134" customFormat="false" ht="22.5" hidden="false" customHeight="false" outlineLevel="0" collapsed="false">
      <c r="A134" s="51" t="s">
        <v>89</v>
      </c>
      <c r="B134" s="52" t="n">
        <v>24</v>
      </c>
      <c r="C134" s="53" t="n">
        <v>502</v>
      </c>
      <c r="D134" s="54" t="n">
        <v>55</v>
      </c>
      <c r="E134" s="55" t="n">
        <v>0</v>
      </c>
      <c r="F134" s="54" t="n">
        <v>0</v>
      </c>
      <c r="G134" s="56" t="n">
        <v>0</v>
      </c>
      <c r="H134" s="57"/>
      <c r="I134" s="58"/>
      <c r="J134" s="58"/>
      <c r="K134" s="59"/>
      <c r="L134" s="60" t="n">
        <f aca="false">L135</f>
        <v>20000</v>
      </c>
      <c r="M134" s="61"/>
      <c r="N134" s="62"/>
      <c r="O134" s="63" t="n">
        <f aca="false">I134+L134</f>
        <v>20000</v>
      </c>
      <c r="P134" s="61" t="n">
        <f aca="false">J134+M134</f>
        <v>0</v>
      </c>
      <c r="Q134" s="64" t="n">
        <f aca="false">K134+N134</f>
        <v>0</v>
      </c>
      <c r="R134" s="60" t="n">
        <f aca="false">R135</f>
        <v>0</v>
      </c>
      <c r="S134" s="61"/>
      <c r="T134" s="62"/>
      <c r="U134" s="63" t="n">
        <f aca="false">O134+R134</f>
        <v>20000</v>
      </c>
      <c r="V134" s="61" t="n">
        <f aca="false">P134+S134</f>
        <v>0</v>
      </c>
      <c r="W134" s="61" t="n">
        <f aca="false">Q134+T134</f>
        <v>0</v>
      </c>
    </row>
    <row r="135" customFormat="false" ht="22.5" hidden="false" customHeight="false" outlineLevel="0" collapsed="false">
      <c r="A135" s="51" t="s">
        <v>89</v>
      </c>
      <c r="B135" s="52" t="n">
        <v>24</v>
      </c>
      <c r="C135" s="53" t="n">
        <v>502</v>
      </c>
      <c r="D135" s="54" t="n">
        <v>55</v>
      </c>
      <c r="E135" s="55" t="n">
        <v>0</v>
      </c>
      <c r="F135" s="54" t="n">
        <v>0</v>
      </c>
      <c r="G135" s="56" t="n">
        <v>81400</v>
      </c>
      <c r="H135" s="57"/>
      <c r="I135" s="58"/>
      <c r="J135" s="58"/>
      <c r="K135" s="59"/>
      <c r="L135" s="60" t="n">
        <f aca="false">L136</f>
        <v>20000</v>
      </c>
      <c r="M135" s="61"/>
      <c r="N135" s="62"/>
      <c r="O135" s="63" t="n">
        <f aca="false">I135+L135</f>
        <v>20000</v>
      </c>
      <c r="P135" s="61" t="n">
        <f aca="false">J135+M135</f>
        <v>0</v>
      </c>
      <c r="Q135" s="64" t="n">
        <f aca="false">K135+N135</f>
        <v>0</v>
      </c>
      <c r="R135" s="60" t="n">
        <f aca="false">R136</f>
        <v>0</v>
      </c>
      <c r="S135" s="61"/>
      <c r="T135" s="62"/>
      <c r="U135" s="63" t="n">
        <f aca="false">O135+R135</f>
        <v>20000</v>
      </c>
      <c r="V135" s="61" t="n">
        <f aca="false">P135+S135</f>
        <v>0</v>
      </c>
      <c r="W135" s="61" t="n">
        <f aca="false">Q135+T135</f>
        <v>0</v>
      </c>
    </row>
    <row r="136" customFormat="false" ht="22.5" hidden="false" customHeight="false" outlineLevel="0" collapsed="false">
      <c r="A136" s="51" t="s">
        <v>27</v>
      </c>
      <c r="B136" s="52" t="n">
        <v>24</v>
      </c>
      <c r="C136" s="53" t="n">
        <v>502</v>
      </c>
      <c r="D136" s="54" t="n">
        <v>55</v>
      </c>
      <c r="E136" s="55" t="n">
        <v>0</v>
      </c>
      <c r="F136" s="54" t="n">
        <v>0</v>
      </c>
      <c r="G136" s="56" t="n">
        <v>81400</v>
      </c>
      <c r="H136" s="57" t="n">
        <v>200</v>
      </c>
      <c r="I136" s="58"/>
      <c r="J136" s="58"/>
      <c r="K136" s="59"/>
      <c r="L136" s="60" t="n">
        <f aca="false">L137</f>
        <v>20000</v>
      </c>
      <c r="M136" s="61"/>
      <c r="N136" s="62"/>
      <c r="O136" s="63" t="n">
        <f aca="false">I136+L136</f>
        <v>20000</v>
      </c>
      <c r="P136" s="61" t="n">
        <f aca="false">J136+M136</f>
        <v>0</v>
      </c>
      <c r="Q136" s="64" t="n">
        <f aca="false">K136+N136</f>
        <v>0</v>
      </c>
      <c r="R136" s="60" t="n">
        <f aca="false">R137</f>
        <v>0</v>
      </c>
      <c r="S136" s="61"/>
      <c r="T136" s="62"/>
      <c r="U136" s="63" t="n">
        <f aca="false">O136+R136</f>
        <v>20000</v>
      </c>
      <c r="V136" s="61" t="n">
        <f aca="false">P136+S136</f>
        <v>0</v>
      </c>
      <c r="W136" s="61" t="n">
        <f aca="false">Q136+T136</f>
        <v>0</v>
      </c>
    </row>
    <row r="137" customFormat="false" ht="22.5" hidden="false" customHeight="false" outlineLevel="0" collapsed="false">
      <c r="A137" s="51" t="s">
        <v>28</v>
      </c>
      <c r="B137" s="52" t="n">
        <v>24</v>
      </c>
      <c r="C137" s="53" t="n">
        <v>502</v>
      </c>
      <c r="D137" s="54" t="n">
        <v>55</v>
      </c>
      <c r="E137" s="55" t="n">
        <v>0</v>
      </c>
      <c r="F137" s="54" t="n">
        <v>0</v>
      </c>
      <c r="G137" s="56" t="n">
        <v>81400</v>
      </c>
      <c r="H137" s="57" t="n">
        <v>240</v>
      </c>
      <c r="I137" s="58"/>
      <c r="J137" s="58"/>
      <c r="K137" s="59"/>
      <c r="L137" s="60" t="n">
        <v>20000</v>
      </c>
      <c r="M137" s="61"/>
      <c r="N137" s="62"/>
      <c r="O137" s="63" t="n">
        <f aca="false">I137+L137</f>
        <v>20000</v>
      </c>
      <c r="P137" s="61" t="n">
        <f aca="false">J137+M137</f>
        <v>0</v>
      </c>
      <c r="Q137" s="64" t="n">
        <f aca="false">K137+N137</f>
        <v>0</v>
      </c>
      <c r="R137" s="60"/>
      <c r="S137" s="61"/>
      <c r="T137" s="62"/>
      <c r="U137" s="63" t="n">
        <f aca="false">O137+R137</f>
        <v>20000</v>
      </c>
      <c r="V137" s="61" t="n">
        <f aca="false">P137+S137</f>
        <v>0</v>
      </c>
      <c r="W137" s="61" t="n">
        <f aca="false">Q137+T137</f>
        <v>0</v>
      </c>
    </row>
    <row r="138" customFormat="false" ht="12.75" hidden="false" customHeight="false" outlineLevel="0" collapsed="false">
      <c r="A138" s="51" t="s">
        <v>90</v>
      </c>
      <c r="B138" s="52" t="n">
        <v>24</v>
      </c>
      <c r="C138" s="53" t="n">
        <v>503</v>
      </c>
      <c r="D138" s="54"/>
      <c r="E138" s="55"/>
      <c r="F138" s="54"/>
      <c r="G138" s="56"/>
      <c r="H138" s="57"/>
      <c r="I138" s="58" t="n">
        <f aca="false">I139</f>
        <v>3261478</v>
      </c>
      <c r="J138" s="58" t="n">
        <f aca="false">J139</f>
        <v>2471478</v>
      </c>
      <c r="K138" s="59" t="n">
        <f aca="false">K139</f>
        <v>4841478</v>
      </c>
      <c r="L138" s="60" t="n">
        <f aca="false">L139</f>
        <v>0</v>
      </c>
      <c r="M138" s="61" t="n">
        <f aca="false">M139</f>
        <v>0</v>
      </c>
      <c r="N138" s="62" t="n">
        <f aca="false">N139</f>
        <v>0</v>
      </c>
      <c r="O138" s="63" t="n">
        <f aca="false">I138+L138</f>
        <v>3261478</v>
      </c>
      <c r="P138" s="61" t="n">
        <f aca="false">J138+M138</f>
        <v>2471478</v>
      </c>
      <c r="Q138" s="64" t="n">
        <f aca="false">K138+N138</f>
        <v>4841478</v>
      </c>
      <c r="R138" s="60" t="n">
        <f aca="false">R139</f>
        <v>0</v>
      </c>
      <c r="S138" s="61" t="n">
        <f aca="false">S139</f>
        <v>0</v>
      </c>
      <c r="T138" s="62" t="n">
        <f aca="false">T139</f>
        <v>0</v>
      </c>
      <c r="U138" s="63" t="n">
        <f aca="false">O138+R138</f>
        <v>3261478</v>
      </c>
      <c r="V138" s="61" t="n">
        <f aca="false">P138+S138</f>
        <v>2471478</v>
      </c>
      <c r="W138" s="61" t="n">
        <f aca="false">Q138+T138</f>
        <v>4841478</v>
      </c>
    </row>
    <row r="139" customFormat="false" ht="45" hidden="false" customHeight="false" outlineLevel="0" collapsed="false">
      <c r="A139" s="65" t="s">
        <v>19</v>
      </c>
      <c r="B139" s="52" t="n">
        <v>24</v>
      </c>
      <c r="C139" s="53" t="n">
        <v>503</v>
      </c>
      <c r="D139" s="54" t="n">
        <v>2</v>
      </c>
      <c r="E139" s="55" t="n">
        <v>0</v>
      </c>
      <c r="F139" s="54" t="n">
        <v>0</v>
      </c>
      <c r="G139" s="56" t="n">
        <v>0</v>
      </c>
      <c r="H139" s="57"/>
      <c r="I139" s="58" t="n">
        <f aca="false">I140</f>
        <v>3261478</v>
      </c>
      <c r="J139" s="58" t="n">
        <f aca="false">J140</f>
        <v>2471478</v>
      </c>
      <c r="K139" s="59" t="n">
        <f aca="false">K140</f>
        <v>4841478</v>
      </c>
      <c r="L139" s="60" t="n">
        <f aca="false">L140</f>
        <v>0</v>
      </c>
      <c r="M139" s="61" t="n">
        <f aca="false">M140</f>
        <v>0</v>
      </c>
      <c r="N139" s="62" t="n">
        <f aca="false">N140</f>
        <v>0</v>
      </c>
      <c r="O139" s="63" t="n">
        <f aca="false">I139+L139</f>
        <v>3261478</v>
      </c>
      <c r="P139" s="61" t="n">
        <f aca="false">J139+M139</f>
        <v>2471478</v>
      </c>
      <c r="Q139" s="64" t="n">
        <f aca="false">K139+N139</f>
        <v>4841478</v>
      </c>
      <c r="R139" s="60" t="n">
        <f aca="false">R140</f>
        <v>0</v>
      </c>
      <c r="S139" s="61" t="n">
        <f aca="false">S140</f>
        <v>0</v>
      </c>
      <c r="T139" s="62" t="n">
        <f aca="false">T140</f>
        <v>0</v>
      </c>
      <c r="U139" s="63" t="n">
        <f aca="false">O139+R139</f>
        <v>3261478</v>
      </c>
      <c r="V139" s="61" t="n">
        <f aca="false">P139+S139</f>
        <v>2471478</v>
      </c>
      <c r="W139" s="61" t="n">
        <f aca="false">Q139+T139</f>
        <v>4841478</v>
      </c>
    </row>
    <row r="140" customFormat="false" ht="22.5" hidden="false" customHeight="false" outlineLevel="0" collapsed="false">
      <c r="A140" s="65" t="s">
        <v>91</v>
      </c>
      <c r="B140" s="52" t="n">
        <v>24</v>
      </c>
      <c r="C140" s="53" t="n">
        <v>503</v>
      </c>
      <c r="D140" s="54" t="s">
        <v>20</v>
      </c>
      <c r="E140" s="55" t="n">
        <v>2</v>
      </c>
      <c r="F140" s="54" t="n">
        <v>0</v>
      </c>
      <c r="G140" s="56" t="n">
        <v>0</v>
      </c>
      <c r="H140" s="57"/>
      <c r="I140" s="58" t="n">
        <f aca="false">I141</f>
        <v>3261478</v>
      </c>
      <c r="J140" s="58" t="n">
        <f aca="false">J141</f>
        <v>2471478</v>
      </c>
      <c r="K140" s="59" t="n">
        <f aca="false">K141</f>
        <v>4841478</v>
      </c>
      <c r="L140" s="60" t="n">
        <f aca="false">L141</f>
        <v>0</v>
      </c>
      <c r="M140" s="61" t="n">
        <f aca="false">M141</f>
        <v>0</v>
      </c>
      <c r="N140" s="62" t="n">
        <f aca="false">N141</f>
        <v>0</v>
      </c>
      <c r="O140" s="63" t="n">
        <f aca="false">I140+L140</f>
        <v>3261478</v>
      </c>
      <c r="P140" s="61" t="n">
        <f aca="false">J140+M140</f>
        <v>2471478</v>
      </c>
      <c r="Q140" s="64" t="n">
        <f aca="false">K140+N140</f>
        <v>4841478</v>
      </c>
      <c r="R140" s="60" t="n">
        <f aca="false">R141</f>
        <v>0</v>
      </c>
      <c r="S140" s="61" t="n">
        <f aca="false">S141</f>
        <v>0</v>
      </c>
      <c r="T140" s="62" t="n">
        <f aca="false">T141</f>
        <v>0</v>
      </c>
      <c r="U140" s="63" t="n">
        <f aca="false">O140+R140</f>
        <v>3261478</v>
      </c>
      <c r="V140" s="61" t="n">
        <f aca="false">P140+S140</f>
        <v>2471478</v>
      </c>
      <c r="W140" s="61" t="n">
        <f aca="false">Q140+T140</f>
        <v>4841478</v>
      </c>
    </row>
    <row r="141" customFormat="false" ht="33.75" hidden="false" customHeight="false" outlineLevel="0" collapsed="false">
      <c r="A141" s="51" t="s">
        <v>92</v>
      </c>
      <c r="B141" s="52" t="n">
        <v>24</v>
      </c>
      <c r="C141" s="53" t="n">
        <v>503</v>
      </c>
      <c r="D141" s="54" t="s">
        <v>20</v>
      </c>
      <c r="E141" s="55" t="n">
        <v>2</v>
      </c>
      <c r="F141" s="54" t="s">
        <v>22</v>
      </c>
      <c r="G141" s="56" t="n">
        <v>81640</v>
      </c>
      <c r="H141" s="57"/>
      <c r="I141" s="58" t="n">
        <f aca="false">I142</f>
        <v>3261478</v>
      </c>
      <c r="J141" s="58" t="n">
        <f aca="false">J142</f>
        <v>2471478</v>
      </c>
      <c r="K141" s="59" t="n">
        <f aca="false">K142</f>
        <v>4841478</v>
      </c>
      <c r="L141" s="60" t="n">
        <f aca="false">L142</f>
        <v>0</v>
      </c>
      <c r="M141" s="61" t="n">
        <f aca="false">M142</f>
        <v>0</v>
      </c>
      <c r="N141" s="62" t="n">
        <f aca="false">N142</f>
        <v>0</v>
      </c>
      <c r="O141" s="63" t="n">
        <f aca="false">I141+L141</f>
        <v>3261478</v>
      </c>
      <c r="P141" s="61" t="n">
        <f aca="false">J141+M141</f>
        <v>2471478</v>
      </c>
      <c r="Q141" s="64" t="n">
        <f aca="false">K141+N141</f>
        <v>4841478</v>
      </c>
      <c r="R141" s="60" t="n">
        <f aca="false">R142</f>
        <v>0</v>
      </c>
      <c r="S141" s="61" t="n">
        <f aca="false">S142</f>
        <v>0</v>
      </c>
      <c r="T141" s="62" t="n">
        <f aca="false">T142</f>
        <v>0</v>
      </c>
      <c r="U141" s="63" t="n">
        <f aca="false">O141+R141</f>
        <v>3261478</v>
      </c>
      <c r="V141" s="61" t="n">
        <f aca="false">P141+S141</f>
        <v>2471478</v>
      </c>
      <c r="W141" s="61" t="n">
        <f aca="false">Q141+T141</f>
        <v>4841478</v>
      </c>
    </row>
    <row r="142" customFormat="false" ht="22.5" hidden="false" customHeight="false" outlineLevel="0" collapsed="false">
      <c r="A142" s="51" t="s">
        <v>27</v>
      </c>
      <c r="B142" s="52" t="n">
        <v>24</v>
      </c>
      <c r="C142" s="53" t="n">
        <v>503</v>
      </c>
      <c r="D142" s="54" t="s">
        <v>20</v>
      </c>
      <c r="E142" s="55" t="n">
        <v>2</v>
      </c>
      <c r="F142" s="54" t="s">
        <v>22</v>
      </c>
      <c r="G142" s="56" t="n">
        <v>81640</v>
      </c>
      <c r="H142" s="57" t="n">
        <v>200</v>
      </c>
      <c r="I142" s="58" t="n">
        <f aca="false">I143</f>
        <v>3261478</v>
      </c>
      <c r="J142" s="58" t="n">
        <f aca="false">J143</f>
        <v>2471478</v>
      </c>
      <c r="K142" s="59" t="n">
        <f aca="false">K143</f>
        <v>4841478</v>
      </c>
      <c r="L142" s="60" t="n">
        <f aca="false">L143</f>
        <v>0</v>
      </c>
      <c r="M142" s="61" t="n">
        <f aca="false">M143</f>
        <v>0</v>
      </c>
      <c r="N142" s="62" t="n">
        <f aca="false">N143</f>
        <v>0</v>
      </c>
      <c r="O142" s="63" t="n">
        <f aca="false">I142+L142</f>
        <v>3261478</v>
      </c>
      <c r="P142" s="61" t="n">
        <f aca="false">J142+M142</f>
        <v>2471478</v>
      </c>
      <c r="Q142" s="64" t="n">
        <f aca="false">K142+N142</f>
        <v>4841478</v>
      </c>
      <c r="R142" s="60" t="n">
        <f aca="false">R143</f>
        <v>0</v>
      </c>
      <c r="S142" s="61" t="n">
        <f aca="false">S143</f>
        <v>0</v>
      </c>
      <c r="T142" s="62" t="n">
        <f aca="false">T143</f>
        <v>0</v>
      </c>
      <c r="U142" s="63" t="n">
        <f aca="false">O142+R142</f>
        <v>3261478</v>
      </c>
      <c r="V142" s="61" t="n">
        <f aca="false">P142+S142</f>
        <v>2471478</v>
      </c>
      <c r="W142" s="61" t="n">
        <f aca="false">Q142+T142</f>
        <v>4841478</v>
      </c>
    </row>
    <row r="143" customFormat="false" ht="22.5" hidden="false" customHeight="false" outlineLevel="0" collapsed="false">
      <c r="A143" s="51" t="s">
        <v>28</v>
      </c>
      <c r="B143" s="52" t="n">
        <v>24</v>
      </c>
      <c r="C143" s="53" t="n">
        <v>503</v>
      </c>
      <c r="D143" s="54" t="s">
        <v>20</v>
      </c>
      <c r="E143" s="55" t="n">
        <v>2</v>
      </c>
      <c r="F143" s="54" t="s">
        <v>22</v>
      </c>
      <c r="G143" s="56" t="n">
        <v>81640</v>
      </c>
      <c r="H143" s="57" t="n">
        <v>240</v>
      </c>
      <c r="I143" s="58" t="n">
        <f aca="false">3250858+10620</f>
        <v>3261478</v>
      </c>
      <c r="J143" s="58" t="n">
        <f aca="false">2460858+10620</f>
        <v>2471478</v>
      </c>
      <c r="K143" s="59" t="n">
        <f aca="false">4830858+10620</f>
        <v>4841478</v>
      </c>
      <c r="L143" s="60"/>
      <c r="M143" s="61"/>
      <c r="N143" s="62"/>
      <c r="O143" s="63" t="n">
        <f aca="false">I143+L143</f>
        <v>3261478</v>
      </c>
      <c r="P143" s="61" t="n">
        <f aca="false">J143+M143</f>
        <v>2471478</v>
      </c>
      <c r="Q143" s="64" t="n">
        <f aca="false">K143+N143</f>
        <v>4841478</v>
      </c>
      <c r="R143" s="60"/>
      <c r="S143" s="61"/>
      <c r="T143" s="62"/>
      <c r="U143" s="63" t="n">
        <f aca="false">O143+R143</f>
        <v>3261478</v>
      </c>
      <c r="V143" s="61" t="n">
        <f aca="false">P143+S143</f>
        <v>2471478</v>
      </c>
      <c r="W143" s="61" t="n">
        <f aca="false">Q143+T143</f>
        <v>4841478</v>
      </c>
    </row>
    <row r="144" customFormat="false" ht="22.5" hidden="false" customHeight="false" outlineLevel="0" collapsed="false">
      <c r="A144" s="51" t="s">
        <v>93</v>
      </c>
      <c r="B144" s="52" t="n">
        <v>24</v>
      </c>
      <c r="C144" s="53" t="n">
        <v>505</v>
      </c>
      <c r="D144" s="54"/>
      <c r="E144" s="55"/>
      <c r="F144" s="54"/>
      <c r="G144" s="56"/>
      <c r="H144" s="57"/>
      <c r="I144" s="58" t="n">
        <f aca="false">I145</f>
        <v>10679510</v>
      </c>
      <c r="J144" s="58" t="n">
        <f aca="false">J145</f>
        <v>11178705</v>
      </c>
      <c r="K144" s="59" t="n">
        <f aca="false">K145</f>
        <v>11589505</v>
      </c>
      <c r="L144" s="60" t="n">
        <f aca="false">L145</f>
        <v>12778714.7</v>
      </c>
      <c r="M144" s="61" t="n">
        <f aca="false">M145</f>
        <v>0</v>
      </c>
      <c r="N144" s="62" t="n">
        <f aca="false">N145</f>
        <v>0</v>
      </c>
      <c r="O144" s="63" t="n">
        <f aca="false">I144+L144</f>
        <v>23458224.7</v>
      </c>
      <c r="P144" s="61" t="n">
        <f aca="false">J144+M144</f>
        <v>11178705</v>
      </c>
      <c r="Q144" s="64" t="n">
        <f aca="false">K144+N144</f>
        <v>11589505</v>
      </c>
      <c r="R144" s="60" t="n">
        <f aca="false">R145</f>
        <v>12677023.48</v>
      </c>
      <c r="S144" s="61" t="n">
        <f aca="false">S145</f>
        <v>1662518.07</v>
      </c>
      <c r="T144" s="62" t="n">
        <f aca="false">T145</f>
        <v>0</v>
      </c>
      <c r="U144" s="63" t="n">
        <f aca="false">O144+R144</f>
        <v>36135248.18</v>
      </c>
      <c r="V144" s="61" t="n">
        <f aca="false">P144+S144</f>
        <v>12841223.07</v>
      </c>
      <c r="W144" s="61" t="n">
        <f aca="false">Q144+T144</f>
        <v>11589505</v>
      </c>
    </row>
    <row r="145" customFormat="false" ht="45" hidden="false" customHeight="false" outlineLevel="0" collapsed="false">
      <c r="A145" s="65" t="s">
        <v>19</v>
      </c>
      <c r="B145" s="52" t="n">
        <v>24</v>
      </c>
      <c r="C145" s="53" t="n">
        <v>505</v>
      </c>
      <c r="D145" s="54" t="s">
        <v>20</v>
      </c>
      <c r="E145" s="55" t="s">
        <v>21</v>
      </c>
      <c r="F145" s="54" t="s">
        <v>22</v>
      </c>
      <c r="G145" s="56" t="s">
        <v>23</v>
      </c>
      <c r="H145" s="57"/>
      <c r="I145" s="58" t="n">
        <f aca="false">I146+I170</f>
        <v>10679510</v>
      </c>
      <c r="J145" s="58" t="n">
        <f aca="false">J146+J170</f>
        <v>11178705</v>
      </c>
      <c r="K145" s="59" t="n">
        <f aca="false">K146+K170</f>
        <v>11589505</v>
      </c>
      <c r="L145" s="60" t="n">
        <f aca="false">L146+L170</f>
        <v>12778714.7</v>
      </c>
      <c r="M145" s="61" t="n">
        <f aca="false">M146+M170</f>
        <v>0</v>
      </c>
      <c r="N145" s="62" t="n">
        <f aca="false">N146+N170</f>
        <v>0</v>
      </c>
      <c r="O145" s="63" t="n">
        <f aca="false">I145+L145</f>
        <v>23458224.7</v>
      </c>
      <c r="P145" s="61" t="n">
        <f aca="false">J145+M145</f>
        <v>11178705</v>
      </c>
      <c r="Q145" s="64" t="n">
        <f aca="false">K145+N145</f>
        <v>11589505</v>
      </c>
      <c r="R145" s="60" t="n">
        <f aca="false">R146+R170</f>
        <v>12677023.48</v>
      </c>
      <c r="S145" s="61" t="n">
        <f aca="false">S146+S170</f>
        <v>1662518.07</v>
      </c>
      <c r="T145" s="62" t="n">
        <f aca="false">T146+T170</f>
        <v>0</v>
      </c>
      <c r="U145" s="63" t="n">
        <f aca="false">O145+R145</f>
        <v>36135248.18</v>
      </c>
      <c r="V145" s="61" t="n">
        <f aca="false">P145+S145</f>
        <v>12841223.07</v>
      </c>
      <c r="W145" s="61" t="n">
        <f aca="false">Q145+T145</f>
        <v>11589505</v>
      </c>
    </row>
    <row r="146" customFormat="false" ht="33.75" hidden="false" customHeight="false" outlineLevel="0" collapsed="false">
      <c r="A146" s="65" t="s">
        <v>24</v>
      </c>
      <c r="B146" s="52" t="n">
        <v>24</v>
      </c>
      <c r="C146" s="53" t="n">
        <v>505</v>
      </c>
      <c r="D146" s="54" t="s">
        <v>20</v>
      </c>
      <c r="E146" s="55" t="n">
        <v>1</v>
      </c>
      <c r="F146" s="54" t="s">
        <v>22</v>
      </c>
      <c r="G146" s="56" t="n">
        <v>0</v>
      </c>
      <c r="H146" s="57"/>
      <c r="I146" s="58" t="n">
        <f aca="false">I150+I163+I157</f>
        <v>10599510</v>
      </c>
      <c r="J146" s="58" t="n">
        <f aca="false">J150+J163+J157</f>
        <v>11098705</v>
      </c>
      <c r="K146" s="59" t="n">
        <f aca="false">K150+K163+K157</f>
        <v>11509505</v>
      </c>
      <c r="L146" s="66" t="n">
        <f aca="false">L150+L163+L157</f>
        <v>12778714.7</v>
      </c>
      <c r="M146" s="58" t="n">
        <f aca="false">M150+M163+M157</f>
        <v>0</v>
      </c>
      <c r="N146" s="67" t="n">
        <f aca="false">N150+N163+N157</f>
        <v>0</v>
      </c>
      <c r="O146" s="68" t="n">
        <f aca="false">O150+O163+O157</f>
        <v>23378224.7</v>
      </c>
      <c r="P146" s="58" t="n">
        <f aca="false">P150+P163+P157</f>
        <v>11098705</v>
      </c>
      <c r="Q146" s="59" t="n">
        <f aca="false">Q150+Q163+Q157</f>
        <v>11509505</v>
      </c>
      <c r="R146" s="66" t="n">
        <f aca="false">R150+R163+R157+R167+R147+R160</f>
        <v>12677023.48</v>
      </c>
      <c r="S146" s="58" t="n">
        <f aca="false">S150+S163+S157+S167+S147+S160</f>
        <v>1662518.07</v>
      </c>
      <c r="T146" s="58" t="n">
        <f aca="false">T150+T163+T157+T167+T147+T160</f>
        <v>0</v>
      </c>
      <c r="U146" s="68" t="n">
        <f aca="false">U150+U163+U157+U147</f>
        <v>25930044.7</v>
      </c>
      <c r="V146" s="58" t="n">
        <f aca="false">V150+V163+V157+V147</f>
        <v>11098705</v>
      </c>
      <c r="W146" s="58" t="n">
        <f aca="false">W150+W163+W157+W147</f>
        <v>11509505</v>
      </c>
    </row>
    <row r="147" customFormat="false" ht="33.75" hidden="false" customHeight="false" outlineLevel="0" collapsed="false">
      <c r="A147" s="51" t="s">
        <v>94</v>
      </c>
      <c r="B147" s="52" t="n">
        <v>24</v>
      </c>
      <c r="C147" s="53" t="n">
        <v>505</v>
      </c>
      <c r="D147" s="54" t="n">
        <v>2</v>
      </c>
      <c r="E147" s="55" t="n">
        <v>1</v>
      </c>
      <c r="F147" s="54" t="n">
        <v>0</v>
      </c>
      <c r="G147" s="56" t="n">
        <v>76640</v>
      </c>
      <c r="H147" s="57"/>
      <c r="I147" s="58"/>
      <c r="J147" s="58"/>
      <c r="K147" s="59"/>
      <c r="L147" s="66"/>
      <c r="M147" s="58"/>
      <c r="N147" s="67"/>
      <c r="O147" s="68" t="n">
        <f aca="false">O148</f>
        <v>0</v>
      </c>
      <c r="P147" s="58" t="n">
        <f aca="false">P148</f>
        <v>0</v>
      </c>
      <c r="Q147" s="59" t="n">
        <f aca="false">Q148</f>
        <v>0</v>
      </c>
      <c r="R147" s="66" t="n">
        <f aca="false">R148</f>
        <v>5241290</v>
      </c>
      <c r="S147" s="66" t="n">
        <f aca="false">S148</f>
        <v>0</v>
      </c>
      <c r="T147" s="66" t="n">
        <f aca="false">T148</f>
        <v>0</v>
      </c>
      <c r="U147" s="68" t="n">
        <f aca="false">U148</f>
        <v>5241290</v>
      </c>
      <c r="V147" s="68" t="n">
        <f aca="false">V148</f>
        <v>0</v>
      </c>
      <c r="W147" s="68" t="n">
        <f aca="false">W148</f>
        <v>0</v>
      </c>
    </row>
    <row r="148" customFormat="false" ht="22.5" hidden="false" customHeight="false" outlineLevel="0" collapsed="false">
      <c r="A148" s="51" t="s">
        <v>59</v>
      </c>
      <c r="B148" s="52" t="n">
        <v>24</v>
      </c>
      <c r="C148" s="53" t="n">
        <v>505</v>
      </c>
      <c r="D148" s="54" t="n">
        <v>2</v>
      </c>
      <c r="E148" s="55" t="n">
        <v>1</v>
      </c>
      <c r="F148" s="54" t="n">
        <v>0</v>
      </c>
      <c r="G148" s="56" t="n">
        <v>76640</v>
      </c>
      <c r="H148" s="57" t="n">
        <v>400</v>
      </c>
      <c r="I148" s="58"/>
      <c r="J148" s="58"/>
      <c r="K148" s="59"/>
      <c r="L148" s="66"/>
      <c r="M148" s="58"/>
      <c r="N148" s="67"/>
      <c r="O148" s="68" t="n">
        <f aca="false">O149</f>
        <v>0</v>
      </c>
      <c r="P148" s="58" t="n">
        <f aca="false">P149</f>
        <v>0</v>
      </c>
      <c r="Q148" s="59" t="n">
        <f aca="false">Q149</f>
        <v>0</v>
      </c>
      <c r="R148" s="66" t="n">
        <f aca="false">R149</f>
        <v>5241290</v>
      </c>
      <c r="S148" s="58" t="n">
        <f aca="false">S149</f>
        <v>0</v>
      </c>
      <c r="T148" s="67" t="n">
        <f aca="false">T149</f>
        <v>0</v>
      </c>
      <c r="U148" s="68" t="n">
        <f aca="false">U149</f>
        <v>5241290</v>
      </c>
      <c r="V148" s="58" t="n">
        <f aca="false">V149</f>
        <v>0</v>
      </c>
      <c r="W148" s="58" t="n">
        <f aca="false">W149</f>
        <v>0</v>
      </c>
    </row>
    <row r="149" customFormat="false" ht="12.75" hidden="false" customHeight="false" outlineLevel="0" collapsed="false">
      <c r="A149" s="51" t="s">
        <v>60</v>
      </c>
      <c r="B149" s="52" t="n">
        <v>24</v>
      </c>
      <c r="C149" s="53" t="n">
        <v>505</v>
      </c>
      <c r="D149" s="54" t="n">
        <v>2</v>
      </c>
      <c r="E149" s="55" t="n">
        <v>1</v>
      </c>
      <c r="F149" s="54" t="n">
        <v>0</v>
      </c>
      <c r="G149" s="56" t="n">
        <v>76640</v>
      </c>
      <c r="H149" s="57" t="n">
        <v>410</v>
      </c>
      <c r="I149" s="58"/>
      <c r="J149" s="58"/>
      <c r="K149" s="59"/>
      <c r="L149" s="66"/>
      <c r="M149" s="58"/>
      <c r="N149" s="67"/>
      <c r="O149" s="68" t="n">
        <v>0</v>
      </c>
      <c r="P149" s="58" t="n">
        <v>0</v>
      </c>
      <c r="Q149" s="59" t="n">
        <v>0</v>
      </c>
      <c r="R149" s="66" t="n">
        <f aca="false">2551820+2689470</f>
        <v>5241290</v>
      </c>
      <c r="S149" s="58" t="n">
        <v>0</v>
      </c>
      <c r="T149" s="67" t="n">
        <v>0</v>
      </c>
      <c r="U149" s="68" t="n">
        <f aca="false">O149+R149</f>
        <v>5241290</v>
      </c>
      <c r="V149" s="58" t="n">
        <f aca="false">P149+S149</f>
        <v>0</v>
      </c>
      <c r="W149" s="58" t="n">
        <f aca="false">Q149+T149</f>
        <v>0</v>
      </c>
    </row>
    <row r="150" customFormat="false" ht="22.5" hidden="false" customHeight="false" outlineLevel="0" collapsed="false">
      <c r="A150" s="51" t="s">
        <v>95</v>
      </c>
      <c r="B150" s="52" t="n">
        <v>24</v>
      </c>
      <c r="C150" s="53" t="n">
        <v>505</v>
      </c>
      <c r="D150" s="54" t="s">
        <v>20</v>
      </c>
      <c r="E150" s="55" t="n">
        <v>1</v>
      </c>
      <c r="F150" s="54" t="s">
        <v>22</v>
      </c>
      <c r="G150" s="56" t="s">
        <v>96</v>
      </c>
      <c r="H150" s="57"/>
      <c r="I150" s="58" t="n">
        <f aca="false">I151+I153+I155</f>
        <v>10599510</v>
      </c>
      <c r="J150" s="58" t="n">
        <f aca="false">J151+J153+J155</f>
        <v>11098705</v>
      </c>
      <c r="K150" s="59" t="n">
        <f aca="false">K151+K153+K155</f>
        <v>11509505</v>
      </c>
      <c r="L150" s="60" t="n">
        <f aca="false">L151+L153+L155</f>
        <v>0</v>
      </c>
      <c r="M150" s="61" t="n">
        <f aca="false">M151+M153+M155</f>
        <v>0</v>
      </c>
      <c r="N150" s="62" t="n">
        <f aca="false">N151+N153+N155</f>
        <v>0</v>
      </c>
      <c r="O150" s="63" t="n">
        <f aca="false">I150+L150</f>
        <v>10599510</v>
      </c>
      <c r="P150" s="61" t="n">
        <f aca="false">J150+M150</f>
        <v>11098705</v>
      </c>
      <c r="Q150" s="64" t="n">
        <f aca="false">K150+N150</f>
        <v>11509505</v>
      </c>
      <c r="R150" s="60" t="n">
        <f aca="false">R151+R153+R155</f>
        <v>0</v>
      </c>
      <c r="S150" s="61" t="n">
        <f aca="false">S151+S153+S155</f>
        <v>0</v>
      </c>
      <c r="T150" s="62" t="n">
        <f aca="false">T151+T153+T155</f>
        <v>0</v>
      </c>
      <c r="U150" s="63" t="n">
        <f aca="false">O150+R150</f>
        <v>10599510</v>
      </c>
      <c r="V150" s="61" t="n">
        <f aca="false">P150+S150</f>
        <v>11098705</v>
      </c>
      <c r="W150" s="61" t="n">
        <f aca="false">Q150+T150</f>
        <v>11509505</v>
      </c>
    </row>
    <row r="151" customFormat="false" ht="56.25" hidden="false" customHeight="false" outlineLevel="0" collapsed="false">
      <c r="A151" s="51" t="s">
        <v>64</v>
      </c>
      <c r="B151" s="52" t="n">
        <v>24</v>
      </c>
      <c r="C151" s="53" t="n">
        <v>505</v>
      </c>
      <c r="D151" s="54" t="s">
        <v>20</v>
      </c>
      <c r="E151" s="55" t="n">
        <v>1</v>
      </c>
      <c r="F151" s="54" t="s">
        <v>22</v>
      </c>
      <c r="G151" s="56" t="s">
        <v>96</v>
      </c>
      <c r="H151" s="57" t="n">
        <v>100</v>
      </c>
      <c r="I151" s="58" t="n">
        <f aca="false">I152</f>
        <v>10077810</v>
      </c>
      <c r="J151" s="58" t="n">
        <f aca="false">J152</f>
        <v>10577005</v>
      </c>
      <c r="K151" s="59" t="n">
        <f aca="false">K152</f>
        <v>10987805</v>
      </c>
      <c r="L151" s="60" t="n">
        <f aca="false">L152</f>
        <v>0</v>
      </c>
      <c r="M151" s="61" t="n">
        <f aca="false">M152</f>
        <v>0</v>
      </c>
      <c r="N151" s="62" t="n">
        <f aca="false">N152</f>
        <v>0</v>
      </c>
      <c r="O151" s="63" t="n">
        <f aca="false">I151+L151</f>
        <v>10077810</v>
      </c>
      <c r="P151" s="61" t="n">
        <f aca="false">J151+M151</f>
        <v>10577005</v>
      </c>
      <c r="Q151" s="64" t="n">
        <f aca="false">K151+N151</f>
        <v>10987805</v>
      </c>
      <c r="R151" s="60" t="n">
        <f aca="false">R152</f>
        <v>0</v>
      </c>
      <c r="S151" s="61" t="n">
        <f aca="false">S152</f>
        <v>0</v>
      </c>
      <c r="T151" s="62" t="n">
        <f aca="false">T152</f>
        <v>0</v>
      </c>
      <c r="U151" s="63" t="n">
        <f aca="false">O151+R151</f>
        <v>10077810</v>
      </c>
      <c r="V151" s="61" t="n">
        <f aca="false">P151+S151</f>
        <v>10577005</v>
      </c>
      <c r="W151" s="61" t="n">
        <f aca="false">Q151+T151</f>
        <v>10987805</v>
      </c>
    </row>
    <row r="152" customFormat="false" ht="22.5" hidden="false" customHeight="false" outlineLevel="0" collapsed="false">
      <c r="A152" s="51" t="s">
        <v>97</v>
      </c>
      <c r="B152" s="52" t="n">
        <v>24</v>
      </c>
      <c r="C152" s="53" t="n">
        <v>505</v>
      </c>
      <c r="D152" s="54" t="s">
        <v>20</v>
      </c>
      <c r="E152" s="55" t="n">
        <v>1</v>
      </c>
      <c r="F152" s="54" t="s">
        <v>22</v>
      </c>
      <c r="G152" s="56" t="s">
        <v>96</v>
      </c>
      <c r="H152" s="57" t="n">
        <v>120</v>
      </c>
      <c r="I152" s="58" t="n">
        <v>10077810</v>
      </c>
      <c r="J152" s="58" t="n">
        <v>10577005</v>
      </c>
      <c r="K152" s="59" t="n">
        <v>10987805</v>
      </c>
      <c r="L152" s="60"/>
      <c r="M152" s="61"/>
      <c r="N152" s="62"/>
      <c r="O152" s="63" t="n">
        <f aca="false">I152+L152</f>
        <v>10077810</v>
      </c>
      <c r="P152" s="61" t="n">
        <f aca="false">J152+M152</f>
        <v>10577005</v>
      </c>
      <c r="Q152" s="64" t="n">
        <f aca="false">K152+N152</f>
        <v>10987805</v>
      </c>
      <c r="R152" s="60"/>
      <c r="S152" s="61"/>
      <c r="T152" s="62"/>
      <c r="U152" s="63" t="n">
        <f aca="false">O152+R152</f>
        <v>10077810</v>
      </c>
      <c r="V152" s="61" t="n">
        <f aca="false">P152+S152</f>
        <v>10577005</v>
      </c>
      <c r="W152" s="61" t="n">
        <f aca="false">Q152+T152</f>
        <v>10987805</v>
      </c>
    </row>
    <row r="153" customFormat="false" ht="22.5" hidden="false" customHeight="false" outlineLevel="0" collapsed="false">
      <c r="A153" s="51" t="s">
        <v>27</v>
      </c>
      <c r="B153" s="52" t="n">
        <v>24</v>
      </c>
      <c r="C153" s="53" t="n">
        <v>505</v>
      </c>
      <c r="D153" s="54" t="s">
        <v>20</v>
      </c>
      <c r="E153" s="55" t="n">
        <v>1</v>
      </c>
      <c r="F153" s="54" t="s">
        <v>22</v>
      </c>
      <c r="G153" s="56" t="s">
        <v>96</v>
      </c>
      <c r="H153" s="57" t="n">
        <v>200</v>
      </c>
      <c r="I153" s="58" t="n">
        <f aca="false">I154</f>
        <v>217700</v>
      </c>
      <c r="J153" s="58" t="n">
        <f aca="false">J154</f>
        <v>217700</v>
      </c>
      <c r="K153" s="59" t="n">
        <f aca="false">K154</f>
        <v>217700</v>
      </c>
      <c r="L153" s="60" t="n">
        <f aca="false">L154</f>
        <v>0</v>
      </c>
      <c r="M153" s="61" t="n">
        <f aca="false">M154</f>
        <v>0</v>
      </c>
      <c r="N153" s="62" t="n">
        <f aca="false">N154</f>
        <v>0</v>
      </c>
      <c r="O153" s="63" t="n">
        <f aca="false">I153+L153</f>
        <v>217700</v>
      </c>
      <c r="P153" s="61" t="n">
        <f aca="false">J153+M153</f>
        <v>217700</v>
      </c>
      <c r="Q153" s="64" t="n">
        <f aca="false">K153+N153</f>
        <v>217700</v>
      </c>
      <c r="R153" s="60" t="n">
        <f aca="false">R154</f>
        <v>0</v>
      </c>
      <c r="S153" s="61" t="n">
        <f aca="false">S154</f>
        <v>0</v>
      </c>
      <c r="T153" s="62" t="n">
        <f aca="false">T154</f>
        <v>0</v>
      </c>
      <c r="U153" s="63" t="n">
        <f aca="false">O153+R153</f>
        <v>217700</v>
      </c>
      <c r="V153" s="61" t="n">
        <f aca="false">P153+S153</f>
        <v>217700</v>
      </c>
      <c r="W153" s="61" t="n">
        <f aca="false">Q153+T153</f>
        <v>217700</v>
      </c>
    </row>
    <row r="154" customFormat="false" ht="22.5" hidden="false" customHeight="false" outlineLevel="0" collapsed="false">
      <c r="A154" s="51" t="s">
        <v>28</v>
      </c>
      <c r="B154" s="52" t="n">
        <v>24</v>
      </c>
      <c r="C154" s="53" t="n">
        <v>505</v>
      </c>
      <c r="D154" s="54" t="s">
        <v>20</v>
      </c>
      <c r="E154" s="55" t="n">
        <v>1</v>
      </c>
      <c r="F154" s="54" t="s">
        <v>22</v>
      </c>
      <c r="G154" s="56" t="s">
        <v>96</v>
      </c>
      <c r="H154" s="57" t="n">
        <v>240</v>
      </c>
      <c r="I154" s="58" t="n">
        <v>217700</v>
      </c>
      <c r="J154" s="58" t="n">
        <v>217700</v>
      </c>
      <c r="K154" s="59" t="n">
        <v>217700</v>
      </c>
      <c r="L154" s="60"/>
      <c r="M154" s="61"/>
      <c r="N154" s="62"/>
      <c r="O154" s="63" t="n">
        <f aca="false">I154+L154</f>
        <v>217700</v>
      </c>
      <c r="P154" s="61" t="n">
        <f aca="false">J154+M154</f>
        <v>217700</v>
      </c>
      <c r="Q154" s="64" t="n">
        <f aca="false">K154+N154</f>
        <v>217700</v>
      </c>
      <c r="R154" s="60"/>
      <c r="S154" s="61"/>
      <c r="T154" s="62"/>
      <c r="U154" s="63" t="n">
        <f aca="false">O154+R154</f>
        <v>217700</v>
      </c>
      <c r="V154" s="61" t="n">
        <f aca="false">P154+S154</f>
        <v>217700</v>
      </c>
      <c r="W154" s="61" t="n">
        <f aca="false">Q154+T154</f>
        <v>217700</v>
      </c>
    </row>
    <row r="155" customFormat="false" ht="12.75" hidden="false" customHeight="false" outlineLevel="0" collapsed="false">
      <c r="A155" s="51" t="s">
        <v>46</v>
      </c>
      <c r="B155" s="52" t="n">
        <v>24</v>
      </c>
      <c r="C155" s="53" t="n">
        <v>505</v>
      </c>
      <c r="D155" s="54" t="s">
        <v>20</v>
      </c>
      <c r="E155" s="55" t="n">
        <v>1</v>
      </c>
      <c r="F155" s="54" t="s">
        <v>22</v>
      </c>
      <c r="G155" s="56" t="s">
        <v>96</v>
      </c>
      <c r="H155" s="57" t="n">
        <v>800</v>
      </c>
      <c r="I155" s="58" t="n">
        <f aca="false">I156</f>
        <v>304000</v>
      </c>
      <c r="J155" s="58" t="n">
        <f aca="false">J156</f>
        <v>304000</v>
      </c>
      <c r="K155" s="59" t="n">
        <f aca="false">K156</f>
        <v>304000</v>
      </c>
      <c r="L155" s="60" t="n">
        <f aca="false">L156</f>
        <v>0</v>
      </c>
      <c r="M155" s="61" t="n">
        <f aca="false">M156</f>
        <v>0</v>
      </c>
      <c r="N155" s="62" t="n">
        <f aca="false">N156</f>
        <v>0</v>
      </c>
      <c r="O155" s="63" t="n">
        <f aca="false">I155+L155</f>
        <v>304000</v>
      </c>
      <c r="P155" s="61" t="n">
        <f aca="false">J155+M155</f>
        <v>304000</v>
      </c>
      <c r="Q155" s="64" t="n">
        <f aca="false">K155+N155</f>
        <v>304000</v>
      </c>
      <c r="R155" s="60" t="n">
        <f aca="false">R156</f>
        <v>0</v>
      </c>
      <c r="S155" s="61" t="n">
        <f aca="false">S156</f>
        <v>0</v>
      </c>
      <c r="T155" s="62" t="n">
        <f aca="false">T156</f>
        <v>0</v>
      </c>
      <c r="U155" s="63" t="n">
        <f aca="false">O155+R155</f>
        <v>304000</v>
      </c>
      <c r="V155" s="61" t="n">
        <f aca="false">P155+S155</f>
        <v>304000</v>
      </c>
      <c r="W155" s="61" t="n">
        <f aca="false">Q155+T155</f>
        <v>304000</v>
      </c>
    </row>
    <row r="156" customFormat="false" ht="12.75" hidden="false" customHeight="false" outlineLevel="0" collapsed="false">
      <c r="A156" s="51" t="s">
        <v>66</v>
      </c>
      <c r="B156" s="52" t="n">
        <v>24</v>
      </c>
      <c r="C156" s="53" t="n">
        <v>505</v>
      </c>
      <c r="D156" s="54" t="s">
        <v>20</v>
      </c>
      <c r="E156" s="55" t="n">
        <v>1</v>
      </c>
      <c r="F156" s="54" t="s">
        <v>22</v>
      </c>
      <c r="G156" s="56" t="s">
        <v>96</v>
      </c>
      <c r="H156" s="57" t="n">
        <v>850</v>
      </c>
      <c r="I156" s="58" t="n">
        <v>304000</v>
      </c>
      <c r="J156" s="58" t="n">
        <v>304000</v>
      </c>
      <c r="K156" s="59" t="n">
        <v>304000</v>
      </c>
      <c r="L156" s="60"/>
      <c r="M156" s="61"/>
      <c r="N156" s="62"/>
      <c r="O156" s="63" t="n">
        <f aca="false">I156+L156</f>
        <v>304000</v>
      </c>
      <c r="P156" s="61" t="n">
        <f aca="false">J156+M156</f>
        <v>304000</v>
      </c>
      <c r="Q156" s="64" t="n">
        <f aca="false">K156+N156</f>
        <v>304000</v>
      </c>
      <c r="R156" s="60"/>
      <c r="S156" s="61"/>
      <c r="T156" s="62"/>
      <c r="U156" s="63" t="n">
        <f aca="false">O156+R156</f>
        <v>304000</v>
      </c>
      <c r="V156" s="61" t="n">
        <f aca="false">P156+S156</f>
        <v>304000</v>
      </c>
      <c r="W156" s="61" t="n">
        <f aca="false">Q156+T156</f>
        <v>304000</v>
      </c>
    </row>
    <row r="157" customFormat="false" ht="78.75" hidden="false" customHeight="false" outlineLevel="0" collapsed="false">
      <c r="A157" s="51" t="s">
        <v>98</v>
      </c>
      <c r="B157" s="52" t="n">
        <v>24</v>
      </c>
      <c r="C157" s="53" t="n">
        <v>505</v>
      </c>
      <c r="D157" s="54" t="n">
        <v>2</v>
      </c>
      <c r="E157" s="55" t="n">
        <v>1</v>
      </c>
      <c r="F157" s="54" t="n">
        <v>0</v>
      </c>
      <c r="G157" s="56" t="n">
        <v>86642</v>
      </c>
      <c r="H157" s="57"/>
      <c r="I157" s="58" t="n">
        <f aca="false">I158</f>
        <v>0</v>
      </c>
      <c r="J157" s="58" t="n">
        <f aca="false">J158</f>
        <v>0</v>
      </c>
      <c r="K157" s="59" t="n">
        <f aca="false">K158</f>
        <v>0</v>
      </c>
      <c r="L157" s="60" t="n">
        <f aca="false">L158</f>
        <v>5263500.52</v>
      </c>
      <c r="M157" s="61" t="n">
        <f aca="false">M158</f>
        <v>0</v>
      </c>
      <c r="N157" s="62" t="n">
        <f aca="false">N158</f>
        <v>0</v>
      </c>
      <c r="O157" s="63" t="n">
        <f aca="false">O158</f>
        <v>5263500.52</v>
      </c>
      <c r="P157" s="61" t="n">
        <f aca="false">P158</f>
        <v>0</v>
      </c>
      <c r="Q157" s="64" t="n">
        <f aca="false">Q158</f>
        <v>0</v>
      </c>
      <c r="R157" s="60" t="n">
        <f aca="false">R158</f>
        <v>-2689470</v>
      </c>
      <c r="S157" s="61" t="n">
        <f aca="false">S158</f>
        <v>0</v>
      </c>
      <c r="T157" s="62" t="n">
        <f aca="false">T158</f>
        <v>0</v>
      </c>
      <c r="U157" s="63" t="n">
        <f aca="false">U158</f>
        <v>2574030.52</v>
      </c>
      <c r="V157" s="61" t="n">
        <f aca="false">V158</f>
        <v>0</v>
      </c>
      <c r="W157" s="61" t="n">
        <f aca="false">W158</f>
        <v>0</v>
      </c>
    </row>
    <row r="158" customFormat="false" ht="22.5" hidden="false" customHeight="false" outlineLevel="0" collapsed="false">
      <c r="A158" s="51" t="s">
        <v>59</v>
      </c>
      <c r="B158" s="52" t="n">
        <v>24</v>
      </c>
      <c r="C158" s="53" t="n">
        <v>505</v>
      </c>
      <c r="D158" s="54" t="n">
        <v>2</v>
      </c>
      <c r="E158" s="55" t="n">
        <v>1</v>
      </c>
      <c r="F158" s="54" t="n">
        <v>0</v>
      </c>
      <c r="G158" s="56" t="n">
        <v>86642</v>
      </c>
      <c r="H158" s="57" t="n">
        <v>400</v>
      </c>
      <c r="I158" s="58" t="n">
        <f aca="false">I159</f>
        <v>0</v>
      </c>
      <c r="J158" s="58" t="n">
        <f aca="false">J159</f>
        <v>0</v>
      </c>
      <c r="K158" s="59" t="n">
        <f aca="false">K159</f>
        <v>0</v>
      </c>
      <c r="L158" s="60" t="n">
        <f aca="false">L159</f>
        <v>5263500.52</v>
      </c>
      <c r="M158" s="61" t="n">
        <f aca="false">M159</f>
        <v>0</v>
      </c>
      <c r="N158" s="62" t="n">
        <f aca="false">N159</f>
        <v>0</v>
      </c>
      <c r="O158" s="63" t="n">
        <f aca="false">O159</f>
        <v>5263500.52</v>
      </c>
      <c r="P158" s="61" t="n">
        <f aca="false">P159</f>
        <v>0</v>
      </c>
      <c r="Q158" s="64" t="n">
        <f aca="false">Q159</f>
        <v>0</v>
      </c>
      <c r="R158" s="60" t="n">
        <f aca="false">R159</f>
        <v>-2689470</v>
      </c>
      <c r="S158" s="61" t="n">
        <f aca="false">S159</f>
        <v>0</v>
      </c>
      <c r="T158" s="62" t="n">
        <f aca="false">T159</f>
        <v>0</v>
      </c>
      <c r="U158" s="63" t="n">
        <f aca="false">U159</f>
        <v>2574030.52</v>
      </c>
      <c r="V158" s="61" t="n">
        <f aca="false">V159</f>
        <v>0</v>
      </c>
      <c r="W158" s="61" t="n">
        <f aca="false">W159</f>
        <v>0</v>
      </c>
    </row>
    <row r="159" customFormat="false" ht="12.75" hidden="false" customHeight="false" outlineLevel="0" collapsed="false">
      <c r="A159" s="51" t="s">
        <v>60</v>
      </c>
      <c r="B159" s="52" t="n">
        <v>24</v>
      </c>
      <c r="C159" s="53" t="n">
        <v>505</v>
      </c>
      <c r="D159" s="54" t="n">
        <v>2</v>
      </c>
      <c r="E159" s="55" t="n">
        <v>1</v>
      </c>
      <c r="F159" s="54" t="n">
        <v>0</v>
      </c>
      <c r="G159" s="56" t="n">
        <v>86642</v>
      </c>
      <c r="H159" s="57" t="n">
        <v>410</v>
      </c>
      <c r="I159" s="58" t="n">
        <v>0</v>
      </c>
      <c r="J159" s="58" t="n">
        <v>0</v>
      </c>
      <c r="K159" s="59" t="n">
        <v>0</v>
      </c>
      <c r="L159" s="60" t="n">
        <v>5263500.52</v>
      </c>
      <c r="M159" s="61" t="n">
        <v>0</v>
      </c>
      <c r="N159" s="62" t="n">
        <v>0</v>
      </c>
      <c r="O159" s="63" t="n">
        <f aca="false">I159+L159</f>
        <v>5263500.52</v>
      </c>
      <c r="P159" s="61" t="n">
        <f aca="false">J159+M159</f>
        <v>0</v>
      </c>
      <c r="Q159" s="64" t="n">
        <f aca="false">K159+N159</f>
        <v>0</v>
      </c>
      <c r="R159" s="60" t="n">
        <v>-2689470</v>
      </c>
      <c r="S159" s="61" t="n">
        <v>0</v>
      </c>
      <c r="T159" s="62" t="n">
        <v>0</v>
      </c>
      <c r="U159" s="63" t="n">
        <f aca="false">O159+R159</f>
        <v>2574030.52</v>
      </c>
      <c r="V159" s="61" t="n">
        <f aca="false">P159+S159</f>
        <v>0</v>
      </c>
      <c r="W159" s="61" t="n">
        <f aca="false">Q159+T159</f>
        <v>0</v>
      </c>
    </row>
    <row r="160" customFormat="false" ht="93" hidden="false" customHeight="true" outlineLevel="0" collapsed="false">
      <c r="A160" s="51" t="s">
        <v>99</v>
      </c>
      <c r="B160" s="52" t="n">
        <v>24</v>
      </c>
      <c r="C160" s="53" t="n">
        <v>505</v>
      </c>
      <c r="D160" s="54" t="n">
        <v>2</v>
      </c>
      <c r="E160" s="55" t="n">
        <v>1</v>
      </c>
      <c r="F160" s="54" t="n">
        <v>0</v>
      </c>
      <c r="G160" s="56" t="n">
        <v>86643</v>
      </c>
      <c r="H160" s="57"/>
      <c r="I160" s="58"/>
      <c r="J160" s="58"/>
      <c r="K160" s="59"/>
      <c r="L160" s="60"/>
      <c r="M160" s="61"/>
      <c r="N160" s="62"/>
      <c r="O160" s="63" t="n">
        <f aca="false">O161</f>
        <v>0</v>
      </c>
      <c r="P160" s="63" t="n">
        <f aca="false">P161</f>
        <v>0</v>
      </c>
      <c r="Q160" s="63" t="n">
        <f aca="false">Q161</f>
        <v>0</v>
      </c>
      <c r="R160" s="60" t="n">
        <f aca="false">R161</f>
        <v>522661.93</v>
      </c>
      <c r="S160" s="60" t="n">
        <f aca="false">S161</f>
        <v>1662518.07</v>
      </c>
      <c r="T160" s="60" t="n">
        <f aca="false">T161</f>
        <v>0</v>
      </c>
      <c r="U160" s="63" t="n">
        <f aca="false">O160+R160</f>
        <v>522661.93</v>
      </c>
      <c r="V160" s="61" t="n">
        <f aca="false">P160+S160</f>
        <v>1662518.07</v>
      </c>
      <c r="W160" s="61" t="n">
        <f aca="false">Q160+T160</f>
        <v>0</v>
      </c>
    </row>
    <row r="161" customFormat="false" ht="22.5" hidden="false" customHeight="false" outlineLevel="0" collapsed="false">
      <c r="A161" s="51" t="s">
        <v>59</v>
      </c>
      <c r="B161" s="52" t="n">
        <v>24</v>
      </c>
      <c r="C161" s="53" t="n">
        <v>505</v>
      </c>
      <c r="D161" s="54" t="n">
        <v>2</v>
      </c>
      <c r="E161" s="55" t="n">
        <v>1</v>
      </c>
      <c r="F161" s="54" t="n">
        <v>0</v>
      </c>
      <c r="G161" s="56" t="n">
        <v>86643</v>
      </c>
      <c r="H161" s="57" t="n">
        <v>400</v>
      </c>
      <c r="I161" s="58"/>
      <c r="J161" s="58"/>
      <c r="K161" s="59"/>
      <c r="L161" s="60"/>
      <c r="M161" s="61"/>
      <c r="N161" s="62"/>
      <c r="O161" s="63" t="n">
        <f aca="false">O162</f>
        <v>0</v>
      </c>
      <c r="P161" s="63" t="n">
        <f aca="false">P162</f>
        <v>0</v>
      </c>
      <c r="Q161" s="63" t="n">
        <f aca="false">Q162</f>
        <v>0</v>
      </c>
      <c r="R161" s="60" t="n">
        <f aca="false">R162</f>
        <v>522661.93</v>
      </c>
      <c r="S161" s="60" t="n">
        <f aca="false">S162</f>
        <v>1662518.07</v>
      </c>
      <c r="T161" s="60" t="n">
        <f aca="false">T162</f>
        <v>0</v>
      </c>
      <c r="U161" s="63" t="n">
        <f aca="false">O161+R161</f>
        <v>522661.93</v>
      </c>
      <c r="V161" s="61" t="n">
        <f aca="false">P161+S161</f>
        <v>1662518.07</v>
      </c>
      <c r="W161" s="61" t="n">
        <f aca="false">Q161+T161</f>
        <v>0</v>
      </c>
    </row>
    <row r="162" customFormat="false" ht="12.75" hidden="false" customHeight="false" outlineLevel="0" collapsed="false">
      <c r="A162" s="51" t="s">
        <v>60</v>
      </c>
      <c r="B162" s="52" t="n">
        <v>24</v>
      </c>
      <c r="C162" s="53" t="n">
        <v>505</v>
      </c>
      <c r="D162" s="54" t="n">
        <v>2</v>
      </c>
      <c r="E162" s="55" t="n">
        <v>1</v>
      </c>
      <c r="F162" s="54" t="n">
        <v>0</v>
      </c>
      <c r="G162" s="56" t="n">
        <v>86643</v>
      </c>
      <c r="H162" s="57" t="n">
        <v>410</v>
      </c>
      <c r="I162" s="58"/>
      <c r="J162" s="58"/>
      <c r="K162" s="59"/>
      <c r="L162" s="60"/>
      <c r="M162" s="61"/>
      <c r="N162" s="62"/>
      <c r="O162" s="63" t="n">
        <v>0</v>
      </c>
      <c r="P162" s="63" t="n">
        <v>0</v>
      </c>
      <c r="Q162" s="63" t="n">
        <v>0</v>
      </c>
      <c r="R162" s="60" t="n">
        <v>522661.93</v>
      </c>
      <c r="S162" s="61" t="n">
        <v>1662518.07</v>
      </c>
      <c r="T162" s="62" t="n">
        <v>0</v>
      </c>
      <c r="U162" s="63" t="n">
        <f aca="false">O162+R162</f>
        <v>522661.93</v>
      </c>
      <c r="V162" s="61" t="n">
        <f aca="false">P162+S162</f>
        <v>1662518.07</v>
      </c>
      <c r="W162" s="61" t="n">
        <f aca="false">Q162+T162</f>
        <v>0</v>
      </c>
    </row>
    <row r="163" customFormat="false" ht="56.25" hidden="false" customHeight="false" outlineLevel="0" collapsed="false">
      <c r="A163" s="51" t="s">
        <v>80</v>
      </c>
      <c r="B163" s="52" t="n">
        <v>24</v>
      </c>
      <c r="C163" s="53" t="n">
        <v>505</v>
      </c>
      <c r="D163" s="54" t="n">
        <v>2</v>
      </c>
      <c r="E163" s="55" t="n">
        <v>1</v>
      </c>
      <c r="F163" s="54" t="n">
        <v>0</v>
      </c>
      <c r="G163" s="56" t="n">
        <v>86740</v>
      </c>
      <c r="H163" s="57"/>
      <c r="I163" s="58" t="n">
        <f aca="false">I164</f>
        <v>0</v>
      </c>
      <c r="J163" s="58" t="n">
        <f aca="false">J164</f>
        <v>0</v>
      </c>
      <c r="K163" s="59" t="n">
        <f aca="false">K164</f>
        <v>0</v>
      </c>
      <c r="L163" s="60" t="n">
        <f aca="false">L164</f>
        <v>7515214.18</v>
      </c>
      <c r="M163" s="61" t="n">
        <f aca="false">M164</f>
        <v>0</v>
      </c>
      <c r="N163" s="62" t="n">
        <f aca="false">N164</f>
        <v>0</v>
      </c>
      <c r="O163" s="63" t="n">
        <f aca="false">O164</f>
        <v>7515214.18</v>
      </c>
      <c r="P163" s="61" t="n">
        <f aca="false">P164</f>
        <v>0</v>
      </c>
      <c r="Q163" s="64" t="n">
        <f aca="false">Q164</f>
        <v>0</v>
      </c>
      <c r="R163" s="60" t="n">
        <f aca="false">R164</f>
        <v>0</v>
      </c>
      <c r="S163" s="61" t="n">
        <f aca="false">S164</f>
        <v>0</v>
      </c>
      <c r="T163" s="62" t="n">
        <f aca="false">T164</f>
        <v>0</v>
      </c>
      <c r="U163" s="63" t="n">
        <f aca="false">U164</f>
        <v>7515214.18</v>
      </c>
      <c r="V163" s="61" t="n">
        <f aca="false">V164</f>
        <v>0</v>
      </c>
      <c r="W163" s="61" t="n">
        <f aca="false">W164</f>
        <v>0</v>
      </c>
    </row>
    <row r="164" customFormat="false" ht="22.5" hidden="false" customHeight="false" outlineLevel="0" collapsed="false">
      <c r="A164" s="51" t="s">
        <v>27</v>
      </c>
      <c r="B164" s="52" t="n">
        <v>24</v>
      </c>
      <c r="C164" s="53" t="n">
        <v>505</v>
      </c>
      <c r="D164" s="54" t="n">
        <v>2</v>
      </c>
      <c r="E164" s="55" t="n">
        <v>1</v>
      </c>
      <c r="F164" s="54" t="n">
        <v>0</v>
      </c>
      <c r="G164" s="56" t="n">
        <v>86740</v>
      </c>
      <c r="H164" s="57" t="n">
        <v>200</v>
      </c>
      <c r="I164" s="58" t="n">
        <f aca="false">I165</f>
        <v>0</v>
      </c>
      <c r="J164" s="58" t="n">
        <f aca="false">J165</f>
        <v>0</v>
      </c>
      <c r="K164" s="59" t="n">
        <f aca="false">K165</f>
        <v>0</v>
      </c>
      <c r="L164" s="60" t="n">
        <f aca="false">L165</f>
        <v>7515214.18</v>
      </c>
      <c r="M164" s="61" t="n">
        <f aca="false">M165</f>
        <v>0</v>
      </c>
      <c r="N164" s="62" t="n">
        <f aca="false">N165</f>
        <v>0</v>
      </c>
      <c r="O164" s="63" t="n">
        <f aca="false">O165</f>
        <v>7515214.18</v>
      </c>
      <c r="P164" s="61" t="n">
        <f aca="false">P165</f>
        <v>0</v>
      </c>
      <c r="Q164" s="64" t="n">
        <f aca="false">Q165</f>
        <v>0</v>
      </c>
      <c r="R164" s="60" t="n">
        <f aca="false">R165</f>
        <v>0</v>
      </c>
      <c r="S164" s="61" t="n">
        <f aca="false">S165</f>
        <v>0</v>
      </c>
      <c r="T164" s="62" t="n">
        <f aca="false">T165</f>
        <v>0</v>
      </c>
      <c r="U164" s="63" t="n">
        <f aca="false">U165</f>
        <v>7515214.18</v>
      </c>
      <c r="V164" s="61" t="n">
        <f aca="false">V165</f>
        <v>0</v>
      </c>
      <c r="W164" s="61" t="n">
        <f aca="false">W165</f>
        <v>0</v>
      </c>
    </row>
    <row r="165" customFormat="false" ht="22.5" hidden="false" customHeight="false" outlineLevel="0" collapsed="false">
      <c r="A165" s="51" t="s">
        <v>28</v>
      </c>
      <c r="B165" s="52" t="n">
        <v>24</v>
      </c>
      <c r="C165" s="53" t="n">
        <v>505</v>
      </c>
      <c r="D165" s="54" t="n">
        <v>2</v>
      </c>
      <c r="E165" s="55" t="n">
        <v>1</v>
      </c>
      <c r="F165" s="54" t="n">
        <v>0</v>
      </c>
      <c r="G165" s="56" t="n">
        <v>86740</v>
      </c>
      <c r="H165" s="57" t="n">
        <v>240</v>
      </c>
      <c r="I165" s="58" t="n">
        <v>0</v>
      </c>
      <c r="J165" s="58" t="n">
        <v>0</v>
      </c>
      <c r="K165" s="59" t="n">
        <v>0</v>
      </c>
      <c r="L165" s="60" t="n">
        <f aca="false">4923214.18+2592000</f>
        <v>7515214.18</v>
      </c>
      <c r="M165" s="61" t="n">
        <v>0</v>
      </c>
      <c r="N165" s="62" t="n">
        <v>0</v>
      </c>
      <c r="O165" s="63" t="n">
        <f aca="false">I165+L165</f>
        <v>7515214.18</v>
      </c>
      <c r="P165" s="61" t="n">
        <f aca="false">J165+M165</f>
        <v>0</v>
      </c>
      <c r="Q165" s="64" t="n">
        <f aca="false">K165+N165</f>
        <v>0</v>
      </c>
      <c r="R165" s="60"/>
      <c r="S165" s="61" t="n">
        <v>0</v>
      </c>
      <c r="T165" s="62" t="n">
        <v>0</v>
      </c>
      <c r="U165" s="63" t="n">
        <f aca="false">O165+R165</f>
        <v>7515214.18</v>
      </c>
      <c r="V165" s="61" t="n">
        <f aca="false">P165+S165</f>
        <v>0</v>
      </c>
      <c r="W165" s="61" t="n">
        <f aca="false">Q165+T165</f>
        <v>0</v>
      </c>
    </row>
    <row r="166" customFormat="false" ht="12.75" hidden="false" customHeight="false" outlineLevel="0" collapsed="false">
      <c r="A166" s="51" t="s">
        <v>100</v>
      </c>
      <c r="B166" s="52" t="n">
        <v>24</v>
      </c>
      <c r="C166" s="53" t="n">
        <v>505</v>
      </c>
      <c r="D166" s="54" t="n">
        <v>2</v>
      </c>
      <c r="E166" s="55" t="n">
        <v>1</v>
      </c>
      <c r="F166" s="54" t="s">
        <v>101</v>
      </c>
      <c r="G166" s="56" t="n">
        <v>0</v>
      </c>
      <c r="H166" s="57"/>
      <c r="I166" s="58"/>
      <c r="J166" s="58"/>
      <c r="K166" s="59"/>
      <c r="L166" s="60"/>
      <c r="M166" s="61"/>
      <c r="N166" s="62"/>
      <c r="O166" s="63" t="n">
        <f aca="false">O167</f>
        <v>0</v>
      </c>
      <c r="P166" s="61" t="n">
        <f aca="false">P167</f>
        <v>0</v>
      </c>
      <c r="Q166" s="64" t="n">
        <f aca="false">Q167</f>
        <v>0</v>
      </c>
      <c r="R166" s="60" t="n">
        <f aca="false">R167</f>
        <v>9602541.55</v>
      </c>
      <c r="S166" s="61" t="n">
        <f aca="false">S167</f>
        <v>0</v>
      </c>
      <c r="T166" s="62" t="n">
        <f aca="false">T167</f>
        <v>0</v>
      </c>
      <c r="U166" s="63" t="n">
        <f aca="false">U167</f>
        <v>9602541.55</v>
      </c>
      <c r="V166" s="63" t="n">
        <f aca="false">V167</f>
        <v>0</v>
      </c>
      <c r="W166" s="63" t="n">
        <f aca="false">W167</f>
        <v>0</v>
      </c>
    </row>
    <row r="167" customFormat="false" ht="22.5" hidden="false" customHeight="false" outlineLevel="0" collapsed="false">
      <c r="A167" s="51" t="s">
        <v>102</v>
      </c>
      <c r="B167" s="52" t="n">
        <v>24</v>
      </c>
      <c r="C167" s="53" t="n">
        <v>505</v>
      </c>
      <c r="D167" s="54" t="n">
        <v>2</v>
      </c>
      <c r="E167" s="55" t="n">
        <v>1</v>
      </c>
      <c r="F167" s="54" t="s">
        <v>101</v>
      </c>
      <c r="G167" s="56" t="n">
        <v>52430</v>
      </c>
      <c r="H167" s="57"/>
      <c r="I167" s="58"/>
      <c r="J167" s="58"/>
      <c r="K167" s="59"/>
      <c r="L167" s="60"/>
      <c r="M167" s="61"/>
      <c r="N167" s="62"/>
      <c r="O167" s="63" t="n">
        <f aca="false">O168</f>
        <v>0</v>
      </c>
      <c r="P167" s="61" t="n">
        <f aca="false">P168</f>
        <v>0</v>
      </c>
      <c r="Q167" s="64" t="n">
        <f aca="false">Q168</f>
        <v>0</v>
      </c>
      <c r="R167" s="60" t="n">
        <f aca="false">R168</f>
        <v>9602541.55</v>
      </c>
      <c r="S167" s="61" t="n">
        <f aca="false">S168</f>
        <v>0</v>
      </c>
      <c r="T167" s="62" t="n">
        <f aca="false">T168</f>
        <v>0</v>
      </c>
      <c r="U167" s="63" t="n">
        <f aca="false">U168</f>
        <v>9602541.55</v>
      </c>
      <c r="V167" s="63" t="n">
        <f aca="false">V168</f>
        <v>0</v>
      </c>
      <c r="W167" s="63" t="n">
        <f aca="false">W168</f>
        <v>0</v>
      </c>
    </row>
    <row r="168" customFormat="false" ht="22.5" hidden="false" customHeight="false" outlineLevel="0" collapsed="false">
      <c r="A168" s="51" t="s">
        <v>59</v>
      </c>
      <c r="B168" s="52" t="n">
        <v>24</v>
      </c>
      <c r="C168" s="53" t="n">
        <v>505</v>
      </c>
      <c r="D168" s="54" t="n">
        <v>2</v>
      </c>
      <c r="E168" s="55" t="n">
        <v>1</v>
      </c>
      <c r="F168" s="54" t="s">
        <v>101</v>
      </c>
      <c r="G168" s="56" t="n">
        <v>52430</v>
      </c>
      <c r="H168" s="57" t="n">
        <v>400</v>
      </c>
      <c r="I168" s="58"/>
      <c r="J168" s="58"/>
      <c r="K168" s="59"/>
      <c r="L168" s="60"/>
      <c r="M168" s="61"/>
      <c r="N168" s="62"/>
      <c r="O168" s="63" t="n">
        <f aca="false">O169</f>
        <v>0</v>
      </c>
      <c r="P168" s="61" t="n">
        <f aca="false">P169</f>
        <v>0</v>
      </c>
      <c r="Q168" s="64" t="n">
        <f aca="false">Q169</f>
        <v>0</v>
      </c>
      <c r="R168" s="60" t="n">
        <f aca="false">R169</f>
        <v>9602541.55</v>
      </c>
      <c r="S168" s="61" t="n">
        <f aca="false">S169</f>
        <v>0</v>
      </c>
      <c r="T168" s="62" t="n">
        <f aca="false">T169</f>
        <v>0</v>
      </c>
      <c r="U168" s="63" t="n">
        <f aca="false">U169</f>
        <v>9602541.55</v>
      </c>
      <c r="V168" s="63" t="n">
        <f aca="false">V169</f>
        <v>0</v>
      </c>
      <c r="W168" s="63" t="n">
        <f aca="false">W169</f>
        <v>0</v>
      </c>
    </row>
    <row r="169" customFormat="false" ht="12.75" hidden="false" customHeight="false" outlineLevel="0" collapsed="false">
      <c r="A169" s="51" t="s">
        <v>60</v>
      </c>
      <c r="B169" s="52" t="n">
        <v>24</v>
      </c>
      <c r="C169" s="53" t="n">
        <v>505</v>
      </c>
      <c r="D169" s="54" t="n">
        <v>2</v>
      </c>
      <c r="E169" s="55" t="n">
        <v>1</v>
      </c>
      <c r="F169" s="54" t="s">
        <v>101</v>
      </c>
      <c r="G169" s="56" t="n">
        <v>52430</v>
      </c>
      <c r="H169" s="57" t="n">
        <v>410</v>
      </c>
      <c r="I169" s="58"/>
      <c r="J169" s="58"/>
      <c r="K169" s="59"/>
      <c r="L169" s="60"/>
      <c r="M169" s="61"/>
      <c r="N169" s="62"/>
      <c r="O169" s="63" t="n">
        <v>0</v>
      </c>
      <c r="P169" s="61" t="n">
        <v>0</v>
      </c>
      <c r="Q169" s="64" t="n">
        <v>0</v>
      </c>
      <c r="R169" s="60" t="n">
        <f aca="false">3532653.07+6060234.53+3593.72+6060.23</f>
        <v>9602541.55</v>
      </c>
      <c r="S169" s="61" t="n">
        <v>0</v>
      </c>
      <c r="T169" s="62" t="n">
        <v>0</v>
      </c>
      <c r="U169" s="63" t="n">
        <f aca="false">O169+R169</f>
        <v>9602541.55</v>
      </c>
      <c r="V169" s="63" t="n">
        <f aca="false">P169+S169</f>
        <v>0</v>
      </c>
      <c r="W169" s="63" t="n">
        <f aca="false">Q169+T169</f>
        <v>0</v>
      </c>
    </row>
    <row r="170" customFormat="false" ht="22.5" hidden="false" customHeight="false" outlineLevel="0" collapsed="false">
      <c r="A170" s="65" t="s">
        <v>91</v>
      </c>
      <c r="B170" s="52" t="n">
        <v>24</v>
      </c>
      <c r="C170" s="53" t="n">
        <v>505</v>
      </c>
      <c r="D170" s="54" t="s">
        <v>20</v>
      </c>
      <c r="E170" s="55" t="n">
        <v>2</v>
      </c>
      <c r="F170" s="54" t="s">
        <v>22</v>
      </c>
      <c r="G170" s="56" t="n">
        <v>0</v>
      </c>
      <c r="H170" s="57"/>
      <c r="I170" s="58" t="n">
        <f aca="false">I171</f>
        <v>80000</v>
      </c>
      <c r="J170" s="58" t="n">
        <f aca="false">J171</f>
        <v>80000</v>
      </c>
      <c r="K170" s="59" t="n">
        <f aca="false">K171</f>
        <v>80000</v>
      </c>
      <c r="L170" s="60" t="n">
        <f aca="false">L171</f>
        <v>0</v>
      </c>
      <c r="M170" s="61" t="n">
        <f aca="false">M171</f>
        <v>0</v>
      </c>
      <c r="N170" s="62" t="n">
        <f aca="false">N171</f>
        <v>0</v>
      </c>
      <c r="O170" s="63" t="n">
        <f aca="false">I170+L170</f>
        <v>80000</v>
      </c>
      <c r="P170" s="61" t="n">
        <f aca="false">J170+M170</f>
        <v>80000</v>
      </c>
      <c r="Q170" s="64" t="n">
        <f aca="false">K170+N170</f>
        <v>80000</v>
      </c>
      <c r="R170" s="60" t="n">
        <f aca="false">R171</f>
        <v>0</v>
      </c>
      <c r="S170" s="61" t="n">
        <f aca="false">S171</f>
        <v>0</v>
      </c>
      <c r="T170" s="62" t="n">
        <f aca="false">T171</f>
        <v>0</v>
      </c>
      <c r="U170" s="63" t="n">
        <f aca="false">O170+R170</f>
        <v>80000</v>
      </c>
      <c r="V170" s="61" t="n">
        <f aca="false">P170+S170</f>
        <v>80000</v>
      </c>
      <c r="W170" s="61" t="n">
        <f aca="false">Q170+T170</f>
        <v>80000</v>
      </c>
    </row>
    <row r="171" customFormat="false" ht="33.75" hidden="false" customHeight="false" outlineLevel="0" collapsed="false">
      <c r="A171" s="51" t="s">
        <v>103</v>
      </c>
      <c r="B171" s="52" t="n">
        <v>24</v>
      </c>
      <c r="C171" s="53" t="n">
        <v>505</v>
      </c>
      <c r="D171" s="54" t="s">
        <v>20</v>
      </c>
      <c r="E171" s="55" t="n">
        <v>2</v>
      </c>
      <c r="F171" s="54" t="s">
        <v>22</v>
      </c>
      <c r="G171" s="56" t="s">
        <v>104</v>
      </c>
      <c r="H171" s="57"/>
      <c r="I171" s="58" t="n">
        <f aca="false">I172</f>
        <v>80000</v>
      </c>
      <c r="J171" s="58" t="n">
        <f aca="false">J172</f>
        <v>80000</v>
      </c>
      <c r="K171" s="59" t="n">
        <f aca="false">K172</f>
        <v>80000</v>
      </c>
      <c r="L171" s="60" t="n">
        <f aca="false">L172</f>
        <v>0</v>
      </c>
      <c r="M171" s="61" t="n">
        <f aca="false">M172</f>
        <v>0</v>
      </c>
      <c r="N171" s="62" t="n">
        <f aca="false">N172</f>
        <v>0</v>
      </c>
      <c r="O171" s="63" t="n">
        <f aca="false">I171+L171</f>
        <v>80000</v>
      </c>
      <c r="P171" s="61" t="n">
        <f aca="false">J171+M171</f>
        <v>80000</v>
      </c>
      <c r="Q171" s="64" t="n">
        <f aca="false">K171+N171</f>
        <v>80000</v>
      </c>
      <c r="R171" s="60" t="n">
        <f aca="false">R172</f>
        <v>0</v>
      </c>
      <c r="S171" s="61" t="n">
        <f aca="false">S172</f>
        <v>0</v>
      </c>
      <c r="T171" s="62" t="n">
        <f aca="false">T172</f>
        <v>0</v>
      </c>
      <c r="U171" s="63" t="n">
        <f aca="false">O171+R171</f>
        <v>80000</v>
      </c>
      <c r="V171" s="61" t="n">
        <f aca="false">P171+S171</f>
        <v>80000</v>
      </c>
      <c r="W171" s="61" t="n">
        <f aca="false">Q171+T171</f>
        <v>80000</v>
      </c>
    </row>
    <row r="172" customFormat="false" ht="22.5" hidden="false" customHeight="false" outlineLevel="0" collapsed="false">
      <c r="A172" s="51" t="s">
        <v>27</v>
      </c>
      <c r="B172" s="52" t="n">
        <v>24</v>
      </c>
      <c r="C172" s="53" t="n">
        <v>505</v>
      </c>
      <c r="D172" s="54" t="s">
        <v>20</v>
      </c>
      <c r="E172" s="55" t="n">
        <v>2</v>
      </c>
      <c r="F172" s="54" t="s">
        <v>22</v>
      </c>
      <c r="G172" s="56" t="s">
        <v>104</v>
      </c>
      <c r="H172" s="57" t="n">
        <v>200</v>
      </c>
      <c r="I172" s="58" t="n">
        <f aca="false">I173</f>
        <v>80000</v>
      </c>
      <c r="J172" s="58" t="n">
        <f aca="false">J173</f>
        <v>80000</v>
      </c>
      <c r="K172" s="59" t="n">
        <f aca="false">K173</f>
        <v>80000</v>
      </c>
      <c r="L172" s="60" t="n">
        <f aca="false">L173</f>
        <v>0</v>
      </c>
      <c r="M172" s="61" t="n">
        <f aca="false">M173</f>
        <v>0</v>
      </c>
      <c r="N172" s="62" t="n">
        <f aca="false">N173</f>
        <v>0</v>
      </c>
      <c r="O172" s="63" t="n">
        <f aca="false">I172+L172</f>
        <v>80000</v>
      </c>
      <c r="P172" s="61" t="n">
        <f aca="false">J172+M172</f>
        <v>80000</v>
      </c>
      <c r="Q172" s="64" t="n">
        <f aca="false">K172+N172</f>
        <v>80000</v>
      </c>
      <c r="R172" s="60" t="n">
        <f aca="false">R173</f>
        <v>0</v>
      </c>
      <c r="S172" s="61" t="n">
        <f aca="false">S173</f>
        <v>0</v>
      </c>
      <c r="T172" s="62" t="n">
        <f aca="false">T173</f>
        <v>0</v>
      </c>
      <c r="U172" s="63" t="n">
        <f aca="false">O172+R172</f>
        <v>80000</v>
      </c>
      <c r="V172" s="61" t="n">
        <f aca="false">P172+S172</f>
        <v>80000</v>
      </c>
      <c r="W172" s="61" t="n">
        <f aca="false">Q172+T172</f>
        <v>80000</v>
      </c>
    </row>
    <row r="173" customFormat="false" ht="22.5" hidden="false" customHeight="false" outlineLevel="0" collapsed="false">
      <c r="A173" s="51" t="s">
        <v>28</v>
      </c>
      <c r="B173" s="52" t="n">
        <v>24</v>
      </c>
      <c r="C173" s="53" t="n">
        <v>505</v>
      </c>
      <c r="D173" s="54" t="s">
        <v>20</v>
      </c>
      <c r="E173" s="55" t="n">
        <v>2</v>
      </c>
      <c r="F173" s="54" t="s">
        <v>22</v>
      </c>
      <c r="G173" s="56" t="s">
        <v>104</v>
      </c>
      <c r="H173" s="57" t="n">
        <v>240</v>
      </c>
      <c r="I173" s="58" t="n">
        <v>80000</v>
      </c>
      <c r="J173" s="58" t="n">
        <v>80000</v>
      </c>
      <c r="K173" s="59" t="n">
        <v>80000</v>
      </c>
      <c r="L173" s="60"/>
      <c r="M173" s="61"/>
      <c r="N173" s="62"/>
      <c r="O173" s="63" t="n">
        <f aca="false">I173+L173</f>
        <v>80000</v>
      </c>
      <c r="P173" s="61" t="n">
        <f aca="false">J173+M173</f>
        <v>80000</v>
      </c>
      <c r="Q173" s="64" t="n">
        <f aca="false">K173+N173</f>
        <v>80000</v>
      </c>
      <c r="R173" s="60"/>
      <c r="S173" s="61"/>
      <c r="T173" s="62"/>
      <c r="U173" s="63" t="n">
        <f aca="false">O173+R173</f>
        <v>80000</v>
      </c>
      <c r="V173" s="61" t="n">
        <f aca="false">P173+S173</f>
        <v>80000</v>
      </c>
      <c r="W173" s="61" t="n">
        <f aca="false">Q173+T173</f>
        <v>80000</v>
      </c>
    </row>
    <row r="174" customFormat="false" ht="12.75" hidden="false" customHeight="false" outlineLevel="0" collapsed="false">
      <c r="A174" s="51" t="s">
        <v>105</v>
      </c>
      <c r="B174" s="52" t="n">
        <v>24</v>
      </c>
      <c r="C174" s="53" t="n">
        <v>600</v>
      </c>
      <c r="D174" s="54"/>
      <c r="E174" s="55"/>
      <c r="F174" s="54"/>
      <c r="G174" s="56"/>
      <c r="H174" s="57"/>
      <c r="I174" s="58" t="n">
        <f aca="false">I175</f>
        <v>5279200</v>
      </c>
      <c r="J174" s="58" t="n">
        <f aca="false">J175</f>
        <v>6069200</v>
      </c>
      <c r="K174" s="59" t="n">
        <f aca="false">K175</f>
        <v>3699200</v>
      </c>
      <c r="L174" s="60" t="n">
        <f aca="false">L175</f>
        <v>0</v>
      </c>
      <c r="M174" s="61" t="n">
        <f aca="false">M175</f>
        <v>0</v>
      </c>
      <c r="N174" s="62" t="n">
        <f aca="false">N175</f>
        <v>0</v>
      </c>
      <c r="O174" s="63" t="n">
        <f aca="false">I174+L174</f>
        <v>5279200</v>
      </c>
      <c r="P174" s="61" t="n">
        <f aca="false">J174+M174</f>
        <v>6069200</v>
      </c>
      <c r="Q174" s="64" t="n">
        <f aca="false">K174+N174</f>
        <v>3699200</v>
      </c>
      <c r="R174" s="60" t="n">
        <f aca="false">R175</f>
        <v>0</v>
      </c>
      <c r="S174" s="61" t="n">
        <f aca="false">S175</f>
        <v>0</v>
      </c>
      <c r="T174" s="62" t="n">
        <f aca="false">T175</f>
        <v>0</v>
      </c>
      <c r="U174" s="63" t="n">
        <f aca="false">O174+R174</f>
        <v>5279200</v>
      </c>
      <c r="V174" s="61" t="n">
        <f aca="false">P174+S174</f>
        <v>6069200</v>
      </c>
      <c r="W174" s="61" t="n">
        <f aca="false">Q174+T174</f>
        <v>3699200</v>
      </c>
    </row>
    <row r="175" customFormat="false" ht="12.75" hidden="false" customHeight="false" outlineLevel="0" collapsed="false">
      <c r="A175" s="51" t="s">
        <v>106</v>
      </c>
      <c r="B175" s="52" t="n">
        <v>24</v>
      </c>
      <c r="C175" s="53" t="n">
        <v>605</v>
      </c>
      <c r="D175" s="54"/>
      <c r="E175" s="55"/>
      <c r="F175" s="54"/>
      <c r="G175" s="56"/>
      <c r="H175" s="57"/>
      <c r="I175" s="58" t="n">
        <f aca="false">I176</f>
        <v>5279200</v>
      </c>
      <c r="J175" s="58" t="n">
        <f aca="false">J176</f>
        <v>6069200</v>
      </c>
      <c r="K175" s="59" t="n">
        <f aca="false">K176</f>
        <v>3699200</v>
      </c>
      <c r="L175" s="60" t="n">
        <f aca="false">L176</f>
        <v>0</v>
      </c>
      <c r="M175" s="61" t="n">
        <f aca="false">M176</f>
        <v>0</v>
      </c>
      <c r="N175" s="62" t="n">
        <f aca="false">N176</f>
        <v>0</v>
      </c>
      <c r="O175" s="63" t="n">
        <f aca="false">I175+L175</f>
        <v>5279200</v>
      </c>
      <c r="P175" s="61" t="n">
        <f aca="false">J175+M175</f>
        <v>6069200</v>
      </c>
      <c r="Q175" s="64" t="n">
        <f aca="false">K175+N175</f>
        <v>3699200</v>
      </c>
      <c r="R175" s="60" t="n">
        <f aca="false">R176</f>
        <v>0</v>
      </c>
      <c r="S175" s="61" t="n">
        <f aca="false">S176</f>
        <v>0</v>
      </c>
      <c r="T175" s="62" t="n">
        <f aca="false">T176</f>
        <v>0</v>
      </c>
      <c r="U175" s="63" t="n">
        <f aca="false">O175+R175</f>
        <v>5279200</v>
      </c>
      <c r="V175" s="61" t="n">
        <f aca="false">P175+S175</f>
        <v>6069200</v>
      </c>
      <c r="W175" s="61" t="n">
        <f aca="false">Q175+T175</f>
        <v>3699200</v>
      </c>
    </row>
    <row r="176" customFormat="false" ht="45" hidden="false" customHeight="false" outlineLevel="0" collapsed="false">
      <c r="A176" s="65" t="s">
        <v>19</v>
      </c>
      <c r="B176" s="52" t="n">
        <v>24</v>
      </c>
      <c r="C176" s="53" t="n">
        <v>605</v>
      </c>
      <c r="D176" s="54" t="n">
        <v>2</v>
      </c>
      <c r="E176" s="55" t="n">
        <v>0</v>
      </c>
      <c r="F176" s="54" t="n">
        <v>0</v>
      </c>
      <c r="G176" s="56" t="n">
        <v>0</v>
      </c>
      <c r="H176" s="57"/>
      <c r="I176" s="58" t="n">
        <f aca="false">I177</f>
        <v>5279200</v>
      </c>
      <c r="J176" s="58" t="n">
        <f aca="false">J177</f>
        <v>6069200</v>
      </c>
      <c r="K176" s="59" t="n">
        <f aca="false">K177</f>
        <v>3699200</v>
      </c>
      <c r="L176" s="60" t="n">
        <f aca="false">L177</f>
        <v>0</v>
      </c>
      <c r="M176" s="61" t="n">
        <f aca="false">M177</f>
        <v>0</v>
      </c>
      <c r="N176" s="62" t="n">
        <f aca="false">N177</f>
        <v>0</v>
      </c>
      <c r="O176" s="63" t="n">
        <f aca="false">I176+L176</f>
        <v>5279200</v>
      </c>
      <c r="P176" s="61" t="n">
        <f aca="false">J176+M176</f>
        <v>6069200</v>
      </c>
      <c r="Q176" s="64" t="n">
        <f aca="false">K176+N176</f>
        <v>3699200</v>
      </c>
      <c r="R176" s="60" t="n">
        <f aca="false">R177</f>
        <v>0</v>
      </c>
      <c r="S176" s="61" t="n">
        <f aca="false">S177</f>
        <v>0</v>
      </c>
      <c r="T176" s="62" t="n">
        <f aca="false">T177</f>
        <v>0</v>
      </c>
      <c r="U176" s="63" t="n">
        <f aca="false">O176+R176</f>
        <v>5279200</v>
      </c>
      <c r="V176" s="61" t="n">
        <f aca="false">P176+S176</f>
        <v>6069200</v>
      </c>
      <c r="W176" s="61" t="n">
        <f aca="false">Q176+T176</f>
        <v>3699200</v>
      </c>
    </row>
    <row r="177" customFormat="false" ht="22.5" hidden="false" customHeight="false" outlineLevel="0" collapsed="false">
      <c r="A177" s="65" t="s">
        <v>91</v>
      </c>
      <c r="B177" s="52" t="n">
        <v>24</v>
      </c>
      <c r="C177" s="53" t="n">
        <v>605</v>
      </c>
      <c r="D177" s="54" t="n">
        <v>2</v>
      </c>
      <c r="E177" s="55" t="n">
        <v>2</v>
      </c>
      <c r="F177" s="54" t="n">
        <v>0</v>
      </c>
      <c r="G177" s="56" t="n">
        <v>0</v>
      </c>
      <c r="H177" s="57"/>
      <c r="I177" s="58" t="n">
        <f aca="false">I178+I181</f>
        <v>5279200</v>
      </c>
      <c r="J177" s="58" t="n">
        <f aca="false">J178+J181</f>
        <v>6069200</v>
      </c>
      <c r="K177" s="59" t="n">
        <f aca="false">K178+K181</f>
        <v>3699200</v>
      </c>
      <c r="L177" s="60" t="n">
        <f aca="false">L178+L181</f>
        <v>0</v>
      </c>
      <c r="M177" s="61" t="n">
        <f aca="false">M178+M181</f>
        <v>0</v>
      </c>
      <c r="N177" s="62" t="n">
        <f aca="false">N178+N181</f>
        <v>0</v>
      </c>
      <c r="O177" s="63" t="n">
        <f aca="false">I177+L177</f>
        <v>5279200</v>
      </c>
      <c r="P177" s="61" t="n">
        <f aca="false">J177+M177</f>
        <v>6069200</v>
      </c>
      <c r="Q177" s="64" t="n">
        <f aca="false">K177+N177</f>
        <v>3699200</v>
      </c>
      <c r="R177" s="60" t="n">
        <f aca="false">R178+R181</f>
        <v>0</v>
      </c>
      <c r="S177" s="61" t="n">
        <f aca="false">S178+S181</f>
        <v>0</v>
      </c>
      <c r="T177" s="62" t="n">
        <f aca="false">T178+T181</f>
        <v>0</v>
      </c>
      <c r="U177" s="63" t="n">
        <f aca="false">O177+R177</f>
        <v>5279200</v>
      </c>
      <c r="V177" s="61" t="n">
        <f aca="false">P177+S177</f>
        <v>6069200</v>
      </c>
      <c r="W177" s="61" t="n">
        <f aca="false">Q177+T177</f>
        <v>3699200</v>
      </c>
    </row>
    <row r="178" customFormat="false" ht="56.45" hidden="false" customHeight="true" outlineLevel="0" collapsed="false">
      <c r="A178" s="51" t="s">
        <v>107</v>
      </c>
      <c r="B178" s="52" t="n">
        <v>24</v>
      </c>
      <c r="C178" s="53" t="n">
        <v>605</v>
      </c>
      <c r="D178" s="54" t="n">
        <v>2</v>
      </c>
      <c r="E178" s="55" t="n">
        <v>2</v>
      </c>
      <c r="F178" s="54" t="n">
        <v>0</v>
      </c>
      <c r="G178" s="56" t="n">
        <v>81620</v>
      </c>
      <c r="H178" s="57"/>
      <c r="I178" s="58" t="n">
        <f aca="false">I179</f>
        <v>1580000</v>
      </c>
      <c r="J178" s="58" t="n">
        <f aca="false">J179</f>
        <v>2370000</v>
      </c>
      <c r="K178" s="59" t="n">
        <f aca="false">K179</f>
        <v>0</v>
      </c>
      <c r="L178" s="60" t="n">
        <f aca="false">L179</f>
        <v>0</v>
      </c>
      <c r="M178" s="61" t="n">
        <f aca="false">M179</f>
        <v>0</v>
      </c>
      <c r="N178" s="62" t="n">
        <f aca="false">N179</f>
        <v>0</v>
      </c>
      <c r="O178" s="63" t="n">
        <f aca="false">I178+L178</f>
        <v>1580000</v>
      </c>
      <c r="P178" s="61" t="n">
        <f aca="false">J178+M178</f>
        <v>2370000</v>
      </c>
      <c r="Q178" s="64" t="n">
        <f aca="false">K178+N178</f>
        <v>0</v>
      </c>
      <c r="R178" s="60" t="n">
        <f aca="false">R179</f>
        <v>0</v>
      </c>
      <c r="S178" s="61" t="n">
        <f aca="false">S179</f>
        <v>0</v>
      </c>
      <c r="T178" s="62" t="n">
        <f aca="false">T179</f>
        <v>0</v>
      </c>
      <c r="U178" s="63" t="n">
        <f aca="false">O178+R178</f>
        <v>1580000</v>
      </c>
      <c r="V178" s="61" t="n">
        <f aca="false">P178+S178</f>
        <v>2370000</v>
      </c>
      <c r="W178" s="61" t="n">
        <f aca="false">Q178+T178</f>
        <v>0</v>
      </c>
    </row>
    <row r="179" customFormat="false" ht="22.5" hidden="false" customHeight="false" outlineLevel="0" collapsed="false">
      <c r="A179" s="51" t="s">
        <v>27</v>
      </c>
      <c r="B179" s="52" t="n">
        <v>24</v>
      </c>
      <c r="C179" s="53" t="n">
        <v>605</v>
      </c>
      <c r="D179" s="54" t="n">
        <v>2</v>
      </c>
      <c r="E179" s="55" t="n">
        <v>2</v>
      </c>
      <c r="F179" s="54" t="n">
        <v>0</v>
      </c>
      <c r="G179" s="56" t="n">
        <v>81620</v>
      </c>
      <c r="H179" s="57" t="n">
        <v>200</v>
      </c>
      <c r="I179" s="58" t="n">
        <f aca="false">I180</f>
        <v>1580000</v>
      </c>
      <c r="J179" s="58" t="n">
        <f aca="false">J180</f>
        <v>2370000</v>
      </c>
      <c r="K179" s="59" t="n">
        <f aca="false">K180</f>
        <v>0</v>
      </c>
      <c r="L179" s="60" t="n">
        <f aca="false">L180</f>
        <v>0</v>
      </c>
      <c r="M179" s="61" t="n">
        <f aca="false">M180</f>
        <v>0</v>
      </c>
      <c r="N179" s="62" t="n">
        <f aca="false">N180</f>
        <v>0</v>
      </c>
      <c r="O179" s="63" t="n">
        <f aca="false">I179+L179</f>
        <v>1580000</v>
      </c>
      <c r="P179" s="61" t="n">
        <f aca="false">J179+M179</f>
        <v>2370000</v>
      </c>
      <c r="Q179" s="64" t="n">
        <f aca="false">K179+N179</f>
        <v>0</v>
      </c>
      <c r="R179" s="60" t="n">
        <f aca="false">R180</f>
        <v>0</v>
      </c>
      <c r="S179" s="61" t="n">
        <f aca="false">S180</f>
        <v>0</v>
      </c>
      <c r="T179" s="62" t="n">
        <f aca="false">T180</f>
        <v>0</v>
      </c>
      <c r="U179" s="63" t="n">
        <f aca="false">O179+R179</f>
        <v>1580000</v>
      </c>
      <c r="V179" s="61" t="n">
        <f aca="false">P179+S179</f>
        <v>2370000</v>
      </c>
      <c r="W179" s="61" t="n">
        <f aca="false">Q179+T179</f>
        <v>0</v>
      </c>
    </row>
    <row r="180" customFormat="false" ht="22.5" hidden="false" customHeight="false" outlineLevel="0" collapsed="false">
      <c r="A180" s="51" t="s">
        <v>28</v>
      </c>
      <c r="B180" s="52" t="n">
        <v>24</v>
      </c>
      <c r="C180" s="53" t="n">
        <v>605</v>
      </c>
      <c r="D180" s="54" t="n">
        <v>2</v>
      </c>
      <c r="E180" s="55" t="n">
        <v>2</v>
      </c>
      <c r="F180" s="54" t="n">
        <v>0</v>
      </c>
      <c r="G180" s="56" t="n">
        <v>81620</v>
      </c>
      <c r="H180" s="57" t="n">
        <v>240</v>
      </c>
      <c r="I180" s="58" t="n">
        <v>1580000</v>
      </c>
      <c r="J180" s="58" t="n">
        <v>2370000</v>
      </c>
      <c r="K180" s="59" t="n">
        <v>0</v>
      </c>
      <c r="L180" s="60"/>
      <c r="M180" s="61"/>
      <c r="N180" s="62"/>
      <c r="O180" s="63" t="n">
        <f aca="false">I180+L180</f>
        <v>1580000</v>
      </c>
      <c r="P180" s="61" t="n">
        <f aca="false">J180+M180</f>
        <v>2370000</v>
      </c>
      <c r="Q180" s="64" t="n">
        <f aca="false">K180+N180</f>
        <v>0</v>
      </c>
      <c r="R180" s="60"/>
      <c r="S180" s="61"/>
      <c r="T180" s="62"/>
      <c r="U180" s="63" t="n">
        <f aca="false">O180+R180</f>
        <v>1580000</v>
      </c>
      <c r="V180" s="61" t="n">
        <f aca="false">P180+S180</f>
        <v>2370000</v>
      </c>
      <c r="W180" s="61" t="n">
        <f aca="false">Q180+T180</f>
        <v>0</v>
      </c>
    </row>
    <row r="181" customFormat="false" ht="23.25" hidden="false" customHeight="true" outlineLevel="0" collapsed="false">
      <c r="A181" s="99" t="s">
        <v>108</v>
      </c>
      <c r="B181" s="52" t="n">
        <v>24</v>
      </c>
      <c r="C181" s="53" t="n">
        <v>605</v>
      </c>
      <c r="D181" s="54" t="n">
        <v>2</v>
      </c>
      <c r="E181" s="55" t="n">
        <v>2</v>
      </c>
      <c r="F181" s="54" t="n">
        <v>0</v>
      </c>
      <c r="G181" s="56" t="n">
        <v>88470</v>
      </c>
      <c r="H181" s="57"/>
      <c r="I181" s="58" t="n">
        <f aca="false">I182</f>
        <v>3699200</v>
      </c>
      <c r="J181" s="58" t="n">
        <f aca="false">J182</f>
        <v>3699200</v>
      </c>
      <c r="K181" s="59" t="n">
        <f aca="false">K182</f>
        <v>3699200</v>
      </c>
      <c r="L181" s="60" t="n">
        <f aca="false">L182</f>
        <v>0</v>
      </c>
      <c r="M181" s="61" t="n">
        <f aca="false">M182</f>
        <v>0</v>
      </c>
      <c r="N181" s="62" t="n">
        <f aca="false">N182</f>
        <v>0</v>
      </c>
      <c r="O181" s="63" t="n">
        <f aca="false">I181+L181</f>
        <v>3699200</v>
      </c>
      <c r="P181" s="61" t="n">
        <f aca="false">J181+M181</f>
        <v>3699200</v>
      </c>
      <c r="Q181" s="64" t="n">
        <f aca="false">K181+N181</f>
        <v>3699200</v>
      </c>
      <c r="R181" s="60" t="n">
        <f aca="false">R182</f>
        <v>0</v>
      </c>
      <c r="S181" s="61" t="n">
        <f aca="false">S182</f>
        <v>0</v>
      </c>
      <c r="T181" s="62" t="n">
        <f aca="false">T182</f>
        <v>0</v>
      </c>
      <c r="U181" s="63" t="n">
        <f aca="false">O181+R181</f>
        <v>3699200</v>
      </c>
      <c r="V181" s="61" t="n">
        <f aca="false">P181+S181</f>
        <v>3699200</v>
      </c>
      <c r="W181" s="61" t="n">
        <f aca="false">Q181+T181</f>
        <v>3699200</v>
      </c>
    </row>
    <row r="182" customFormat="false" ht="12.75" hidden="false" customHeight="false" outlineLevel="0" collapsed="false">
      <c r="A182" s="100" t="s">
        <v>40</v>
      </c>
      <c r="B182" s="52" t="n">
        <v>24</v>
      </c>
      <c r="C182" s="53" t="n">
        <v>605</v>
      </c>
      <c r="D182" s="54" t="n">
        <v>2</v>
      </c>
      <c r="E182" s="55" t="n">
        <v>2</v>
      </c>
      <c r="F182" s="54" t="n">
        <v>0</v>
      </c>
      <c r="G182" s="56" t="n">
        <v>88470</v>
      </c>
      <c r="H182" s="57" t="n">
        <v>500</v>
      </c>
      <c r="I182" s="58" t="n">
        <f aca="false">I183</f>
        <v>3699200</v>
      </c>
      <c r="J182" s="58" t="n">
        <f aca="false">J183</f>
        <v>3699200</v>
      </c>
      <c r="K182" s="59" t="n">
        <f aca="false">K183</f>
        <v>3699200</v>
      </c>
      <c r="L182" s="60" t="n">
        <f aca="false">L183</f>
        <v>0</v>
      </c>
      <c r="M182" s="61" t="n">
        <f aca="false">M183</f>
        <v>0</v>
      </c>
      <c r="N182" s="62" t="n">
        <f aca="false">N183</f>
        <v>0</v>
      </c>
      <c r="O182" s="63" t="n">
        <f aca="false">I182+L182</f>
        <v>3699200</v>
      </c>
      <c r="P182" s="61" t="n">
        <f aca="false">J182+M182</f>
        <v>3699200</v>
      </c>
      <c r="Q182" s="64" t="n">
        <f aca="false">K182+N182</f>
        <v>3699200</v>
      </c>
      <c r="R182" s="60" t="n">
        <f aca="false">R183</f>
        <v>0</v>
      </c>
      <c r="S182" s="61" t="n">
        <f aca="false">S183</f>
        <v>0</v>
      </c>
      <c r="T182" s="62" t="n">
        <f aca="false">T183</f>
        <v>0</v>
      </c>
      <c r="U182" s="63" t="n">
        <f aca="false">O182+R182</f>
        <v>3699200</v>
      </c>
      <c r="V182" s="61" t="n">
        <f aca="false">P182+S182</f>
        <v>3699200</v>
      </c>
      <c r="W182" s="61" t="n">
        <f aca="false">Q182+T182</f>
        <v>3699200</v>
      </c>
    </row>
    <row r="183" customFormat="false" ht="12.75" hidden="false" customHeight="false" outlineLevel="0" collapsed="false">
      <c r="A183" s="100" t="s">
        <v>41</v>
      </c>
      <c r="B183" s="52" t="n">
        <v>24</v>
      </c>
      <c r="C183" s="53" t="n">
        <v>605</v>
      </c>
      <c r="D183" s="54" t="n">
        <v>2</v>
      </c>
      <c r="E183" s="55" t="n">
        <v>2</v>
      </c>
      <c r="F183" s="54" t="n">
        <v>0</v>
      </c>
      <c r="G183" s="56" t="n">
        <v>88470</v>
      </c>
      <c r="H183" s="57" t="n">
        <v>540</v>
      </c>
      <c r="I183" s="58" t="n">
        <v>3699200</v>
      </c>
      <c r="J183" s="58" t="n">
        <v>3699200</v>
      </c>
      <c r="K183" s="59" t="n">
        <v>3699200</v>
      </c>
      <c r="L183" s="60"/>
      <c r="M183" s="61"/>
      <c r="N183" s="62"/>
      <c r="O183" s="63" t="n">
        <f aca="false">I183+L183</f>
        <v>3699200</v>
      </c>
      <c r="P183" s="61" t="n">
        <f aca="false">J183+M183</f>
        <v>3699200</v>
      </c>
      <c r="Q183" s="64" t="n">
        <f aca="false">K183+N183</f>
        <v>3699200</v>
      </c>
      <c r="R183" s="60"/>
      <c r="S183" s="61"/>
      <c r="T183" s="62"/>
      <c r="U183" s="63" t="n">
        <f aca="false">O183+R183</f>
        <v>3699200</v>
      </c>
      <c r="V183" s="61" t="n">
        <f aca="false">P183+S183</f>
        <v>3699200</v>
      </c>
      <c r="W183" s="61" t="n">
        <f aca="false">Q183+T183</f>
        <v>3699200</v>
      </c>
    </row>
    <row r="184" customFormat="false" ht="12.75" hidden="false" customHeight="false" outlineLevel="0" collapsed="false">
      <c r="A184" s="51" t="s">
        <v>109</v>
      </c>
      <c r="B184" s="52" t="n">
        <v>24</v>
      </c>
      <c r="C184" s="53" t="n">
        <v>700</v>
      </c>
      <c r="D184" s="54"/>
      <c r="E184" s="55"/>
      <c r="F184" s="54"/>
      <c r="G184" s="56"/>
      <c r="H184" s="57"/>
      <c r="I184" s="58" t="n">
        <f aca="false">I190+I185</f>
        <v>30000</v>
      </c>
      <c r="J184" s="58" t="n">
        <f aca="false">J190+J185</f>
        <v>30000</v>
      </c>
      <c r="K184" s="59" t="n">
        <f aca="false">K190+K185</f>
        <v>30000</v>
      </c>
      <c r="L184" s="66" t="n">
        <f aca="false">L190+L185</f>
        <v>4000000</v>
      </c>
      <c r="M184" s="58" t="n">
        <f aca="false">M190+M185</f>
        <v>0</v>
      </c>
      <c r="N184" s="67" t="n">
        <f aca="false">N190+N185</f>
        <v>0</v>
      </c>
      <c r="O184" s="68" t="n">
        <f aca="false">O190+O185</f>
        <v>4030000</v>
      </c>
      <c r="P184" s="58" t="n">
        <f aca="false">P190+P185</f>
        <v>30000</v>
      </c>
      <c r="Q184" s="59" t="n">
        <f aca="false">Q190+Q185</f>
        <v>30000</v>
      </c>
      <c r="R184" s="66" t="n">
        <f aca="false">R190+R185</f>
        <v>0</v>
      </c>
      <c r="S184" s="58" t="n">
        <f aca="false">S190+S185</f>
        <v>0</v>
      </c>
      <c r="T184" s="67" t="n">
        <f aca="false">T190+T185</f>
        <v>0</v>
      </c>
      <c r="U184" s="68" t="n">
        <f aca="false">U190+U185</f>
        <v>4030000</v>
      </c>
      <c r="V184" s="58" t="n">
        <f aca="false">V190+V185</f>
        <v>30000</v>
      </c>
      <c r="W184" s="58" t="n">
        <f aca="false">W190+W185</f>
        <v>30000</v>
      </c>
    </row>
    <row r="185" customFormat="false" ht="12.75" hidden="false" customHeight="false" outlineLevel="0" collapsed="false">
      <c r="A185" s="51" t="s">
        <v>110</v>
      </c>
      <c r="B185" s="52" t="n">
        <v>24</v>
      </c>
      <c r="C185" s="53" t="n">
        <v>703</v>
      </c>
      <c r="D185" s="54"/>
      <c r="E185" s="55"/>
      <c r="F185" s="54"/>
      <c r="G185" s="56"/>
      <c r="H185" s="57"/>
      <c r="I185" s="58" t="n">
        <f aca="false">I186</f>
        <v>0</v>
      </c>
      <c r="J185" s="58" t="n">
        <f aca="false">J186</f>
        <v>0</v>
      </c>
      <c r="K185" s="59" t="n">
        <f aca="false">K186</f>
        <v>0</v>
      </c>
      <c r="L185" s="66" t="n">
        <f aca="false">L186</f>
        <v>4000000</v>
      </c>
      <c r="M185" s="58" t="n">
        <f aca="false">M186</f>
        <v>0</v>
      </c>
      <c r="N185" s="67" t="n">
        <f aca="false">N186</f>
        <v>0</v>
      </c>
      <c r="O185" s="68" t="n">
        <f aca="false">O186</f>
        <v>4000000</v>
      </c>
      <c r="P185" s="58" t="n">
        <f aca="false">P186</f>
        <v>0</v>
      </c>
      <c r="Q185" s="59" t="n">
        <f aca="false">Q186</f>
        <v>0</v>
      </c>
      <c r="R185" s="66" t="n">
        <f aca="false">R186</f>
        <v>0</v>
      </c>
      <c r="S185" s="58" t="n">
        <f aca="false">S186</f>
        <v>0</v>
      </c>
      <c r="T185" s="67" t="n">
        <f aca="false">T186</f>
        <v>0</v>
      </c>
      <c r="U185" s="68" t="n">
        <f aca="false">U186</f>
        <v>4000000</v>
      </c>
      <c r="V185" s="58" t="n">
        <f aca="false">V186</f>
        <v>0</v>
      </c>
      <c r="W185" s="58" t="n">
        <f aca="false">W186</f>
        <v>0</v>
      </c>
    </row>
    <row r="186" customFormat="false" ht="33.75" hidden="false" customHeight="false" outlineLevel="0" collapsed="false">
      <c r="A186" s="51" t="s">
        <v>111</v>
      </c>
      <c r="B186" s="52" t="n">
        <v>24</v>
      </c>
      <c r="C186" s="53" t="n">
        <v>703</v>
      </c>
      <c r="D186" s="54" t="n">
        <v>4</v>
      </c>
      <c r="E186" s="55" t="n">
        <v>0</v>
      </c>
      <c r="F186" s="54" t="n">
        <v>0</v>
      </c>
      <c r="G186" s="56" t="n">
        <v>0</v>
      </c>
      <c r="H186" s="57"/>
      <c r="I186" s="58" t="n">
        <f aca="false">I187</f>
        <v>0</v>
      </c>
      <c r="J186" s="58" t="n">
        <f aca="false">J187</f>
        <v>0</v>
      </c>
      <c r="K186" s="59" t="n">
        <f aca="false">K187</f>
        <v>0</v>
      </c>
      <c r="L186" s="66" t="n">
        <f aca="false">L187</f>
        <v>4000000</v>
      </c>
      <c r="M186" s="58" t="n">
        <f aca="false">M187</f>
        <v>0</v>
      </c>
      <c r="N186" s="67" t="n">
        <f aca="false">N187</f>
        <v>0</v>
      </c>
      <c r="O186" s="68" t="n">
        <f aca="false">O187</f>
        <v>4000000</v>
      </c>
      <c r="P186" s="58" t="n">
        <f aca="false">P187</f>
        <v>0</v>
      </c>
      <c r="Q186" s="59" t="n">
        <f aca="false">Q187</f>
        <v>0</v>
      </c>
      <c r="R186" s="66" t="n">
        <f aca="false">R187</f>
        <v>0</v>
      </c>
      <c r="S186" s="58" t="n">
        <f aca="false">S187</f>
        <v>0</v>
      </c>
      <c r="T186" s="67" t="n">
        <f aca="false">T187</f>
        <v>0</v>
      </c>
      <c r="U186" s="68" t="n">
        <f aca="false">U187</f>
        <v>4000000</v>
      </c>
      <c r="V186" s="58" t="n">
        <f aca="false">V187</f>
        <v>0</v>
      </c>
      <c r="W186" s="58" t="n">
        <f aca="false">W187</f>
        <v>0</v>
      </c>
    </row>
    <row r="187" customFormat="false" ht="22.5" hidden="false" customHeight="false" outlineLevel="0" collapsed="false">
      <c r="A187" s="51" t="s">
        <v>112</v>
      </c>
      <c r="B187" s="52" t="n">
        <v>24</v>
      </c>
      <c r="C187" s="53" t="n">
        <v>703</v>
      </c>
      <c r="D187" s="54" t="n">
        <v>4</v>
      </c>
      <c r="E187" s="55" t="n">
        <v>0</v>
      </c>
      <c r="F187" s="54" t="n">
        <v>0</v>
      </c>
      <c r="G187" s="56" t="n">
        <v>80790</v>
      </c>
      <c r="H187" s="57"/>
      <c r="I187" s="58" t="n">
        <f aca="false">I188</f>
        <v>0</v>
      </c>
      <c r="J187" s="58" t="n">
        <f aca="false">J188</f>
        <v>0</v>
      </c>
      <c r="K187" s="59" t="n">
        <f aca="false">K188</f>
        <v>0</v>
      </c>
      <c r="L187" s="66" t="n">
        <f aca="false">L188</f>
        <v>4000000</v>
      </c>
      <c r="M187" s="58" t="n">
        <f aca="false">M188</f>
        <v>0</v>
      </c>
      <c r="N187" s="67" t="n">
        <f aca="false">N188</f>
        <v>0</v>
      </c>
      <c r="O187" s="68" t="n">
        <f aca="false">O188</f>
        <v>4000000</v>
      </c>
      <c r="P187" s="58" t="n">
        <f aca="false">P188</f>
        <v>0</v>
      </c>
      <c r="Q187" s="59" t="n">
        <f aca="false">Q188</f>
        <v>0</v>
      </c>
      <c r="R187" s="66" t="n">
        <f aca="false">R188</f>
        <v>0</v>
      </c>
      <c r="S187" s="58" t="n">
        <f aca="false">S188</f>
        <v>0</v>
      </c>
      <c r="T187" s="67" t="n">
        <f aca="false">T188</f>
        <v>0</v>
      </c>
      <c r="U187" s="68" t="n">
        <f aca="false">U188</f>
        <v>4000000</v>
      </c>
      <c r="V187" s="58" t="n">
        <f aca="false">V188</f>
        <v>0</v>
      </c>
      <c r="W187" s="58" t="n">
        <f aca="false">W188</f>
        <v>0</v>
      </c>
    </row>
    <row r="188" customFormat="false" ht="22.5" hidden="false" customHeight="false" outlineLevel="0" collapsed="false">
      <c r="A188" s="51" t="s">
        <v>27</v>
      </c>
      <c r="B188" s="52" t="n">
        <v>24</v>
      </c>
      <c r="C188" s="53" t="n">
        <v>703</v>
      </c>
      <c r="D188" s="54" t="n">
        <v>4</v>
      </c>
      <c r="E188" s="55" t="n">
        <v>0</v>
      </c>
      <c r="F188" s="54" t="n">
        <v>0</v>
      </c>
      <c r="G188" s="56" t="n">
        <v>80790</v>
      </c>
      <c r="H188" s="57" t="n">
        <v>200</v>
      </c>
      <c r="I188" s="58" t="n">
        <f aca="false">I189</f>
        <v>0</v>
      </c>
      <c r="J188" s="58" t="n">
        <f aca="false">J189</f>
        <v>0</v>
      </c>
      <c r="K188" s="59" t="n">
        <f aca="false">K189</f>
        <v>0</v>
      </c>
      <c r="L188" s="66" t="n">
        <f aca="false">L189</f>
        <v>4000000</v>
      </c>
      <c r="M188" s="58" t="n">
        <f aca="false">M189</f>
        <v>0</v>
      </c>
      <c r="N188" s="67" t="n">
        <f aca="false">N189</f>
        <v>0</v>
      </c>
      <c r="O188" s="63" t="n">
        <f aca="false">O189</f>
        <v>4000000</v>
      </c>
      <c r="P188" s="61" t="n">
        <f aca="false">P189</f>
        <v>0</v>
      </c>
      <c r="Q188" s="64" t="n">
        <f aca="false">Q189</f>
        <v>0</v>
      </c>
      <c r="R188" s="66" t="n">
        <f aca="false">R189</f>
        <v>0</v>
      </c>
      <c r="S188" s="58" t="n">
        <f aca="false">S189</f>
        <v>0</v>
      </c>
      <c r="T188" s="67" t="n">
        <f aca="false">T189</f>
        <v>0</v>
      </c>
      <c r="U188" s="63" t="n">
        <f aca="false">U189</f>
        <v>4000000</v>
      </c>
      <c r="V188" s="61" t="n">
        <f aca="false">V189</f>
        <v>0</v>
      </c>
      <c r="W188" s="61" t="n">
        <f aca="false">W189</f>
        <v>0</v>
      </c>
    </row>
    <row r="189" customFormat="false" ht="22.5" hidden="false" customHeight="false" outlineLevel="0" collapsed="false">
      <c r="A189" s="51" t="s">
        <v>28</v>
      </c>
      <c r="B189" s="52" t="n">
        <v>24</v>
      </c>
      <c r="C189" s="53" t="n">
        <v>703</v>
      </c>
      <c r="D189" s="54" t="n">
        <v>4</v>
      </c>
      <c r="E189" s="55" t="n">
        <v>0</v>
      </c>
      <c r="F189" s="54" t="n">
        <v>0</v>
      </c>
      <c r="G189" s="56" t="n">
        <v>80790</v>
      </c>
      <c r="H189" s="57" t="n">
        <v>240</v>
      </c>
      <c r="I189" s="58" t="n">
        <v>0</v>
      </c>
      <c r="J189" s="58" t="n">
        <v>0</v>
      </c>
      <c r="K189" s="59" t="n">
        <v>0</v>
      </c>
      <c r="L189" s="60" t="n">
        <v>4000000</v>
      </c>
      <c r="M189" s="61" t="n">
        <v>0</v>
      </c>
      <c r="N189" s="62" t="n">
        <v>0</v>
      </c>
      <c r="O189" s="63" t="n">
        <f aca="false">I189+L189</f>
        <v>4000000</v>
      </c>
      <c r="P189" s="61" t="n">
        <f aca="false">J189+M189</f>
        <v>0</v>
      </c>
      <c r="Q189" s="64" t="n">
        <f aca="false">K189+N189</f>
        <v>0</v>
      </c>
      <c r="R189" s="60"/>
      <c r="S189" s="61" t="n">
        <v>0</v>
      </c>
      <c r="T189" s="62" t="n">
        <v>0</v>
      </c>
      <c r="U189" s="63" t="n">
        <f aca="false">O189+R189</f>
        <v>4000000</v>
      </c>
      <c r="V189" s="61" t="n">
        <f aca="false">P189+S189</f>
        <v>0</v>
      </c>
      <c r="W189" s="61" t="n">
        <f aca="false">Q189+T189</f>
        <v>0</v>
      </c>
    </row>
    <row r="190" customFormat="false" ht="22.5" hidden="false" customHeight="false" outlineLevel="0" collapsed="false">
      <c r="A190" s="51" t="s">
        <v>113</v>
      </c>
      <c r="B190" s="52" t="n">
        <v>24</v>
      </c>
      <c r="C190" s="73" t="n">
        <v>705</v>
      </c>
      <c r="D190" s="54"/>
      <c r="E190" s="55"/>
      <c r="F190" s="54"/>
      <c r="G190" s="56"/>
      <c r="H190" s="57"/>
      <c r="I190" s="58" t="n">
        <f aca="false">I191</f>
        <v>30000</v>
      </c>
      <c r="J190" s="58" t="n">
        <f aca="false">J191</f>
        <v>30000</v>
      </c>
      <c r="K190" s="59" t="n">
        <f aca="false">K191</f>
        <v>30000</v>
      </c>
      <c r="L190" s="60" t="n">
        <f aca="false">L191</f>
        <v>0</v>
      </c>
      <c r="M190" s="61" t="n">
        <f aca="false">M191</f>
        <v>0</v>
      </c>
      <c r="N190" s="62" t="n">
        <f aca="false">N191</f>
        <v>0</v>
      </c>
      <c r="O190" s="63" t="n">
        <f aca="false">I190+L190</f>
        <v>30000</v>
      </c>
      <c r="P190" s="61" t="n">
        <f aca="false">J190+M190</f>
        <v>30000</v>
      </c>
      <c r="Q190" s="64" t="n">
        <f aca="false">K190+N190</f>
        <v>30000</v>
      </c>
      <c r="R190" s="60" t="n">
        <f aca="false">R191</f>
        <v>0</v>
      </c>
      <c r="S190" s="61" t="n">
        <f aca="false">S191</f>
        <v>0</v>
      </c>
      <c r="T190" s="62" t="n">
        <f aca="false">T191</f>
        <v>0</v>
      </c>
      <c r="U190" s="63" t="n">
        <f aca="false">O190+R190</f>
        <v>30000</v>
      </c>
      <c r="V190" s="61" t="n">
        <f aca="false">P190+S190</f>
        <v>30000</v>
      </c>
      <c r="W190" s="61" t="n">
        <f aca="false">Q190+T190</f>
        <v>30000</v>
      </c>
    </row>
    <row r="191" customFormat="false" ht="45" hidden="false" customHeight="false" outlineLevel="0" collapsed="false">
      <c r="A191" s="65" t="s">
        <v>19</v>
      </c>
      <c r="B191" s="52" t="n">
        <v>24</v>
      </c>
      <c r="C191" s="53" t="n">
        <v>705</v>
      </c>
      <c r="D191" s="54" t="s">
        <v>20</v>
      </c>
      <c r="E191" s="55" t="n">
        <v>0</v>
      </c>
      <c r="F191" s="54" t="s">
        <v>22</v>
      </c>
      <c r="G191" s="56" t="s">
        <v>23</v>
      </c>
      <c r="H191" s="57"/>
      <c r="I191" s="58" t="n">
        <f aca="false">I192</f>
        <v>30000</v>
      </c>
      <c r="J191" s="58" t="n">
        <f aca="false">J192</f>
        <v>30000</v>
      </c>
      <c r="K191" s="59" t="n">
        <f aca="false">K192</f>
        <v>30000</v>
      </c>
      <c r="L191" s="60" t="n">
        <f aca="false">L192</f>
        <v>0</v>
      </c>
      <c r="M191" s="61" t="n">
        <f aca="false">M192</f>
        <v>0</v>
      </c>
      <c r="N191" s="62" t="n">
        <f aca="false">N192</f>
        <v>0</v>
      </c>
      <c r="O191" s="63" t="n">
        <f aca="false">I191+L191</f>
        <v>30000</v>
      </c>
      <c r="P191" s="61" t="n">
        <f aca="false">J191+M191</f>
        <v>30000</v>
      </c>
      <c r="Q191" s="64" t="n">
        <f aca="false">K191+N191</f>
        <v>30000</v>
      </c>
      <c r="R191" s="60" t="n">
        <f aca="false">R192</f>
        <v>0</v>
      </c>
      <c r="S191" s="61" t="n">
        <f aca="false">S192</f>
        <v>0</v>
      </c>
      <c r="T191" s="62" t="n">
        <f aca="false">T192</f>
        <v>0</v>
      </c>
      <c r="U191" s="63" t="n">
        <f aca="false">O191+R191</f>
        <v>30000</v>
      </c>
      <c r="V191" s="61" t="n">
        <f aca="false">P191+S191</f>
        <v>30000</v>
      </c>
      <c r="W191" s="61" t="n">
        <f aca="false">Q191+T191</f>
        <v>30000</v>
      </c>
    </row>
    <row r="192" customFormat="false" ht="33.75" hidden="false" customHeight="false" outlineLevel="0" collapsed="false">
      <c r="A192" s="65" t="s">
        <v>24</v>
      </c>
      <c r="B192" s="52" t="n">
        <v>24</v>
      </c>
      <c r="C192" s="53" t="n">
        <v>705</v>
      </c>
      <c r="D192" s="54" t="s">
        <v>20</v>
      </c>
      <c r="E192" s="55" t="n">
        <v>1</v>
      </c>
      <c r="F192" s="54" t="s">
        <v>22</v>
      </c>
      <c r="G192" s="56" t="s">
        <v>23</v>
      </c>
      <c r="H192" s="57"/>
      <c r="I192" s="58" t="n">
        <f aca="false">I193+I196</f>
        <v>30000</v>
      </c>
      <c r="J192" s="58" t="n">
        <f aca="false">J193+J196</f>
        <v>30000</v>
      </c>
      <c r="K192" s="59" t="n">
        <f aca="false">K193+K196</f>
        <v>30000</v>
      </c>
      <c r="L192" s="60" t="n">
        <f aca="false">L193+L196</f>
        <v>0</v>
      </c>
      <c r="M192" s="61" t="n">
        <f aca="false">M193+M196</f>
        <v>0</v>
      </c>
      <c r="N192" s="62" t="n">
        <f aca="false">N193+N196</f>
        <v>0</v>
      </c>
      <c r="O192" s="63" t="n">
        <f aca="false">I192+L192</f>
        <v>30000</v>
      </c>
      <c r="P192" s="61" t="n">
        <f aca="false">J192+M192</f>
        <v>30000</v>
      </c>
      <c r="Q192" s="64" t="n">
        <f aca="false">K192+N192</f>
        <v>30000</v>
      </c>
      <c r="R192" s="60" t="n">
        <f aca="false">R193+R196</f>
        <v>0</v>
      </c>
      <c r="S192" s="61" t="n">
        <f aca="false">S193+S196</f>
        <v>0</v>
      </c>
      <c r="T192" s="62" t="n">
        <f aca="false">T193+T196</f>
        <v>0</v>
      </c>
      <c r="U192" s="63" t="n">
        <f aca="false">O192+R192</f>
        <v>30000</v>
      </c>
      <c r="V192" s="61" t="n">
        <f aca="false">P192+S192</f>
        <v>30000</v>
      </c>
      <c r="W192" s="61" t="n">
        <f aca="false">Q192+T192</f>
        <v>30000</v>
      </c>
    </row>
    <row r="193" customFormat="false" ht="22.5" hidden="false" customHeight="false" outlineLevel="0" collapsed="false">
      <c r="A193" s="51" t="s">
        <v>95</v>
      </c>
      <c r="B193" s="52" t="n">
        <v>24</v>
      </c>
      <c r="C193" s="53" t="n">
        <v>705</v>
      </c>
      <c r="D193" s="54" t="s">
        <v>20</v>
      </c>
      <c r="E193" s="55" t="n">
        <v>1</v>
      </c>
      <c r="F193" s="54" t="s">
        <v>22</v>
      </c>
      <c r="G193" s="56" t="s">
        <v>96</v>
      </c>
      <c r="H193" s="57"/>
      <c r="I193" s="58" t="n">
        <f aca="false">I194</f>
        <v>15000</v>
      </c>
      <c r="J193" s="58" t="n">
        <f aca="false">J194</f>
        <v>15000</v>
      </c>
      <c r="K193" s="59" t="n">
        <f aca="false">K194</f>
        <v>15000</v>
      </c>
      <c r="L193" s="60" t="n">
        <f aca="false">L194</f>
        <v>0</v>
      </c>
      <c r="M193" s="61" t="n">
        <f aca="false">M194</f>
        <v>0</v>
      </c>
      <c r="N193" s="62" t="n">
        <f aca="false">N194</f>
        <v>0</v>
      </c>
      <c r="O193" s="63" t="n">
        <f aca="false">I193+L193</f>
        <v>15000</v>
      </c>
      <c r="P193" s="61" t="n">
        <f aca="false">J193+M193</f>
        <v>15000</v>
      </c>
      <c r="Q193" s="64" t="n">
        <f aca="false">K193+N193</f>
        <v>15000</v>
      </c>
      <c r="R193" s="60" t="n">
        <f aca="false">R194</f>
        <v>0</v>
      </c>
      <c r="S193" s="61" t="n">
        <f aca="false">S194</f>
        <v>0</v>
      </c>
      <c r="T193" s="62" t="n">
        <f aca="false">T194</f>
        <v>0</v>
      </c>
      <c r="U193" s="63" t="n">
        <f aca="false">O193+R193</f>
        <v>15000</v>
      </c>
      <c r="V193" s="61" t="n">
        <f aca="false">P193+S193</f>
        <v>15000</v>
      </c>
      <c r="W193" s="61" t="n">
        <f aca="false">Q193+T193</f>
        <v>15000</v>
      </c>
    </row>
    <row r="194" customFormat="false" ht="22.5" hidden="false" customHeight="false" outlineLevel="0" collapsed="false">
      <c r="A194" s="51" t="s">
        <v>27</v>
      </c>
      <c r="B194" s="52" t="n">
        <v>24</v>
      </c>
      <c r="C194" s="53" t="n">
        <v>705</v>
      </c>
      <c r="D194" s="54" t="s">
        <v>20</v>
      </c>
      <c r="E194" s="55" t="n">
        <v>1</v>
      </c>
      <c r="F194" s="54" t="s">
        <v>22</v>
      </c>
      <c r="G194" s="56" t="s">
        <v>96</v>
      </c>
      <c r="H194" s="57" t="n">
        <v>200</v>
      </c>
      <c r="I194" s="58" t="n">
        <f aca="false">I195</f>
        <v>15000</v>
      </c>
      <c r="J194" s="58" t="n">
        <f aca="false">J195</f>
        <v>15000</v>
      </c>
      <c r="K194" s="59" t="n">
        <f aca="false">K195</f>
        <v>15000</v>
      </c>
      <c r="L194" s="60" t="n">
        <f aca="false">L195</f>
        <v>0</v>
      </c>
      <c r="M194" s="61" t="n">
        <f aca="false">M195</f>
        <v>0</v>
      </c>
      <c r="N194" s="62" t="n">
        <f aca="false">N195</f>
        <v>0</v>
      </c>
      <c r="O194" s="63" t="n">
        <f aca="false">I194+L194</f>
        <v>15000</v>
      </c>
      <c r="P194" s="61" t="n">
        <f aca="false">J194+M194</f>
        <v>15000</v>
      </c>
      <c r="Q194" s="64" t="n">
        <f aca="false">K194+N194</f>
        <v>15000</v>
      </c>
      <c r="R194" s="60" t="n">
        <f aca="false">R195</f>
        <v>0</v>
      </c>
      <c r="S194" s="61" t="n">
        <f aca="false">S195</f>
        <v>0</v>
      </c>
      <c r="T194" s="62" t="n">
        <f aca="false">T195</f>
        <v>0</v>
      </c>
      <c r="U194" s="63" t="n">
        <f aca="false">O194+R194</f>
        <v>15000</v>
      </c>
      <c r="V194" s="61" t="n">
        <f aca="false">P194+S194</f>
        <v>15000</v>
      </c>
      <c r="W194" s="61" t="n">
        <f aca="false">Q194+T194</f>
        <v>15000</v>
      </c>
    </row>
    <row r="195" customFormat="false" ht="22.5" hidden="false" customHeight="false" outlineLevel="0" collapsed="false">
      <c r="A195" s="51" t="s">
        <v>28</v>
      </c>
      <c r="B195" s="52" t="n">
        <v>24</v>
      </c>
      <c r="C195" s="53" t="n">
        <v>705</v>
      </c>
      <c r="D195" s="54" t="s">
        <v>20</v>
      </c>
      <c r="E195" s="55" t="n">
        <v>1</v>
      </c>
      <c r="F195" s="54" t="s">
        <v>22</v>
      </c>
      <c r="G195" s="56" t="s">
        <v>96</v>
      </c>
      <c r="H195" s="57" t="n">
        <v>240</v>
      </c>
      <c r="I195" s="58" t="n">
        <v>15000</v>
      </c>
      <c r="J195" s="58" t="n">
        <v>15000</v>
      </c>
      <c r="K195" s="59" t="n">
        <v>15000</v>
      </c>
      <c r="L195" s="60"/>
      <c r="M195" s="61"/>
      <c r="N195" s="62"/>
      <c r="O195" s="63" t="n">
        <f aca="false">I195+L195</f>
        <v>15000</v>
      </c>
      <c r="P195" s="61" t="n">
        <f aca="false">J195+M195</f>
        <v>15000</v>
      </c>
      <c r="Q195" s="64" t="n">
        <f aca="false">K195+N195</f>
        <v>15000</v>
      </c>
      <c r="R195" s="60"/>
      <c r="S195" s="61"/>
      <c r="T195" s="62"/>
      <c r="U195" s="63" t="n">
        <f aca="false">O195+R195</f>
        <v>15000</v>
      </c>
      <c r="V195" s="61" t="n">
        <f aca="false">P195+S195</f>
        <v>15000</v>
      </c>
      <c r="W195" s="61" t="n">
        <f aca="false">Q195+T195</f>
        <v>15000</v>
      </c>
    </row>
    <row r="196" customFormat="false" ht="22.5" hidden="false" customHeight="false" outlineLevel="0" collapsed="false">
      <c r="A196" s="51" t="s">
        <v>62</v>
      </c>
      <c r="B196" s="52" t="n">
        <v>24</v>
      </c>
      <c r="C196" s="53" t="n">
        <v>705</v>
      </c>
      <c r="D196" s="54" t="s">
        <v>20</v>
      </c>
      <c r="E196" s="55" t="n">
        <v>1</v>
      </c>
      <c r="F196" s="54" t="s">
        <v>22</v>
      </c>
      <c r="G196" s="56" t="s">
        <v>63</v>
      </c>
      <c r="H196" s="57"/>
      <c r="I196" s="58" t="n">
        <f aca="false">I197</f>
        <v>15000</v>
      </c>
      <c r="J196" s="58" t="n">
        <f aca="false">J197</f>
        <v>15000</v>
      </c>
      <c r="K196" s="59" t="n">
        <f aca="false">K197</f>
        <v>15000</v>
      </c>
      <c r="L196" s="60" t="n">
        <f aca="false">L197</f>
        <v>0</v>
      </c>
      <c r="M196" s="61" t="n">
        <f aca="false">M197</f>
        <v>0</v>
      </c>
      <c r="N196" s="62" t="n">
        <f aca="false">N197</f>
        <v>0</v>
      </c>
      <c r="O196" s="63" t="n">
        <f aca="false">I196+L196</f>
        <v>15000</v>
      </c>
      <c r="P196" s="61" t="n">
        <f aca="false">J196+M196</f>
        <v>15000</v>
      </c>
      <c r="Q196" s="64" t="n">
        <f aca="false">K196+N196</f>
        <v>15000</v>
      </c>
      <c r="R196" s="60" t="n">
        <f aca="false">R197</f>
        <v>0</v>
      </c>
      <c r="S196" s="61" t="n">
        <f aca="false">S197</f>
        <v>0</v>
      </c>
      <c r="T196" s="62" t="n">
        <f aca="false">T197</f>
        <v>0</v>
      </c>
      <c r="U196" s="63" t="n">
        <f aca="false">O196+R196</f>
        <v>15000</v>
      </c>
      <c r="V196" s="61" t="n">
        <f aca="false">P196+S196</f>
        <v>15000</v>
      </c>
      <c r="W196" s="61" t="n">
        <f aca="false">Q196+T196</f>
        <v>15000</v>
      </c>
    </row>
    <row r="197" customFormat="false" ht="22.5" hidden="false" customHeight="false" outlineLevel="0" collapsed="false">
      <c r="A197" s="51" t="s">
        <v>27</v>
      </c>
      <c r="B197" s="52" t="n">
        <v>24</v>
      </c>
      <c r="C197" s="53" t="n">
        <v>705</v>
      </c>
      <c r="D197" s="54" t="s">
        <v>20</v>
      </c>
      <c r="E197" s="55" t="n">
        <v>1</v>
      </c>
      <c r="F197" s="54" t="s">
        <v>22</v>
      </c>
      <c r="G197" s="56" t="s">
        <v>63</v>
      </c>
      <c r="H197" s="57" t="n">
        <v>200</v>
      </c>
      <c r="I197" s="58" t="n">
        <f aca="false">I198</f>
        <v>15000</v>
      </c>
      <c r="J197" s="58" t="n">
        <f aca="false">J198</f>
        <v>15000</v>
      </c>
      <c r="K197" s="59" t="n">
        <f aca="false">K198</f>
        <v>15000</v>
      </c>
      <c r="L197" s="60" t="n">
        <f aca="false">L198</f>
        <v>0</v>
      </c>
      <c r="M197" s="61" t="n">
        <f aca="false">M198</f>
        <v>0</v>
      </c>
      <c r="N197" s="62" t="n">
        <f aca="false">N198</f>
        <v>0</v>
      </c>
      <c r="O197" s="63" t="n">
        <f aca="false">I197+L197</f>
        <v>15000</v>
      </c>
      <c r="P197" s="61" t="n">
        <f aca="false">J197+M197</f>
        <v>15000</v>
      </c>
      <c r="Q197" s="64" t="n">
        <f aca="false">K197+N197</f>
        <v>15000</v>
      </c>
      <c r="R197" s="60" t="n">
        <f aca="false">R198</f>
        <v>0</v>
      </c>
      <c r="S197" s="61" t="n">
        <f aca="false">S198</f>
        <v>0</v>
      </c>
      <c r="T197" s="62" t="n">
        <f aca="false">T198</f>
        <v>0</v>
      </c>
      <c r="U197" s="63" t="n">
        <f aca="false">O197+R197</f>
        <v>15000</v>
      </c>
      <c r="V197" s="61" t="n">
        <f aca="false">P197+S197</f>
        <v>15000</v>
      </c>
      <c r="W197" s="61" t="n">
        <f aca="false">Q197+T197</f>
        <v>15000</v>
      </c>
    </row>
    <row r="198" customFormat="false" ht="22.5" hidden="false" customHeight="false" outlineLevel="0" collapsed="false">
      <c r="A198" s="51" t="s">
        <v>28</v>
      </c>
      <c r="B198" s="52" t="n">
        <v>24</v>
      </c>
      <c r="C198" s="53" t="n">
        <v>705</v>
      </c>
      <c r="D198" s="54" t="s">
        <v>20</v>
      </c>
      <c r="E198" s="55" t="n">
        <v>1</v>
      </c>
      <c r="F198" s="54" t="s">
        <v>22</v>
      </c>
      <c r="G198" s="56" t="s">
        <v>63</v>
      </c>
      <c r="H198" s="57" t="n">
        <v>240</v>
      </c>
      <c r="I198" s="58" t="n">
        <v>15000</v>
      </c>
      <c r="J198" s="58" t="n">
        <v>15000</v>
      </c>
      <c r="K198" s="59" t="n">
        <v>15000</v>
      </c>
      <c r="L198" s="60"/>
      <c r="M198" s="61"/>
      <c r="N198" s="62"/>
      <c r="O198" s="101" t="n">
        <f aca="false">I198+L198</f>
        <v>15000</v>
      </c>
      <c r="P198" s="102" t="n">
        <f aca="false">J198+M198</f>
        <v>15000</v>
      </c>
      <c r="Q198" s="103" t="n">
        <f aca="false">K198+N198</f>
        <v>15000</v>
      </c>
      <c r="R198" s="60"/>
      <c r="S198" s="61"/>
      <c r="T198" s="62"/>
      <c r="U198" s="101" t="n">
        <f aca="false">O198+R198</f>
        <v>15000</v>
      </c>
      <c r="V198" s="102" t="n">
        <f aca="false">P198+S198</f>
        <v>15000</v>
      </c>
      <c r="W198" s="104" t="n">
        <f aca="false">Q198+T198</f>
        <v>15000</v>
      </c>
    </row>
    <row r="199" customFormat="false" ht="12.75" hidden="false" customHeight="false" outlineLevel="0" collapsed="false">
      <c r="A199" s="51" t="s">
        <v>114</v>
      </c>
      <c r="B199" s="52" t="n">
        <v>24</v>
      </c>
      <c r="C199" s="53" t="n">
        <v>800</v>
      </c>
      <c r="D199" s="54"/>
      <c r="E199" s="55"/>
      <c r="F199" s="54"/>
      <c r="G199" s="56"/>
      <c r="H199" s="57"/>
      <c r="I199" s="58" t="n">
        <v>0</v>
      </c>
      <c r="J199" s="58" t="n">
        <v>0</v>
      </c>
      <c r="K199" s="59" t="n">
        <v>0</v>
      </c>
      <c r="L199" s="60" t="n">
        <f aca="false">L200</f>
        <v>31360500</v>
      </c>
      <c r="M199" s="61" t="n">
        <f aca="false">M200</f>
        <v>55021700</v>
      </c>
      <c r="N199" s="62" t="n">
        <f aca="false">N200</f>
        <v>0</v>
      </c>
      <c r="O199" s="63" t="n">
        <f aca="false">O201</f>
        <v>31360500</v>
      </c>
      <c r="P199" s="61" t="n">
        <f aca="false">P201</f>
        <v>55021700</v>
      </c>
      <c r="Q199" s="64" t="n">
        <f aca="false">Q201</f>
        <v>0</v>
      </c>
      <c r="R199" s="60" t="n">
        <f aca="false">R200</f>
        <v>68120</v>
      </c>
      <c r="S199" s="61" t="n">
        <f aca="false">S200</f>
        <v>84820</v>
      </c>
      <c r="T199" s="62" t="n">
        <f aca="false">T200</f>
        <v>0</v>
      </c>
      <c r="U199" s="63" t="n">
        <f aca="false">U201</f>
        <v>31428620</v>
      </c>
      <c r="V199" s="61" t="n">
        <f aca="false">V201</f>
        <v>55106520</v>
      </c>
      <c r="W199" s="62" t="n">
        <f aca="false">W201</f>
        <v>0</v>
      </c>
    </row>
    <row r="200" customFormat="false" ht="12.75" hidden="false" customHeight="false" outlineLevel="0" collapsed="false">
      <c r="A200" s="51" t="s">
        <v>115</v>
      </c>
      <c r="B200" s="52" t="n">
        <v>24</v>
      </c>
      <c r="C200" s="53" t="n">
        <v>801</v>
      </c>
      <c r="D200" s="54"/>
      <c r="E200" s="55"/>
      <c r="F200" s="54"/>
      <c r="G200" s="56"/>
      <c r="H200" s="57"/>
      <c r="I200" s="58" t="n">
        <v>0</v>
      </c>
      <c r="J200" s="58" t="n">
        <v>0</v>
      </c>
      <c r="K200" s="59" t="n">
        <v>0</v>
      </c>
      <c r="L200" s="60" t="n">
        <f aca="false">L201</f>
        <v>31360500</v>
      </c>
      <c r="M200" s="61" t="n">
        <f aca="false">M201</f>
        <v>55021700</v>
      </c>
      <c r="N200" s="62" t="n">
        <f aca="false">N201</f>
        <v>0</v>
      </c>
      <c r="O200" s="63" t="n">
        <f aca="false">O201</f>
        <v>31360500</v>
      </c>
      <c r="P200" s="61" t="n">
        <f aca="false">P201</f>
        <v>55021700</v>
      </c>
      <c r="Q200" s="64" t="n">
        <f aca="false">Q201</f>
        <v>0</v>
      </c>
      <c r="R200" s="60" t="n">
        <f aca="false">R201</f>
        <v>68120</v>
      </c>
      <c r="S200" s="61" t="n">
        <f aca="false">S201</f>
        <v>84820</v>
      </c>
      <c r="T200" s="62" t="n">
        <f aca="false">T201</f>
        <v>0</v>
      </c>
      <c r="U200" s="63" t="n">
        <f aca="false">U201</f>
        <v>31428620</v>
      </c>
      <c r="V200" s="61" t="n">
        <f aca="false">V201</f>
        <v>55106520</v>
      </c>
      <c r="W200" s="62" t="n">
        <f aca="false">W201</f>
        <v>0</v>
      </c>
    </row>
    <row r="201" customFormat="false" ht="45" hidden="false" customHeight="false" outlineLevel="0" collapsed="false">
      <c r="A201" s="65" t="s">
        <v>55</v>
      </c>
      <c r="B201" s="52" t="n">
        <v>24</v>
      </c>
      <c r="C201" s="53" t="n">
        <v>801</v>
      </c>
      <c r="D201" s="54" t="n">
        <v>10</v>
      </c>
      <c r="E201" s="55" t="n">
        <v>0</v>
      </c>
      <c r="F201" s="54" t="n">
        <v>0</v>
      </c>
      <c r="G201" s="56" t="n">
        <v>0</v>
      </c>
      <c r="H201" s="57"/>
      <c r="I201" s="58" t="n">
        <v>0</v>
      </c>
      <c r="J201" s="58" t="n">
        <v>0</v>
      </c>
      <c r="K201" s="59" t="n">
        <v>0</v>
      </c>
      <c r="L201" s="60" t="n">
        <f aca="false">L205</f>
        <v>31360500</v>
      </c>
      <c r="M201" s="61" t="n">
        <f aca="false">M205</f>
        <v>55021700</v>
      </c>
      <c r="N201" s="62" t="n">
        <v>0</v>
      </c>
      <c r="O201" s="63" t="n">
        <f aca="false">O205</f>
        <v>31360500</v>
      </c>
      <c r="P201" s="61" t="n">
        <f aca="false">P205</f>
        <v>55021700</v>
      </c>
      <c r="Q201" s="64" t="n">
        <f aca="false">Q205</f>
        <v>0</v>
      </c>
      <c r="R201" s="60" t="n">
        <f aca="false">R205+R202</f>
        <v>68120</v>
      </c>
      <c r="S201" s="60" t="n">
        <f aca="false">S205+S202</f>
        <v>84820</v>
      </c>
      <c r="T201" s="60" t="n">
        <f aca="false">T205+T202</f>
        <v>0</v>
      </c>
      <c r="U201" s="63" t="n">
        <f aca="false">U205+U202</f>
        <v>31428620</v>
      </c>
      <c r="V201" s="63" t="n">
        <f aca="false">V205+V202</f>
        <v>55106520</v>
      </c>
      <c r="W201" s="63" t="n">
        <f aca="false">W205+W202</f>
        <v>0</v>
      </c>
    </row>
    <row r="202" s="105" customFormat="true" ht="22.5" hidden="false" customHeight="false" outlineLevel="0" collapsed="false">
      <c r="A202" s="51" t="s">
        <v>56</v>
      </c>
      <c r="B202" s="52" t="n">
        <v>24</v>
      </c>
      <c r="C202" s="53" t="n">
        <v>801</v>
      </c>
      <c r="D202" s="54" t="n">
        <v>10</v>
      </c>
      <c r="E202" s="55" t="n">
        <v>0</v>
      </c>
      <c r="F202" s="54" t="n">
        <v>0</v>
      </c>
      <c r="G202" s="56" t="n">
        <v>85760</v>
      </c>
      <c r="H202" s="57"/>
      <c r="I202" s="58"/>
      <c r="J202" s="58"/>
      <c r="K202" s="59"/>
      <c r="L202" s="60"/>
      <c r="M202" s="61"/>
      <c r="N202" s="62"/>
      <c r="O202" s="101" t="n">
        <v>0</v>
      </c>
      <c r="P202" s="102" t="n">
        <v>0</v>
      </c>
      <c r="Q202" s="102" t="n">
        <v>0</v>
      </c>
      <c r="R202" s="60" t="n">
        <f aca="false">R203</f>
        <v>68120</v>
      </c>
      <c r="S202" s="60" t="n">
        <f aca="false">S203</f>
        <v>84820</v>
      </c>
      <c r="T202" s="60" t="n">
        <f aca="false">T203</f>
        <v>0</v>
      </c>
      <c r="U202" s="101" t="n">
        <f aca="false">U203</f>
        <v>68120</v>
      </c>
      <c r="V202" s="101" t="n">
        <f aca="false">V203</f>
        <v>84820</v>
      </c>
      <c r="W202" s="101" t="n">
        <f aca="false">W203</f>
        <v>0</v>
      </c>
    </row>
    <row r="203" s="105" customFormat="true" ht="22.5" hidden="false" customHeight="false" outlineLevel="0" collapsed="false">
      <c r="A203" s="51" t="s">
        <v>59</v>
      </c>
      <c r="B203" s="52" t="n">
        <v>24</v>
      </c>
      <c r="C203" s="53" t="n">
        <v>801</v>
      </c>
      <c r="D203" s="54" t="n">
        <v>10</v>
      </c>
      <c r="E203" s="55" t="n">
        <v>0</v>
      </c>
      <c r="F203" s="54" t="n">
        <v>0</v>
      </c>
      <c r="G203" s="56" t="n">
        <v>85760</v>
      </c>
      <c r="H203" s="57" t="n">
        <v>400</v>
      </c>
      <c r="I203" s="58"/>
      <c r="J203" s="58"/>
      <c r="K203" s="59"/>
      <c r="L203" s="60"/>
      <c r="M203" s="61"/>
      <c r="N203" s="62"/>
      <c r="O203" s="101" t="n">
        <v>0</v>
      </c>
      <c r="P203" s="102" t="n">
        <v>0</v>
      </c>
      <c r="Q203" s="102" t="n">
        <v>0</v>
      </c>
      <c r="R203" s="60" t="n">
        <f aca="false">R204</f>
        <v>68120</v>
      </c>
      <c r="S203" s="60" t="n">
        <f aca="false">S204</f>
        <v>84820</v>
      </c>
      <c r="T203" s="60" t="n">
        <f aca="false">T204</f>
        <v>0</v>
      </c>
      <c r="U203" s="101" t="n">
        <f aca="false">U204</f>
        <v>68120</v>
      </c>
      <c r="V203" s="101" t="n">
        <f aca="false">V204</f>
        <v>84820</v>
      </c>
      <c r="W203" s="101" t="n">
        <f aca="false">W204</f>
        <v>0</v>
      </c>
    </row>
    <row r="204" s="105" customFormat="true" ht="12.75" hidden="false" customHeight="false" outlineLevel="0" collapsed="false">
      <c r="A204" s="51" t="s">
        <v>60</v>
      </c>
      <c r="B204" s="52" t="n">
        <v>24</v>
      </c>
      <c r="C204" s="53" t="n">
        <v>801</v>
      </c>
      <c r="D204" s="54" t="n">
        <v>10</v>
      </c>
      <c r="E204" s="55" t="n">
        <v>0</v>
      </c>
      <c r="F204" s="54" t="n">
        <v>0</v>
      </c>
      <c r="G204" s="56" t="n">
        <v>85760</v>
      </c>
      <c r="H204" s="57" t="n">
        <v>410</v>
      </c>
      <c r="I204" s="58"/>
      <c r="J204" s="58"/>
      <c r="K204" s="59"/>
      <c r="L204" s="60"/>
      <c r="M204" s="61"/>
      <c r="N204" s="62"/>
      <c r="O204" s="101" t="n">
        <v>0</v>
      </c>
      <c r="P204" s="102" t="n">
        <v>0</v>
      </c>
      <c r="Q204" s="102" t="n">
        <v>0</v>
      </c>
      <c r="R204" s="60" t="n">
        <v>68120</v>
      </c>
      <c r="S204" s="60" t="n">
        <v>84820</v>
      </c>
      <c r="T204" s="60" t="n">
        <v>0</v>
      </c>
      <c r="U204" s="101" t="n">
        <f aca="false">O204+R204</f>
        <v>68120</v>
      </c>
      <c r="V204" s="101" t="n">
        <f aca="false">P204+S204</f>
        <v>84820</v>
      </c>
      <c r="W204" s="101" t="n">
        <f aca="false">Q204+T204</f>
        <v>0</v>
      </c>
    </row>
    <row r="205" customFormat="false" ht="37.5" hidden="false" customHeight="true" outlineLevel="0" collapsed="false">
      <c r="A205" s="51" t="s">
        <v>116</v>
      </c>
      <c r="B205" s="52" t="n">
        <v>24</v>
      </c>
      <c r="C205" s="53" t="n">
        <v>801</v>
      </c>
      <c r="D205" s="54" t="n">
        <v>10</v>
      </c>
      <c r="E205" s="55" t="n">
        <v>0</v>
      </c>
      <c r="F205" s="54" t="n">
        <v>0</v>
      </c>
      <c r="G205" s="56" t="s">
        <v>117</v>
      </c>
      <c r="H205" s="57"/>
      <c r="I205" s="58" t="n">
        <v>0</v>
      </c>
      <c r="J205" s="58" t="n">
        <v>0</v>
      </c>
      <c r="K205" s="59" t="n">
        <v>0</v>
      </c>
      <c r="L205" s="60" t="n">
        <f aca="false">L206</f>
        <v>31360500</v>
      </c>
      <c r="M205" s="61" t="n">
        <f aca="false">M206</f>
        <v>55021700</v>
      </c>
      <c r="N205" s="62" t="n">
        <v>0</v>
      </c>
      <c r="O205" s="101" t="n">
        <f aca="false">O206</f>
        <v>31360500</v>
      </c>
      <c r="P205" s="102" t="n">
        <f aca="false">P206</f>
        <v>55021700</v>
      </c>
      <c r="Q205" s="103" t="n">
        <f aca="false">Q206</f>
        <v>0</v>
      </c>
      <c r="R205" s="60" t="n">
        <f aca="false">R206</f>
        <v>0</v>
      </c>
      <c r="S205" s="61" t="n">
        <f aca="false">S206</f>
        <v>0</v>
      </c>
      <c r="T205" s="62" t="n">
        <v>0</v>
      </c>
      <c r="U205" s="101" t="n">
        <f aca="false">U206</f>
        <v>31360500</v>
      </c>
      <c r="V205" s="102" t="n">
        <f aca="false">V206</f>
        <v>55021700</v>
      </c>
      <c r="W205" s="102" t="n">
        <f aca="false">W206</f>
        <v>0</v>
      </c>
    </row>
    <row r="206" customFormat="false" ht="22.5" hidden="false" customHeight="false" outlineLevel="0" collapsed="false">
      <c r="A206" s="51" t="s">
        <v>59</v>
      </c>
      <c r="B206" s="52" t="n">
        <v>24</v>
      </c>
      <c r="C206" s="53" t="n">
        <v>801</v>
      </c>
      <c r="D206" s="54" t="n">
        <v>10</v>
      </c>
      <c r="E206" s="55" t="n">
        <v>0</v>
      </c>
      <c r="F206" s="54" t="n">
        <v>0</v>
      </c>
      <c r="G206" s="56" t="s">
        <v>117</v>
      </c>
      <c r="H206" s="57" t="n">
        <v>400</v>
      </c>
      <c r="I206" s="58" t="n">
        <v>0</v>
      </c>
      <c r="J206" s="58" t="n">
        <v>0</v>
      </c>
      <c r="K206" s="59" t="n">
        <v>0</v>
      </c>
      <c r="L206" s="60" t="n">
        <f aca="false">L207</f>
        <v>31360500</v>
      </c>
      <c r="M206" s="61" t="n">
        <f aca="false">M207</f>
        <v>55021700</v>
      </c>
      <c r="N206" s="62" t="n">
        <v>0</v>
      </c>
      <c r="O206" s="63" t="n">
        <f aca="false">O207</f>
        <v>31360500</v>
      </c>
      <c r="P206" s="61" t="n">
        <f aca="false">P207</f>
        <v>55021700</v>
      </c>
      <c r="Q206" s="64" t="n">
        <f aca="false">Q207</f>
        <v>0</v>
      </c>
      <c r="R206" s="60" t="n">
        <f aca="false">R207</f>
        <v>0</v>
      </c>
      <c r="S206" s="61" t="n">
        <f aca="false">S207</f>
        <v>0</v>
      </c>
      <c r="T206" s="62" t="n">
        <v>0</v>
      </c>
      <c r="U206" s="63" t="n">
        <f aca="false">U207</f>
        <v>31360500</v>
      </c>
      <c r="V206" s="61" t="n">
        <f aca="false">V207</f>
        <v>55021700</v>
      </c>
      <c r="W206" s="61" t="n">
        <f aca="false">W207</f>
        <v>0</v>
      </c>
    </row>
    <row r="207" customFormat="false" ht="12.75" hidden="false" customHeight="false" outlineLevel="0" collapsed="false">
      <c r="A207" s="51" t="s">
        <v>60</v>
      </c>
      <c r="B207" s="52" t="n">
        <v>24</v>
      </c>
      <c r="C207" s="53" t="n">
        <v>801</v>
      </c>
      <c r="D207" s="54" t="n">
        <v>10</v>
      </c>
      <c r="E207" s="55" t="n">
        <v>0</v>
      </c>
      <c r="F207" s="54" t="n">
        <v>0</v>
      </c>
      <c r="G207" s="56" t="s">
        <v>117</v>
      </c>
      <c r="H207" s="57" t="n">
        <v>410</v>
      </c>
      <c r="I207" s="58" t="n">
        <v>0</v>
      </c>
      <c r="J207" s="58" t="n">
        <v>0</v>
      </c>
      <c r="K207" s="59" t="n">
        <v>0</v>
      </c>
      <c r="L207" s="60" t="n">
        <v>31360500</v>
      </c>
      <c r="M207" s="61" t="n">
        <v>55021700</v>
      </c>
      <c r="N207" s="62" t="n">
        <v>0</v>
      </c>
      <c r="O207" s="63" t="n">
        <f aca="false">I207+L207</f>
        <v>31360500</v>
      </c>
      <c r="P207" s="61" t="n">
        <f aca="false">J207+M207</f>
        <v>55021700</v>
      </c>
      <c r="Q207" s="64" t="n">
        <f aca="false">K207+N207</f>
        <v>0</v>
      </c>
      <c r="R207" s="60"/>
      <c r="S207" s="61"/>
      <c r="T207" s="62" t="n">
        <v>0</v>
      </c>
      <c r="U207" s="63" t="n">
        <f aca="false">O207+R207</f>
        <v>31360500</v>
      </c>
      <c r="V207" s="61" t="n">
        <f aca="false">P207+S207</f>
        <v>55021700</v>
      </c>
      <c r="W207" s="61" t="n">
        <f aca="false">Q207+T207</f>
        <v>0</v>
      </c>
    </row>
    <row r="208" customFormat="false" ht="12.75" hidden="false" customHeight="false" outlineLevel="0" collapsed="false">
      <c r="A208" s="51" t="s">
        <v>118</v>
      </c>
      <c r="B208" s="52" t="n">
        <v>24</v>
      </c>
      <c r="C208" s="53" t="n">
        <v>1000</v>
      </c>
      <c r="D208" s="54"/>
      <c r="E208" s="55"/>
      <c r="F208" s="54"/>
      <c r="G208" s="56"/>
      <c r="H208" s="57"/>
      <c r="I208" s="58" t="n">
        <f aca="false">I209</f>
        <v>25074900</v>
      </c>
      <c r="J208" s="58" t="n">
        <f aca="false">J209</f>
        <v>0</v>
      </c>
      <c r="K208" s="59" t="n">
        <f aca="false">K209</f>
        <v>0</v>
      </c>
      <c r="L208" s="60" t="n">
        <f aca="false">L209</f>
        <v>0</v>
      </c>
      <c r="M208" s="61" t="n">
        <f aca="false">M209</f>
        <v>0</v>
      </c>
      <c r="N208" s="62" t="n">
        <f aca="false">N209</f>
        <v>0</v>
      </c>
      <c r="O208" s="63" t="n">
        <f aca="false">I208+L208</f>
        <v>25074900</v>
      </c>
      <c r="P208" s="61" t="n">
        <f aca="false">J208+M208</f>
        <v>0</v>
      </c>
      <c r="Q208" s="64" t="n">
        <f aca="false">K208+N208</f>
        <v>0</v>
      </c>
      <c r="R208" s="60" t="n">
        <f aca="false">R209</f>
        <v>0</v>
      </c>
      <c r="S208" s="61" t="n">
        <f aca="false">S209</f>
        <v>0</v>
      </c>
      <c r="T208" s="62" t="n">
        <f aca="false">T209</f>
        <v>0</v>
      </c>
      <c r="U208" s="63" t="n">
        <f aca="false">O208+R208</f>
        <v>25074900</v>
      </c>
      <c r="V208" s="61" t="n">
        <f aca="false">P208+S208</f>
        <v>0</v>
      </c>
      <c r="W208" s="61" t="n">
        <f aca="false">Q208+T208</f>
        <v>0</v>
      </c>
    </row>
    <row r="209" customFormat="false" ht="12.75" hidden="false" customHeight="false" outlineLevel="0" collapsed="false">
      <c r="A209" s="51" t="s">
        <v>119</v>
      </c>
      <c r="B209" s="52" t="n">
        <v>24</v>
      </c>
      <c r="C209" s="53" t="n">
        <v>1003</v>
      </c>
      <c r="D209" s="54"/>
      <c r="E209" s="55"/>
      <c r="F209" s="54"/>
      <c r="G209" s="56"/>
      <c r="H209" s="57"/>
      <c r="I209" s="58" t="n">
        <f aca="false">I210</f>
        <v>25074900</v>
      </c>
      <c r="J209" s="58" t="n">
        <f aca="false">J210</f>
        <v>0</v>
      </c>
      <c r="K209" s="59" t="n">
        <f aca="false">K210</f>
        <v>0</v>
      </c>
      <c r="L209" s="60" t="n">
        <f aca="false">L210</f>
        <v>0</v>
      </c>
      <c r="M209" s="61" t="n">
        <f aca="false">M210</f>
        <v>0</v>
      </c>
      <c r="N209" s="62" t="n">
        <f aca="false">N210</f>
        <v>0</v>
      </c>
      <c r="O209" s="63" t="n">
        <f aca="false">I209+L209</f>
        <v>25074900</v>
      </c>
      <c r="P209" s="61" t="n">
        <f aca="false">J209+M209</f>
        <v>0</v>
      </c>
      <c r="Q209" s="64" t="n">
        <f aca="false">K209+N209</f>
        <v>0</v>
      </c>
      <c r="R209" s="60" t="n">
        <f aca="false">R210</f>
        <v>0</v>
      </c>
      <c r="S209" s="61" t="n">
        <f aca="false">S210</f>
        <v>0</v>
      </c>
      <c r="T209" s="62" t="n">
        <f aca="false">T210</f>
        <v>0</v>
      </c>
      <c r="U209" s="63" t="n">
        <f aca="false">O209+R209</f>
        <v>25074900</v>
      </c>
      <c r="V209" s="61" t="n">
        <f aca="false">P209+S209</f>
        <v>0</v>
      </c>
      <c r="W209" s="61" t="n">
        <f aca="false">Q209+T209</f>
        <v>0</v>
      </c>
    </row>
    <row r="210" customFormat="false" ht="45" hidden="false" customHeight="false" outlineLevel="0" collapsed="false">
      <c r="A210" s="65" t="s">
        <v>19</v>
      </c>
      <c r="B210" s="52" t="n">
        <v>24</v>
      </c>
      <c r="C210" s="53" t="n">
        <v>1003</v>
      </c>
      <c r="D210" s="54" t="n">
        <v>2</v>
      </c>
      <c r="E210" s="55" t="s">
        <v>21</v>
      </c>
      <c r="F210" s="54" t="s">
        <v>22</v>
      </c>
      <c r="G210" s="56" t="s">
        <v>23</v>
      </c>
      <c r="H210" s="57"/>
      <c r="I210" s="58" t="n">
        <f aca="false">I211</f>
        <v>25074900</v>
      </c>
      <c r="J210" s="58" t="n">
        <f aca="false">J211</f>
        <v>0</v>
      </c>
      <c r="K210" s="59" t="n">
        <f aca="false">K211</f>
        <v>0</v>
      </c>
      <c r="L210" s="60" t="n">
        <f aca="false">L211</f>
        <v>0</v>
      </c>
      <c r="M210" s="61" t="n">
        <f aca="false">M211</f>
        <v>0</v>
      </c>
      <c r="N210" s="62" t="n">
        <f aca="false">N211</f>
        <v>0</v>
      </c>
      <c r="O210" s="63" t="n">
        <f aca="false">I210+L210</f>
        <v>25074900</v>
      </c>
      <c r="P210" s="61" t="n">
        <f aca="false">J210+M210</f>
        <v>0</v>
      </c>
      <c r="Q210" s="64" t="n">
        <f aca="false">K210+N210</f>
        <v>0</v>
      </c>
      <c r="R210" s="60" t="n">
        <f aca="false">R211</f>
        <v>0</v>
      </c>
      <c r="S210" s="61" t="n">
        <f aca="false">S211</f>
        <v>0</v>
      </c>
      <c r="T210" s="62" t="n">
        <f aca="false">T211</f>
        <v>0</v>
      </c>
      <c r="U210" s="63" t="n">
        <f aca="false">O210+R210</f>
        <v>25074900</v>
      </c>
      <c r="V210" s="61" t="n">
        <f aca="false">P210+S210</f>
        <v>0</v>
      </c>
      <c r="W210" s="61" t="n">
        <f aca="false">Q210+T210</f>
        <v>0</v>
      </c>
    </row>
    <row r="211" customFormat="false" ht="12.75" hidden="false" customHeight="false" outlineLevel="0" collapsed="false">
      <c r="A211" s="65" t="s">
        <v>70</v>
      </c>
      <c r="B211" s="52" t="n">
        <v>24</v>
      </c>
      <c r="C211" s="53" t="n">
        <v>1003</v>
      </c>
      <c r="D211" s="54" t="n">
        <v>2</v>
      </c>
      <c r="E211" s="55" t="n">
        <v>4</v>
      </c>
      <c r="F211" s="54" t="s">
        <v>22</v>
      </c>
      <c r="G211" s="56" t="n">
        <v>0</v>
      </c>
      <c r="H211" s="57"/>
      <c r="I211" s="58" t="n">
        <f aca="false">I212</f>
        <v>25074900</v>
      </c>
      <c r="J211" s="58" t="n">
        <f aca="false">J212</f>
        <v>0</v>
      </c>
      <c r="K211" s="59" t="n">
        <f aca="false">K212</f>
        <v>0</v>
      </c>
      <c r="L211" s="60" t="n">
        <f aca="false">L212</f>
        <v>0</v>
      </c>
      <c r="M211" s="61" t="n">
        <f aca="false">M212</f>
        <v>0</v>
      </c>
      <c r="N211" s="62" t="n">
        <f aca="false">N212</f>
        <v>0</v>
      </c>
      <c r="O211" s="63" t="n">
        <f aca="false">I211+L211</f>
        <v>25074900</v>
      </c>
      <c r="P211" s="61" t="n">
        <f aca="false">J211+M211</f>
        <v>0</v>
      </c>
      <c r="Q211" s="64" t="n">
        <f aca="false">K211+N211</f>
        <v>0</v>
      </c>
      <c r="R211" s="60" t="n">
        <f aca="false">R212</f>
        <v>0</v>
      </c>
      <c r="S211" s="61" t="n">
        <f aca="false">S212</f>
        <v>0</v>
      </c>
      <c r="T211" s="62" t="n">
        <f aca="false">T212</f>
        <v>0</v>
      </c>
      <c r="U211" s="63" t="n">
        <f aca="false">O211+R211</f>
        <v>25074900</v>
      </c>
      <c r="V211" s="61" t="n">
        <f aca="false">P211+S211</f>
        <v>0</v>
      </c>
      <c r="W211" s="61" t="n">
        <f aca="false">Q211+T211</f>
        <v>0</v>
      </c>
    </row>
    <row r="212" customFormat="false" ht="33.75" hidden="false" customHeight="false" outlineLevel="0" collapsed="false">
      <c r="A212" s="51" t="s">
        <v>72</v>
      </c>
      <c r="B212" s="52" t="n">
        <v>24</v>
      </c>
      <c r="C212" s="53" t="n">
        <v>1003</v>
      </c>
      <c r="D212" s="54" t="n">
        <v>2</v>
      </c>
      <c r="E212" s="55" t="n">
        <v>4</v>
      </c>
      <c r="F212" s="54" t="s">
        <v>73</v>
      </c>
      <c r="G212" s="56" t="n">
        <v>0</v>
      </c>
      <c r="H212" s="57"/>
      <c r="I212" s="58" t="n">
        <f aca="false">I213+I216</f>
        <v>25074900</v>
      </c>
      <c r="J212" s="58" t="n">
        <f aca="false">J213+J216</f>
        <v>0</v>
      </c>
      <c r="K212" s="59" t="n">
        <f aca="false">K213+K216</f>
        <v>0</v>
      </c>
      <c r="L212" s="60" t="n">
        <f aca="false">L213+L216</f>
        <v>0</v>
      </c>
      <c r="M212" s="61" t="n">
        <f aca="false">M213+M216</f>
        <v>0</v>
      </c>
      <c r="N212" s="62" t="n">
        <f aca="false">N213+N216</f>
        <v>0</v>
      </c>
      <c r="O212" s="63" t="n">
        <f aca="false">I212+L212</f>
        <v>25074900</v>
      </c>
      <c r="P212" s="61" t="n">
        <f aca="false">J212+M212</f>
        <v>0</v>
      </c>
      <c r="Q212" s="64" t="n">
        <f aca="false">K212+N212</f>
        <v>0</v>
      </c>
      <c r="R212" s="60" t="n">
        <f aca="false">R213+R216</f>
        <v>0</v>
      </c>
      <c r="S212" s="61" t="n">
        <f aca="false">S213+S216</f>
        <v>0</v>
      </c>
      <c r="T212" s="62" t="n">
        <f aca="false">T213+T216</f>
        <v>0</v>
      </c>
      <c r="U212" s="63" t="n">
        <f aca="false">O212+R212</f>
        <v>25074900</v>
      </c>
      <c r="V212" s="61" t="n">
        <f aca="false">P212+S212</f>
        <v>0</v>
      </c>
      <c r="W212" s="61" t="n">
        <f aca="false">Q212+T212</f>
        <v>0</v>
      </c>
    </row>
    <row r="213" customFormat="false" ht="90" hidden="false" customHeight="false" outlineLevel="0" collapsed="false">
      <c r="A213" s="96" t="s">
        <v>74</v>
      </c>
      <c r="B213" s="52" t="n">
        <v>24</v>
      </c>
      <c r="C213" s="53" t="n">
        <v>1003</v>
      </c>
      <c r="D213" s="54" t="n">
        <v>2</v>
      </c>
      <c r="E213" s="55" t="n">
        <v>4</v>
      </c>
      <c r="F213" s="54" t="s">
        <v>73</v>
      </c>
      <c r="G213" s="56" t="n">
        <v>67483</v>
      </c>
      <c r="H213" s="57"/>
      <c r="I213" s="58" t="n">
        <f aca="false">I214</f>
        <v>24573402</v>
      </c>
      <c r="J213" s="58" t="n">
        <f aca="false">J214</f>
        <v>0</v>
      </c>
      <c r="K213" s="59" t="n">
        <f aca="false">K214</f>
        <v>0</v>
      </c>
      <c r="L213" s="60" t="n">
        <f aca="false">L214</f>
        <v>0</v>
      </c>
      <c r="M213" s="61" t="n">
        <f aca="false">M214</f>
        <v>0</v>
      </c>
      <c r="N213" s="62" t="n">
        <f aca="false">N214</f>
        <v>0</v>
      </c>
      <c r="O213" s="63" t="n">
        <f aca="false">I213+L213</f>
        <v>24573402</v>
      </c>
      <c r="P213" s="61" t="n">
        <f aca="false">J213+M213</f>
        <v>0</v>
      </c>
      <c r="Q213" s="64" t="n">
        <f aca="false">K213+N213</f>
        <v>0</v>
      </c>
      <c r="R213" s="60" t="n">
        <f aca="false">R214</f>
        <v>0</v>
      </c>
      <c r="S213" s="61" t="n">
        <f aca="false">S214</f>
        <v>0</v>
      </c>
      <c r="T213" s="62" t="n">
        <f aca="false">T214</f>
        <v>0</v>
      </c>
      <c r="U213" s="63" t="n">
        <f aca="false">O213+R213</f>
        <v>24573402</v>
      </c>
      <c r="V213" s="61" t="n">
        <f aca="false">P213+S213</f>
        <v>0</v>
      </c>
      <c r="W213" s="61" t="n">
        <f aca="false">Q213+T213</f>
        <v>0</v>
      </c>
    </row>
    <row r="214" customFormat="false" ht="12.75" hidden="false" customHeight="false" outlineLevel="0" collapsed="false">
      <c r="A214" s="51" t="s">
        <v>120</v>
      </c>
      <c r="B214" s="52" t="n">
        <v>24</v>
      </c>
      <c r="C214" s="53" t="n">
        <v>1003</v>
      </c>
      <c r="D214" s="54" t="n">
        <v>2</v>
      </c>
      <c r="E214" s="55" t="n">
        <v>4</v>
      </c>
      <c r="F214" s="54" t="s">
        <v>73</v>
      </c>
      <c r="G214" s="56" t="n">
        <v>67483</v>
      </c>
      <c r="H214" s="57" t="n">
        <v>300</v>
      </c>
      <c r="I214" s="58" t="n">
        <f aca="false">I215</f>
        <v>24573402</v>
      </c>
      <c r="J214" s="58" t="n">
        <f aca="false">J215</f>
        <v>0</v>
      </c>
      <c r="K214" s="59" t="n">
        <f aca="false">K215</f>
        <v>0</v>
      </c>
      <c r="L214" s="60" t="n">
        <f aca="false">L215</f>
        <v>0</v>
      </c>
      <c r="M214" s="61" t="n">
        <f aca="false">M215</f>
        <v>0</v>
      </c>
      <c r="N214" s="62" t="n">
        <f aca="false">N215</f>
        <v>0</v>
      </c>
      <c r="O214" s="63" t="n">
        <f aca="false">I214+L214</f>
        <v>24573402</v>
      </c>
      <c r="P214" s="61" t="n">
        <f aca="false">J214+M214</f>
        <v>0</v>
      </c>
      <c r="Q214" s="64" t="n">
        <f aca="false">K214+N214</f>
        <v>0</v>
      </c>
      <c r="R214" s="60" t="n">
        <f aca="false">R215</f>
        <v>0</v>
      </c>
      <c r="S214" s="61" t="n">
        <f aca="false">S215</f>
        <v>0</v>
      </c>
      <c r="T214" s="62" t="n">
        <f aca="false">T215</f>
        <v>0</v>
      </c>
      <c r="U214" s="63" t="n">
        <f aca="false">O214+R214</f>
        <v>24573402</v>
      </c>
      <c r="V214" s="61" t="n">
        <f aca="false">P214+S214</f>
        <v>0</v>
      </c>
      <c r="W214" s="61" t="n">
        <f aca="false">Q214+T214</f>
        <v>0</v>
      </c>
    </row>
    <row r="215" customFormat="false" ht="22.5" hidden="false" customHeight="false" outlineLevel="0" collapsed="false">
      <c r="A215" s="51" t="s">
        <v>121</v>
      </c>
      <c r="B215" s="52" t="n">
        <v>24</v>
      </c>
      <c r="C215" s="53" t="n">
        <v>1003</v>
      </c>
      <c r="D215" s="54" t="n">
        <v>2</v>
      </c>
      <c r="E215" s="55" t="n">
        <v>4</v>
      </c>
      <c r="F215" s="54" t="s">
        <v>73</v>
      </c>
      <c r="G215" s="56" t="n">
        <v>67483</v>
      </c>
      <c r="H215" s="57" t="n">
        <v>320</v>
      </c>
      <c r="I215" s="58" t="n">
        <v>24573402</v>
      </c>
      <c r="J215" s="58" t="n">
        <v>0</v>
      </c>
      <c r="K215" s="59" t="n">
        <v>0</v>
      </c>
      <c r="L215" s="60"/>
      <c r="M215" s="61"/>
      <c r="N215" s="62"/>
      <c r="O215" s="63" t="n">
        <f aca="false">I215+L215</f>
        <v>24573402</v>
      </c>
      <c r="P215" s="61" t="n">
        <f aca="false">J215+M215</f>
        <v>0</v>
      </c>
      <c r="Q215" s="64" t="n">
        <f aca="false">K215+N215</f>
        <v>0</v>
      </c>
      <c r="R215" s="60"/>
      <c r="S215" s="61"/>
      <c r="T215" s="62"/>
      <c r="U215" s="63" t="n">
        <f aca="false">O215+R215</f>
        <v>24573402</v>
      </c>
      <c r="V215" s="61" t="n">
        <f aca="false">P215+S215</f>
        <v>0</v>
      </c>
      <c r="W215" s="61" t="n">
        <f aca="false">Q215+T215</f>
        <v>0</v>
      </c>
    </row>
    <row r="216" customFormat="false" ht="58.9" hidden="false" customHeight="true" outlineLevel="0" collapsed="false">
      <c r="A216" s="51" t="s">
        <v>75</v>
      </c>
      <c r="B216" s="52" t="n">
        <v>24</v>
      </c>
      <c r="C216" s="53" t="n">
        <v>1003</v>
      </c>
      <c r="D216" s="54" t="n">
        <v>2</v>
      </c>
      <c r="E216" s="55" t="n">
        <v>4</v>
      </c>
      <c r="F216" s="54" t="s">
        <v>73</v>
      </c>
      <c r="G216" s="56" t="n">
        <v>67484</v>
      </c>
      <c r="H216" s="57"/>
      <c r="I216" s="58" t="n">
        <f aca="false">I217</f>
        <v>501498</v>
      </c>
      <c r="J216" s="58" t="n">
        <f aca="false">J217</f>
        <v>0</v>
      </c>
      <c r="K216" s="59" t="n">
        <f aca="false">K217</f>
        <v>0</v>
      </c>
      <c r="L216" s="60" t="n">
        <f aca="false">L217</f>
        <v>0</v>
      </c>
      <c r="M216" s="61" t="n">
        <f aca="false">M217</f>
        <v>0</v>
      </c>
      <c r="N216" s="62" t="n">
        <f aca="false">N217</f>
        <v>0</v>
      </c>
      <c r="O216" s="63" t="n">
        <f aca="false">I216+L216</f>
        <v>501498</v>
      </c>
      <c r="P216" s="61" t="n">
        <f aca="false">J216+M216</f>
        <v>0</v>
      </c>
      <c r="Q216" s="64" t="n">
        <f aca="false">K216+N216</f>
        <v>0</v>
      </c>
      <c r="R216" s="60" t="n">
        <f aca="false">R217</f>
        <v>0</v>
      </c>
      <c r="S216" s="61" t="n">
        <f aca="false">S217</f>
        <v>0</v>
      </c>
      <c r="T216" s="62" t="n">
        <f aca="false">T217</f>
        <v>0</v>
      </c>
      <c r="U216" s="63" t="n">
        <f aca="false">O216+R216</f>
        <v>501498</v>
      </c>
      <c r="V216" s="61" t="n">
        <f aca="false">P216+S216</f>
        <v>0</v>
      </c>
      <c r="W216" s="61" t="n">
        <f aca="false">Q216+T216</f>
        <v>0</v>
      </c>
    </row>
    <row r="217" customFormat="false" ht="12.75" hidden="false" customHeight="false" outlineLevel="0" collapsed="false">
      <c r="A217" s="51" t="s">
        <v>120</v>
      </c>
      <c r="B217" s="52" t="n">
        <v>24</v>
      </c>
      <c r="C217" s="53" t="n">
        <v>1003</v>
      </c>
      <c r="D217" s="54" t="n">
        <v>2</v>
      </c>
      <c r="E217" s="55" t="n">
        <v>4</v>
      </c>
      <c r="F217" s="54" t="s">
        <v>73</v>
      </c>
      <c r="G217" s="56" t="n">
        <v>67484</v>
      </c>
      <c r="H217" s="57" t="n">
        <v>300</v>
      </c>
      <c r="I217" s="58" t="n">
        <f aca="false">I218</f>
        <v>501498</v>
      </c>
      <c r="J217" s="58" t="n">
        <f aca="false">J218</f>
        <v>0</v>
      </c>
      <c r="K217" s="59" t="n">
        <f aca="false">K218</f>
        <v>0</v>
      </c>
      <c r="L217" s="60" t="n">
        <f aca="false">L218</f>
        <v>0</v>
      </c>
      <c r="M217" s="61" t="n">
        <f aca="false">M218</f>
        <v>0</v>
      </c>
      <c r="N217" s="62" t="n">
        <f aca="false">N218</f>
        <v>0</v>
      </c>
      <c r="O217" s="63" t="n">
        <f aca="false">I217+L217</f>
        <v>501498</v>
      </c>
      <c r="P217" s="61" t="n">
        <f aca="false">J217+M217</f>
        <v>0</v>
      </c>
      <c r="Q217" s="64" t="n">
        <f aca="false">K217+N217</f>
        <v>0</v>
      </c>
      <c r="R217" s="60" t="n">
        <f aca="false">R218</f>
        <v>0</v>
      </c>
      <c r="S217" s="61" t="n">
        <f aca="false">S218</f>
        <v>0</v>
      </c>
      <c r="T217" s="62" t="n">
        <f aca="false">T218</f>
        <v>0</v>
      </c>
      <c r="U217" s="63" t="n">
        <f aca="false">O217+R217</f>
        <v>501498</v>
      </c>
      <c r="V217" s="61" t="n">
        <f aca="false">P217+S217</f>
        <v>0</v>
      </c>
      <c r="W217" s="61" t="n">
        <f aca="false">Q217+T217</f>
        <v>0</v>
      </c>
    </row>
    <row r="218" customFormat="false" ht="22.5" hidden="false" customHeight="false" outlineLevel="0" collapsed="false">
      <c r="A218" s="51" t="s">
        <v>121</v>
      </c>
      <c r="B218" s="52" t="n">
        <v>24</v>
      </c>
      <c r="C218" s="53" t="n">
        <v>1003</v>
      </c>
      <c r="D218" s="54" t="n">
        <v>2</v>
      </c>
      <c r="E218" s="55" t="n">
        <v>4</v>
      </c>
      <c r="F218" s="54" t="s">
        <v>73</v>
      </c>
      <c r="G218" s="56" t="n">
        <v>67484</v>
      </c>
      <c r="H218" s="57" t="n">
        <v>320</v>
      </c>
      <c r="I218" s="58" t="n">
        <v>501498</v>
      </c>
      <c r="J218" s="58" t="n">
        <v>0</v>
      </c>
      <c r="K218" s="59" t="n">
        <v>0</v>
      </c>
      <c r="L218" s="60"/>
      <c r="M218" s="61"/>
      <c r="N218" s="62"/>
      <c r="O218" s="63" t="n">
        <f aca="false">I218+L218</f>
        <v>501498</v>
      </c>
      <c r="P218" s="61" t="n">
        <f aca="false">J218+M218</f>
        <v>0</v>
      </c>
      <c r="Q218" s="64" t="n">
        <f aca="false">K218+N218</f>
        <v>0</v>
      </c>
      <c r="R218" s="60"/>
      <c r="S218" s="61"/>
      <c r="T218" s="62"/>
      <c r="U218" s="63" t="n">
        <f aca="false">O218+R218</f>
        <v>501498</v>
      </c>
      <c r="V218" s="61" t="n">
        <f aca="false">P218+S218</f>
        <v>0</v>
      </c>
      <c r="W218" s="61" t="n">
        <f aca="false">Q218+T218</f>
        <v>0</v>
      </c>
    </row>
    <row r="219" customFormat="false" ht="33.75" hidden="false" customHeight="false" outlineLevel="0" collapsed="false">
      <c r="A219" s="51" t="s">
        <v>122</v>
      </c>
      <c r="B219" s="52" t="n">
        <v>24</v>
      </c>
      <c r="C219" s="53" t="n">
        <v>1400</v>
      </c>
      <c r="D219" s="54"/>
      <c r="E219" s="55"/>
      <c r="F219" s="54"/>
      <c r="G219" s="56"/>
      <c r="H219" s="57"/>
      <c r="I219" s="58" t="n">
        <f aca="false">I220</f>
        <v>32239963.1</v>
      </c>
      <c r="J219" s="58" t="n">
        <f aca="false">J220</f>
        <v>30477963.1</v>
      </c>
      <c r="K219" s="59" t="n">
        <f aca="false">K220</f>
        <v>30477963.1</v>
      </c>
      <c r="L219" s="60" t="n">
        <f aca="false">L220</f>
        <v>0</v>
      </c>
      <c r="M219" s="61" t="n">
        <f aca="false">M220</f>
        <v>0</v>
      </c>
      <c r="N219" s="62" t="n">
        <f aca="false">N220</f>
        <v>0</v>
      </c>
      <c r="O219" s="63" t="n">
        <f aca="false">I219+L219</f>
        <v>32239963.1</v>
      </c>
      <c r="P219" s="61" t="n">
        <f aca="false">J219+M219</f>
        <v>30477963.1</v>
      </c>
      <c r="Q219" s="64" t="n">
        <f aca="false">K219+N219</f>
        <v>30477963.1</v>
      </c>
      <c r="R219" s="60" t="n">
        <f aca="false">R220</f>
        <v>698106</v>
      </c>
      <c r="S219" s="61" t="n">
        <f aca="false">S220</f>
        <v>0</v>
      </c>
      <c r="T219" s="62" t="n">
        <f aca="false">T220</f>
        <v>0</v>
      </c>
      <c r="U219" s="63" t="n">
        <f aca="false">O219+R219</f>
        <v>32938069.1</v>
      </c>
      <c r="V219" s="61" t="n">
        <f aca="false">P219+S219</f>
        <v>30477963.1</v>
      </c>
      <c r="W219" s="61" t="n">
        <f aca="false">Q219+T219</f>
        <v>30477963.1</v>
      </c>
    </row>
    <row r="220" customFormat="false" ht="12.75" hidden="false" customHeight="false" outlineLevel="0" collapsed="false">
      <c r="A220" s="51" t="s">
        <v>123</v>
      </c>
      <c r="B220" s="52" t="n">
        <v>24</v>
      </c>
      <c r="C220" s="53" t="n">
        <v>1403</v>
      </c>
      <c r="D220" s="54"/>
      <c r="E220" s="55"/>
      <c r="F220" s="54"/>
      <c r="G220" s="56"/>
      <c r="H220" s="57"/>
      <c r="I220" s="58" t="n">
        <f aca="false">I221</f>
        <v>32239963.1</v>
      </c>
      <c r="J220" s="58" t="n">
        <f aca="false">J221</f>
        <v>30477963.1</v>
      </c>
      <c r="K220" s="59" t="n">
        <f aca="false">K221</f>
        <v>30477963.1</v>
      </c>
      <c r="L220" s="60" t="n">
        <f aca="false">L221</f>
        <v>0</v>
      </c>
      <c r="M220" s="61" t="n">
        <f aca="false">M221</f>
        <v>0</v>
      </c>
      <c r="N220" s="62" t="n">
        <f aca="false">N221</f>
        <v>0</v>
      </c>
      <c r="O220" s="63" t="n">
        <f aca="false">I220+L220</f>
        <v>32239963.1</v>
      </c>
      <c r="P220" s="61" t="n">
        <f aca="false">J220+M220</f>
        <v>30477963.1</v>
      </c>
      <c r="Q220" s="64" t="n">
        <f aca="false">K220+N220</f>
        <v>30477963.1</v>
      </c>
      <c r="R220" s="60" t="n">
        <f aca="false">R221+R229</f>
        <v>698106</v>
      </c>
      <c r="S220" s="61" t="n">
        <f aca="false">S221</f>
        <v>0</v>
      </c>
      <c r="T220" s="62" t="n">
        <f aca="false">T221</f>
        <v>0</v>
      </c>
      <c r="U220" s="63" t="n">
        <f aca="false">O220+R220</f>
        <v>32938069.1</v>
      </c>
      <c r="V220" s="61" t="n">
        <f aca="false">P220+S220</f>
        <v>30477963.1</v>
      </c>
      <c r="W220" s="61" t="n">
        <f aca="false">Q220+T220</f>
        <v>30477963.1</v>
      </c>
    </row>
    <row r="221" customFormat="false" ht="45" hidden="false" customHeight="false" outlineLevel="0" collapsed="false">
      <c r="A221" s="65" t="s">
        <v>19</v>
      </c>
      <c r="B221" s="52" t="n">
        <v>24</v>
      </c>
      <c r="C221" s="53" t="n">
        <v>1403</v>
      </c>
      <c r="D221" s="54" t="s">
        <v>20</v>
      </c>
      <c r="E221" s="55" t="s">
        <v>21</v>
      </c>
      <c r="F221" s="54" t="s">
        <v>22</v>
      </c>
      <c r="G221" s="56" t="s">
        <v>23</v>
      </c>
      <c r="H221" s="57"/>
      <c r="I221" s="58" t="n">
        <f aca="false">I222</f>
        <v>32239963.1</v>
      </c>
      <c r="J221" s="58" t="n">
        <f aca="false">J222</f>
        <v>30477963.1</v>
      </c>
      <c r="K221" s="59" t="n">
        <f aca="false">K222</f>
        <v>30477963.1</v>
      </c>
      <c r="L221" s="60" t="n">
        <f aca="false">L222</f>
        <v>0</v>
      </c>
      <c r="M221" s="61" t="n">
        <f aca="false">M222</f>
        <v>0</v>
      </c>
      <c r="N221" s="62" t="n">
        <f aca="false">N222</f>
        <v>0</v>
      </c>
      <c r="O221" s="63" t="n">
        <f aca="false">I221+L221</f>
        <v>32239963.1</v>
      </c>
      <c r="P221" s="61" t="n">
        <f aca="false">J221+M221</f>
        <v>30477963.1</v>
      </c>
      <c r="Q221" s="64" t="n">
        <f aca="false">K221+N221</f>
        <v>30477963.1</v>
      </c>
      <c r="R221" s="60" t="n">
        <f aca="false">R222</f>
        <v>0</v>
      </c>
      <c r="S221" s="61" t="n">
        <f aca="false">S222</f>
        <v>0</v>
      </c>
      <c r="T221" s="62" t="n">
        <f aca="false">T222</f>
        <v>0</v>
      </c>
      <c r="U221" s="63" t="n">
        <f aca="false">O221+R221</f>
        <v>32239963.1</v>
      </c>
      <c r="V221" s="61" t="n">
        <f aca="false">P221+S221</f>
        <v>30477963.1</v>
      </c>
      <c r="W221" s="61" t="n">
        <f aca="false">Q221+T221</f>
        <v>30477963.1</v>
      </c>
    </row>
    <row r="222" customFormat="false" ht="33.75" hidden="false" customHeight="false" outlineLevel="0" collapsed="false">
      <c r="A222" s="65" t="s">
        <v>24</v>
      </c>
      <c r="B222" s="52" t="n">
        <v>24</v>
      </c>
      <c r="C222" s="53" t="n">
        <v>1403</v>
      </c>
      <c r="D222" s="54" t="n">
        <v>2</v>
      </c>
      <c r="E222" s="55" t="n">
        <v>1</v>
      </c>
      <c r="F222" s="54" t="n">
        <v>0</v>
      </c>
      <c r="G222" s="56" t="n">
        <v>0</v>
      </c>
      <c r="H222" s="57"/>
      <c r="I222" s="58" t="n">
        <f aca="false">I223+I226</f>
        <v>32239963.1</v>
      </c>
      <c r="J222" s="58" t="n">
        <f aca="false">J223+J226</f>
        <v>30477963.1</v>
      </c>
      <c r="K222" s="59" t="n">
        <f aca="false">K223+K226</f>
        <v>30477963.1</v>
      </c>
      <c r="L222" s="60" t="n">
        <f aca="false">L223+L226</f>
        <v>0</v>
      </c>
      <c r="M222" s="61" t="n">
        <f aca="false">M223+M226</f>
        <v>0</v>
      </c>
      <c r="N222" s="62" t="n">
        <f aca="false">N223+N226</f>
        <v>0</v>
      </c>
      <c r="O222" s="63" t="n">
        <f aca="false">I222+L222</f>
        <v>32239963.1</v>
      </c>
      <c r="P222" s="61" t="n">
        <f aca="false">J222+M222</f>
        <v>30477963.1</v>
      </c>
      <c r="Q222" s="64" t="n">
        <f aca="false">K222+N222</f>
        <v>30477963.1</v>
      </c>
      <c r="R222" s="60" t="n">
        <f aca="false">R223+R226</f>
        <v>0</v>
      </c>
      <c r="S222" s="61" t="n">
        <f aca="false">S223+S226</f>
        <v>0</v>
      </c>
      <c r="T222" s="62" t="n">
        <f aca="false">T223+T226</f>
        <v>0</v>
      </c>
      <c r="U222" s="63" t="n">
        <f aca="false">O222+R222</f>
        <v>32239963.1</v>
      </c>
      <c r="V222" s="61" t="n">
        <f aca="false">P222+S222</f>
        <v>30477963.1</v>
      </c>
      <c r="W222" s="61" t="n">
        <f aca="false">Q222+T222</f>
        <v>30477963.1</v>
      </c>
    </row>
    <row r="223" customFormat="false" ht="67.5" hidden="false" customHeight="false" outlineLevel="0" collapsed="false">
      <c r="A223" s="51" t="s">
        <v>124</v>
      </c>
      <c r="B223" s="52" t="n">
        <v>24</v>
      </c>
      <c r="C223" s="53" t="n">
        <v>1403</v>
      </c>
      <c r="D223" s="54" t="s">
        <v>20</v>
      </c>
      <c r="E223" s="55" t="n">
        <v>1</v>
      </c>
      <c r="F223" s="54" t="s">
        <v>22</v>
      </c>
      <c r="G223" s="56" t="s">
        <v>125</v>
      </c>
      <c r="H223" s="57"/>
      <c r="I223" s="58" t="n">
        <f aca="false">I224</f>
        <v>14540063.1</v>
      </c>
      <c r="J223" s="58" t="n">
        <f aca="false">J224</f>
        <v>12778063.1</v>
      </c>
      <c r="K223" s="59" t="n">
        <f aca="false">K224</f>
        <v>12778063.1</v>
      </c>
      <c r="L223" s="60" t="n">
        <f aca="false">L224</f>
        <v>0</v>
      </c>
      <c r="M223" s="61" t="n">
        <f aca="false">M224</f>
        <v>0</v>
      </c>
      <c r="N223" s="62" t="n">
        <f aca="false">N224</f>
        <v>0</v>
      </c>
      <c r="O223" s="63" t="n">
        <f aca="false">I223+L223</f>
        <v>14540063.1</v>
      </c>
      <c r="P223" s="61" t="n">
        <f aca="false">J223+M223</f>
        <v>12778063.1</v>
      </c>
      <c r="Q223" s="64" t="n">
        <f aca="false">K223+N223</f>
        <v>12778063.1</v>
      </c>
      <c r="R223" s="60" t="n">
        <f aca="false">R224</f>
        <v>0</v>
      </c>
      <c r="S223" s="61" t="n">
        <f aca="false">S224</f>
        <v>0</v>
      </c>
      <c r="T223" s="62" t="n">
        <f aca="false">T224</f>
        <v>0</v>
      </c>
      <c r="U223" s="63" t="n">
        <f aca="false">O223+R223</f>
        <v>14540063.1</v>
      </c>
      <c r="V223" s="61" t="n">
        <f aca="false">P223+S223</f>
        <v>12778063.1</v>
      </c>
      <c r="W223" s="61" t="n">
        <f aca="false">Q223+T223</f>
        <v>12778063.1</v>
      </c>
    </row>
    <row r="224" customFormat="false" ht="12.75" hidden="false" customHeight="false" outlineLevel="0" collapsed="false">
      <c r="A224" s="51" t="s">
        <v>40</v>
      </c>
      <c r="B224" s="52" t="n">
        <v>24</v>
      </c>
      <c r="C224" s="53" t="n">
        <v>1403</v>
      </c>
      <c r="D224" s="54" t="s">
        <v>20</v>
      </c>
      <c r="E224" s="55" t="n">
        <v>1</v>
      </c>
      <c r="F224" s="54" t="s">
        <v>22</v>
      </c>
      <c r="G224" s="56" t="s">
        <v>125</v>
      </c>
      <c r="H224" s="57" t="n">
        <v>500</v>
      </c>
      <c r="I224" s="58" t="n">
        <f aca="false">I225</f>
        <v>14540063.1</v>
      </c>
      <c r="J224" s="58" t="n">
        <f aca="false">J225</f>
        <v>12778063.1</v>
      </c>
      <c r="K224" s="59" t="n">
        <f aca="false">K225</f>
        <v>12778063.1</v>
      </c>
      <c r="L224" s="60" t="n">
        <f aca="false">L225</f>
        <v>0</v>
      </c>
      <c r="M224" s="61" t="n">
        <f aca="false">M225</f>
        <v>0</v>
      </c>
      <c r="N224" s="62" t="n">
        <f aca="false">N225</f>
        <v>0</v>
      </c>
      <c r="O224" s="63" t="n">
        <f aca="false">I224+L224</f>
        <v>14540063.1</v>
      </c>
      <c r="P224" s="61" t="n">
        <f aca="false">J224+M224</f>
        <v>12778063.1</v>
      </c>
      <c r="Q224" s="64" t="n">
        <f aca="false">K224+N224</f>
        <v>12778063.1</v>
      </c>
      <c r="R224" s="60" t="n">
        <f aca="false">R225</f>
        <v>0</v>
      </c>
      <c r="S224" s="61" t="n">
        <f aca="false">S225</f>
        <v>0</v>
      </c>
      <c r="T224" s="62" t="n">
        <f aca="false">T225</f>
        <v>0</v>
      </c>
      <c r="U224" s="63" t="n">
        <f aca="false">O224+R224</f>
        <v>14540063.1</v>
      </c>
      <c r="V224" s="61" t="n">
        <f aca="false">P224+S224</f>
        <v>12778063.1</v>
      </c>
      <c r="W224" s="61" t="n">
        <f aca="false">Q224+T224</f>
        <v>12778063.1</v>
      </c>
    </row>
    <row r="225" customFormat="false" ht="12.75" hidden="false" customHeight="false" outlineLevel="0" collapsed="false">
      <c r="A225" s="51" t="s">
        <v>41</v>
      </c>
      <c r="B225" s="52" t="n">
        <v>24</v>
      </c>
      <c r="C225" s="53" t="n">
        <v>1403</v>
      </c>
      <c r="D225" s="54" t="s">
        <v>20</v>
      </c>
      <c r="E225" s="55" t="n">
        <v>1</v>
      </c>
      <c r="F225" s="54" t="s">
        <v>22</v>
      </c>
      <c r="G225" s="56" t="s">
        <v>125</v>
      </c>
      <c r="H225" s="57" t="n">
        <v>540</v>
      </c>
      <c r="I225" s="58" t="n">
        <v>14540063.1</v>
      </c>
      <c r="J225" s="58" t="n">
        <v>12778063.1</v>
      </c>
      <c r="K225" s="59" t="n">
        <v>12778063.1</v>
      </c>
      <c r="L225" s="60"/>
      <c r="M225" s="61"/>
      <c r="N225" s="62"/>
      <c r="O225" s="63" t="n">
        <f aca="false">I225+L225</f>
        <v>14540063.1</v>
      </c>
      <c r="P225" s="61" t="n">
        <f aca="false">J225+M225</f>
        <v>12778063.1</v>
      </c>
      <c r="Q225" s="64" t="n">
        <f aca="false">K225+N225</f>
        <v>12778063.1</v>
      </c>
      <c r="R225" s="60"/>
      <c r="S225" s="61"/>
      <c r="T225" s="62"/>
      <c r="U225" s="63" t="n">
        <f aca="false">O225+R225</f>
        <v>14540063.1</v>
      </c>
      <c r="V225" s="61" t="n">
        <f aca="false">P225+S225</f>
        <v>12778063.1</v>
      </c>
      <c r="W225" s="61" t="n">
        <f aca="false">Q225+T225</f>
        <v>12778063.1</v>
      </c>
    </row>
    <row r="226" customFormat="false" ht="45" hidden="false" customHeight="false" outlineLevel="0" collapsed="false">
      <c r="A226" s="51" t="s">
        <v>126</v>
      </c>
      <c r="B226" s="52" t="n">
        <v>24</v>
      </c>
      <c r="C226" s="53" t="n">
        <v>1403</v>
      </c>
      <c r="D226" s="54" t="s">
        <v>20</v>
      </c>
      <c r="E226" s="55" t="n">
        <v>1</v>
      </c>
      <c r="F226" s="54" t="s">
        <v>22</v>
      </c>
      <c r="G226" s="56" t="s">
        <v>127</v>
      </c>
      <c r="H226" s="57"/>
      <c r="I226" s="58" t="n">
        <f aca="false">I227</f>
        <v>17699900</v>
      </c>
      <c r="J226" s="58" t="n">
        <f aca="false">J227</f>
        <v>17699900</v>
      </c>
      <c r="K226" s="59" t="n">
        <f aca="false">K227</f>
        <v>17699900</v>
      </c>
      <c r="L226" s="60" t="n">
        <f aca="false">L227</f>
        <v>0</v>
      </c>
      <c r="M226" s="61" t="n">
        <f aca="false">M227</f>
        <v>0</v>
      </c>
      <c r="N226" s="62" t="n">
        <f aca="false">N227</f>
        <v>0</v>
      </c>
      <c r="O226" s="63" t="n">
        <f aca="false">I226+L226</f>
        <v>17699900</v>
      </c>
      <c r="P226" s="61" t="n">
        <f aca="false">J226+M226</f>
        <v>17699900</v>
      </c>
      <c r="Q226" s="64" t="n">
        <f aca="false">K226+N226</f>
        <v>17699900</v>
      </c>
      <c r="R226" s="60" t="n">
        <f aca="false">R227</f>
        <v>0</v>
      </c>
      <c r="S226" s="61" t="n">
        <f aca="false">S227</f>
        <v>0</v>
      </c>
      <c r="T226" s="62" t="n">
        <f aca="false">T227</f>
        <v>0</v>
      </c>
      <c r="U226" s="63" t="n">
        <f aca="false">O226+R226</f>
        <v>17699900</v>
      </c>
      <c r="V226" s="61" t="n">
        <f aca="false">P226+S226</f>
        <v>17699900</v>
      </c>
      <c r="W226" s="61" t="n">
        <f aca="false">Q226+T226</f>
        <v>17699900</v>
      </c>
    </row>
    <row r="227" customFormat="false" ht="12.75" hidden="false" customHeight="false" outlineLevel="0" collapsed="false">
      <c r="A227" s="51" t="s">
        <v>40</v>
      </c>
      <c r="B227" s="52" t="n">
        <v>24</v>
      </c>
      <c r="C227" s="53" t="n">
        <v>1403</v>
      </c>
      <c r="D227" s="54" t="s">
        <v>20</v>
      </c>
      <c r="E227" s="55" t="n">
        <v>1</v>
      </c>
      <c r="F227" s="54" t="s">
        <v>22</v>
      </c>
      <c r="G227" s="56" t="s">
        <v>127</v>
      </c>
      <c r="H227" s="57" t="n">
        <v>500</v>
      </c>
      <c r="I227" s="58" t="n">
        <f aca="false">I228</f>
        <v>17699900</v>
      </c>
      <c r="J227" s="58" t="n">
        <f aca="false">J228</f>
        <v>17699900</v>
      </c>
      <c r="K227" s="59" t="n">
        <f aca="false">K228</f>
        <v>17699900</v>
      </c>
      <c r="L227" s="60" t="n">
        <f aca="false">L228</f>
        <v>0</v>
      </c>
      <c r="M227" s="61" t="n">
        <f aca="false">M228</f>
        <v>0</v>
      </c>
      <c r="N227" s="62" t="n">
        <f aca="false">N228</f>
        <v>0</v>
      </c>
      <c r="O227" s="63" t="n">
        <f aca="false">I227+L227</f>
        <v>17699900</v>
      </c>
      <c r="P227" s="61" t="n">
        <f aca="false">J227+M227</f>
        <v>17699900</v>
      </c>
      <c r="Q227" s="64" t="n">
        <f aca="false">K227+N227</f>
        <v>17699900</v>
      </c>
      <c r="R227" s="60" t="n">
        <f aca="false">R228</f>
        <v>0</v>
      </c>
      <c r="S227" s="61" t="n">
        <f aca="false">S228</f>
        <v>0</v>
      </c>
      <c r="T227" s="62" t="n">
        <f aca="false">T228</f>
        <v>0</v>
      </c>
      <c r="U227" s="63" t="n">
        <f aca="false">O227+R227</f>
        <v>17699900</v>
      </c>
      <c r="V227" s="61" t="n">
        <f aca="false">P227+S227</f>
        <v>17699900</v>
      </c>
      <c r="W227" s="61" t="n">
        <f aca="false">Q227+T227</f>
        <v>17699900</v>
      </c>
    </row>
    <row r="228" customFormat="false" ht="12.75" hidden="false" customHeight="false" outlineLevel="0" collapsed="false">
      <c r="A228" s="51" t="s">
        <v>41</v>
      </c>
      <c r="B228" s="52" t="n">
        <v>24</v>
      </c>
      <c r="C228" s="53" t="n">
        <v>1403</v>
      </c>
      <c r="D228" s="54" t="s">
        <v>20</v>
      </c>
      <c r="E228" s="55" t="n">
        <v>1</v>
      </c>
      <c r="F228" s="54" t="s">
        <v>22</v>
      </c>
      <c r="G228" s="56" t="s">
        <v>127</v>
      </c>
      <c r="H228" s="57" t="n">
        <v>540</v>
      </c>
      <c r="I228" s="58" t="n">
        <v>17699900</v>
      </c>
      <c r="J228" s="58" t="n">
        <v>17699900</v>
      </c>
      <c r="K228" s="59" t="n">
        <v>17699900</v>
      </c>
      <c r="L228" s="60"/>
      <c r="M228" s="61"/>
      <c r="N228" s="62"/>
      <c r="O228" s="63" t="n">
        <f aca="false">I228+L228</f>
        <v>17699900</v>
      </c>
      <c r="P228" s="61" t="n">
        <f aca="false">J228+M228</f>
        <v>17699900</v>
      </c>
      <c r="Q228" s="64" t="n">
        <f aca="false">K228+N228</f>
        <v>17699900</v>
      </c>
      <c r="R228" s="60"/>
      <c r="S228" s="61"/>
      <c r="T228" s="62"/>
      <c r="U228" s="63" t="n">
        <f aca="false">O228+R228</f>
        <v>17699900</v>
      </c>
      <c r="V228" s="61" t="n">
        <f aca="false">P228+S228</f>
        <v>17699900</v>
      </c>
      <c r="W228" s="61" t="n">
        <f aca="false">Q228+T228</f>
        <v>17699900</v>
      </c>
    </row>
    <row r="229" customFormat="false" ht="22.5" hidden="false" customHeight="false" outlineLevel="0" collapsed="false">
      <c r="A229" s="51" t="s">
        <v>89</v>
      </c>
      <c r="B229" s="52" t="n">
        <v>24</v>
      </c>
      <c r="C229" s="53" t="n">
        <v>1403</v>
      </c>
      <c r="D229" s="54" t="n">
        <v>55</v>
      </c>
      <c r="E229" s="55" t="n">
        <v>0</v>
      </c>
      <c r="F229" s="54" t="n">
        <v>0</v>
      </c>
      <c r="G229" s="56" t="n">
        <v>0</v>
      </c>
      <c r="H229" s="57"/>
      <c r="I229" s="58"/>
      <c r="J229" s="58"/>
      <c r="K229" s="59"/>
      <c r="L229" s="60" t="n">
        <f aca="false">L230</f>
        <v>20000</v>
      </c>
      <c r="M229" s="61"/>
      <c r="N229" s="62"/>
      <c r="O229" s="63"/>
      <c r="P229" s="61"/>
      <c r="Q229" s="64"/>
      <c r="R229" s="60" t="n">
        <f aca="false">R230</f>
        <v>698106</v>
      </c>
      <c r="S229" s="61"/>
      <c r="T229" s="62"/>
      <c r="U229" s="63" t="n">
        <f aca="false">O229+R229</f>
        <v>698106</v>
      </c>
      <c r="V229" s="61" t="n">
        <f aca="false">P229+S229</f>
        <v>0</v>
      </c>
      <c r="W229" s="61" t="n">
        <f aca="false">Q229+T229</f>
        <v>0</v>
      </c>
    </row>
    <row r="230" customFormat="false" ht="22.5" hidden="false" customHeight="false" outlineLevel="0" collapsed="false">
      <c r="A230" s="51" t="s">
        <v>89</v>
      </c>
      <c r="B230" s="52" t="n">
        <v>24</v>
      </c>
      <c r="C230" s="53" t="n">
        <v>1403</v>
      </c>
      <c r="D230" s="54" t="n">
        <v>55</v>
      </c>
      <c r="E230" s="55" t="n">
        <v>0</v>
      </c>
      <c r="F230" s="54" t="n">
        <v>0</v>
      </c>
      <c r="G230" s="56" t="n">
        <v>81400</v>
      </c>
      <c r="H230" s="57"/>
      <c r="I230" s="58"/>
      <c r="J230" s="58"/>
      <c r="K230" s="59"/>
      <c r="L230" s="60" t="n">
        <f aca="false">L231</f>
        <v>20000</v>
      </c>
      <c r="M230" s="61"/>
      <c r="N230" s="62"/>
      <c r="O230" s="63"/>
      <c r="P230" s="61"/>
      <c r="Q230" s="64"/>
      <c r="R230" s="60" t="n">
        <f aca="false">R231</f>
        <v>698106</v>
      </c>
      <c r="S230" s="61"/>
      <c r="T230" s="62"/>
      <c r="U230" s="63" t="n">
        <f aca="false">O230+R230</f>
        <v>698106</v>
      </c>
      <c r="V230" s="61" t="n">
        <f aca="false">P230+S230</f>
        <v>0</v>
      </c>
      <c r="W230" s="61" t="n">
        <f aca="false">Q230+T230</f>
        <v>0</v>
      </c>
    </row>
    <row r="231" customFormat="false" ht="12.75" hidden="false" customHeight="false" outlineLevel="0" collapsed="false">
      <c r="A231" s="51" t="s">
        <v>40</v>
      </c>
      <c r="B231" s="52" t="n">
        <v>24</v>
      </c>
      <c r="C231" s="53" t="n">
        <v>1403</v>
      </c>
      <c r="D231" s="54" t="n">
        <v>55</v>
      </c>
      <c r="E231" s="55" t="n">
        <v>0</v>
      </c>
      <c r="F231" s="54" t="n">
        <v>0</v>
      </c>
      <c r="G231" s="56" t="n">
        <v>81400</v>
      </c>
      <c r="H231" s="57" t="n">
        <v>500</v>
      </c>
      <c r="I231" s="58"/>
      <c r="J231" s="58"/>
      <c r="K231" s="59"/>
      <c r="L231" s="60" t="n">
        <f aca="false">L232</f>
        <v>20000</v>
      </c>
      <c r="M231" s="61"/>
      <c r="N231" s="62"/>
      <c r="O231" s="63"/>
      <c r="P231" s="61"/>
      <c r="Q231" s="64"/>
      <c r="R231" s="60" t="n">
        <f aca="false">R232</f>
        <v>698106</v>
      </c>
      <c r="S231" s="61"/>
      <c r="T231" s="62"/>
      <c r="U231" s="63" t="n">
        <f aca="false">O231+R231</f>
        <v>698106</v>
      </c>
      <c r="V231" s="61" t="n">
        <f aca="false">P231+S231</f>
        <v>0</v>
      </c>
      <c r="W231" s="61" t="n">
        <f aca="false">Q231+T231</f>
        <v>0</v>
      </c>
    </row>
    <row r="232" customFormat="false" ht="12.75" hidden="false" customHeight="false" outlineLevel="0" collapsed="false">
      <c r="A232" s="51" t="s">
        <v>41</v>
      </c>
      <c r="B232" s="52" t="n">
        <v>24</v>
      </c>
      <c r="C232" s="53" t="n">
        <v>1403</v>
      </c>
      <c r="D232" s="54" t="n">
        <v>55</v>
      </c>
      <c r="E232" s="55" t="n">
        <v>0</v>
      </c>
      <c r="F232" s="54" t="n">
        <v>0</v>
      </c>
      <c r="G232" s="56" t="n">
        <v>81400</v>
      </c>
      <c r="H232" s="57" t="n">
        <v>540</v>
      </c>
      <c r="I232" s="58"/>
      <c r="J232" s="58"/>
      <c r="K232" s="59"/>
      <c r="L232" s="60" t="n">
        <v>20000</v>
      </c>
      <c r="M232" s="61"/>
      <c r="N232" s="62"/>
      <c r="O232" s="63"/>
      <c r="P232" s="61"/>
      <c r="Q232" s="64"/>
      <c r="R232" s="60" t="n">
        <f aca="false">405000+293106</f>
        <v>698106</v>
      </c>
      <c r="S232" s="61"/>
      <c r="T232" s="62"/>
      <c r="U232" s="63" t="n">
        <f aca="false">O232+R232</f>
        <v>698106</v>
      </c>
      <c r="V232" s="61" t="n">
        <f aca="false">P232+S232</f>
        <v>0</v>
      </c>
      <c r="W232" s="61" t="n">
        <f aca="false">Q232+T232</f>
        <v>0</v>
      </c>
    </row>
    <row r="233" s="50" customFormat="true" ht="33.75" hidden="false" customHeight="false" outlineLevel="0" collapsed="false">
      <c r="A233" s="65" t="s">
        <v>128</v>
      </c>
      <c r="B233" s="83" t="n">
        <v>63</v>
      </c>
      <c r="C233" s="84"/>
      <c r="D233" s="85"/>
      <c r="E233" s="86"/>
      <c r="F233" s="85"/>
      <c r="G233" s="87"/>
      <c r="H233" s="88"/>
      <c r="I233" s="89" t="n">
        <f aca="false">I234+I249+I259+I292</f>
        <v>227862836.79</v>
      </c>
      <c r="J233" s="89" t="n">
        <f aca="false">J234+J249+J259+J292</f>
        <v>229986004.17</v>
      </c>
      <c r="K233" s="90" t="n">
        <f aca="false">K234+K249+K259+K292</f>
        <v>231569372.21</v>
      </c>
      <c r="L233" s="91" t="n">
        <f aca="false">L234+L249+L259+L292</f>
        <v>3209864.43</v>
      </c>
      <c r="M233" s="92" t="n">
        <f aca="false">M234+M249+M259+M292</f>
        <v>461711.8</v>
      </c>
      <c r="N233" s="93" t="n">
        <f aca="false">N234+N249+N259+N292</f>
        <v>893194.17</v>
      </c>
      <c r="O233" s="94" t="n">
        <f aca="false">I233+L233</f>
        <v>231072701.22</v>
      </c>
      <c r="P233" s="92" t="n">
        <f aca="false">J233+M233</f>
        <v>230447715.97</v>
      </c>
      <c r="Q233" s="95" t="n">
        <f aca="false">K233+N233</f>
        <v>232462566.38</v>
      </c>
      <c r="R233" s="91" t="n">
        <f aca="false">R234+R249+R259+R292</f>
        <v>10802269.69</v>
      </c>
      <c r="S233" s="92" t="n">
        <f aca="false">S234+S249+S259+S292</f>
        <v>319083.35</v>
      </c>
      <c r="T233" s="93" t="n">
        <f aca="false">T234+T249+T259+T292</f>
        <v>392616.51</v>
      </c>
      <c r="U233" s="94" t="n">
        <f aca="false">O233+R233</f>
        <v>241874970.91</v>
      </c>
      <c r="V233" s="92" t="n">
        <f aca="false">P233+S233</f>
        <v>230766799.32</v>
      </c>
      <c r="W233" s="92" t="n">
        <f aca="false">Q233+T233</f>
        <v>232855182.89</v>
      </c>
    </row>
    <row r="234" customFormat="false" ht="12.75" hidden="false" customHeight="false" outlineLevel="0" collapsed="false">
      <c r="A234" s="51" t="s">
        <v>17</v>
      </c>
      <c r="B234" s="52" t="n">
        <v>63</v>
      </c>
      <c r="C234" s="53" t="n">
        <v>100</v>
      </c>
      <c r="D234" s="54"/>
      <c r="E234" s="55"/>
      <c r="F234" s="54"/>
      <c r="G234" s="56"/>
      <c r="H234" s="57"/>
      <c r="I234" s="58" t="n">
        <f aca="false">I235</f>
        <v>5137841</v>
      </c>
      <c r="J234" s="58" t="n">
        <f aca="false">J235</f>
        <v>5152026.47</v>
      </c>
      <c r="K234" s="59" t="n">
        <f aca="false">K235</f>
        <v>5167148.49</v>
      </c>
      <c r="L234" s="60" t="n">
        <f aca="false">L235</f>
        <v>0</v>
      </c>
      <c r="M234" s="61" t="n">
        <f aca="false">M235</f>
        <v>0</v>
      </c>
      <c r="N234" s="62" t="n">
        <f aca="false">N235</f>
        <v>0</v>
      </c>
      <c r="O234" s="63" t="n">
        <f aca="false">I234+L234</f>
        <v>5137841</v>
      </c>
      <c r="P234" s="61" t="n">
        <f aca="false">J234+M234</f>
        <v>5152026.47</v>
      </c>
      <c r="Q234" s="64" t="n">
        <f aca="false">K234+N234</f>
        <v>5167148.49</v>
      </c>
      <c r="R234" s="60" t="n">
        <f aca="false">R235</f>
        <v>0</v>
      </c>
      <c r="S234" s="61" t="n">
        <f aca="false">S235</f>
        <v>0</v>
      </c>
      <c r="T234" s="62" t="n">
        <f aca="false">T235</f>
        <v>0</v>
      </c>
      <c r="U234" s="63" t="n">
        <f aca="false">O234+R234</f>
        <v>5137841</v>
      </c>
      <c r="V234" s="61" t="n">
        <f aca="false">P234+S234</f>
        <v>5152026.47</v>
      </c>
      <c r="W234" s="61" t="n">
        <f aca="false">Q234+T234</f>
        <v>5167148.49</v>
      </c>
    </row>
    <row r="235" customFormat="false" ht="12.75" hidden="false" customHeight="false" outlineLevel="0" collapsed="false">
      <c r="A235" s="51" t="s">
        <v>29</v>
      </c>
      <c r="B235" s="52" t="n">
        <v>63</v>
      </c>
      <c r="C235" s="53" t="n">
        <v>113</v>
      </c>
      <c r="D235" s="54"/>
      <c r="E235" s="55"/>
      <c r="F235" s="54"/>
      <c r="G235" s="56"/>
      <c r="H235" s="57"/>
      <c r="I235" s="58" t="n">
        <f aca="false">I236+I244</f>
        <v>5137841</v>
      </c>
      <c r="J235" s="58" t="n">
        <f aca="false">J236+J244</f>
        <v>5152026.47</v>
      </c>
      <c r="K235" s="59" t="n">
        <f aca="false">K236+K244</f>
        <v>5167148.49</v>
      </c>
      <c r="L235" s="60" t="n">
        <f aca="false">L236+L244</f>
        <v>0</v>
      </c>
      <c r="M235" s="61" t="n">
        <f aca="false">M236+M244</f>
        <v>0</v>
      </c>
      <c r="N235" s="62" t="n">
        <f aca="false">N236+N244</f>
        <v>0</v>
      </c>
      <c r="O235" s="63" t="n">
        <f aca="false">I235+L235</f>
        <v>5137841</v>
      </c>
      <c r="P235" s="61" t="n">
        <f aca="false">J235+M235</f>
        <v>5152026.47</v>
      </c>
      <c r="Q235" s="64" t="n">
        <f aca="false">K235+N235</f>
        <v>5167148.49</v>
      </c>
      <c r="R235" s="60" t="n">
        <f aca="false">R236+R244</f>
        <v>0</v>
      </c>
      <c r="S235" s="61" t="n">
        <f aca="false">S236+S244</f>
        <v>0</v>
      </c>
      <c r="T235" s="62" t="n">
        <f aca="false">T236+T244</f>
        <v>0</v>
      </c>
      <c r="U235" s="63" t="n">
        <f aca="false">O235+R235</f>
        <v>5137841</v>
      </c>
      <c r="V235" s="61" t="n">
        <f aca="false">P235+S235</f>
        <v>5152026.47</v>
      </c>
      <c r="W235" s="61" t="n">
        <f aca="false">Q235+T235</f>
        <v>5167148.49</v>
      </c>
    </row>
    <row r="236" customFormat="false" ht="33.75" hidden="false" customHeight="false" outlineLevel="0" collapsed="false">
      <c r="A236" s="65" t="s">
        <v>129</v>
      </c>
      <c r="B236" s="52" t="n">
        <v>63</v>
      </c>
      <c r="C236" s="53" t="n">
        <v>113</v>
      </c>
      <c r="D236" s="54" t="n">
        <v>5</v>
      </c>
      <c r="E236" s="55" t="n">
        <v>0</v>
      </c>
      <c r="F236" s="54" t="n">
        <v>0</v>
      </c>
      <c r="G236" s="56" t="n">
        <v>0</v>
      </c>
      <c r="H236" s="57"/>
      <c r="I236" s="58" t="n">
        <f aca="false">I237</f>
        <v>5110741</v>
      </c>
      <c r="J236" s="58" t="n">
        <f aca="false">J237</f>
        <v>5124926.47</v>
      </c>
      <c r="K236" s="59" t="n">
        <f aca="false">K237</f>
        <v>5140048.49</v>
      </c>
      <c r="L236" s="60" t="n">
        <f aca="false">L237</f>
        <v>0</v>
      </c>
      <c r="M236" s="61" t="n">
        <f aca="false">M237</f>
        <v>0</v>
      </c>
      <c r="N236" s="62" t="n">
        <f aca="false">N237</f>
        <v>0</v>
      </c>
      <c r="O236" s="63" t="n">
        <f aca="false">I236+L236</f>
        <v>5110741</v>
      </c>
      <c r="P236" s="61" t="n">
        <f aca="false">J236+M236</f>
        <v>5124926.47</v>
      </c>
      <c r="Q236" s="64" t="n">
        <f aca="false">K236+N236</f>
        <v>5140048.49</v>
      </c>
      <c r="R236" s="60" t="n">
        <f aca="false">R237</f>
        <v>0</v>
      </c>
      <c r="S236" s="61" t="n">
        <f aca="false">S237</f>
        <v>0</v>
      </c>
      <c r="T236" s="62" t="n">
        <f aca="false">T237</f>
        <v>0</v>
      </c>
      <c r="U236" s="63" t="n">
        <f aca="false">O236+R236</f>
        <v>5110741</v>
      </c>
      <c r="V236" s="61" t="n">
        <f aca="false">P236+S236</f>
        <v>5124926.47</v>
      </c>
      <c r="W236" s="61" t="n">
        <f aca="false">Q236+T236</f>
        <v>5140048.49</v>
      </c>
    </row>
    <row r="237" customFormat="false" ht="12.75" hidden="false" customHeight="false" outlineLevel="0" collapsed="false">
      <c r="A237" s="65" t="s">
        <v>130</v>
      </c>
      <c r="B237" s="52" t="n">
        <v>63</v>
      </c>
      <c r="C237" s="53" t="n">
        <v>113</v>
      </c>
      <c r="D237" s="54" t="n">
        <v>5</v>
      </c>
      <c r="E237" s="55" t="n">
        <v>3</v>
      </c>
      <c r="F237" s="54" t="s">
        <v>22</v>
      </c>
      <c r="G237" s="56" t="n">
        <v>0</v>
      </c>
      <c r="H237" s="57"/>
      <c r="I237" s="58" t="n">
        <f aca="false">I238+I241</f>
        <v>5110741</v>
      </c>
      <c r="J237" s="58" t="n">
        <f aca="false">J238+J241</f>
        <v>5124926.47</v>
      </c>
      <c r="K237" s="59" t="n">
        <f aca="false">K238+K241</f>
        <v>5140048.49</v>
      </c>
      <c r="L237" s="60" t="n">
        <f aca="false">L238+L241</f>
        <v>0</v>
      </c>
      <c r="M237" s="61" t="n">
        <f aca="false">M238+M241</f>
        <v>0</v>
      </c>
      <c r="N237" s="62" t="n">
        <f aca="false">N238+N241</f>
        <v>0</v>
      </c>
      <c r="O237" s="63" t="n">
        <f aca="false">I237+L237</f>
        <v>5110741</v>
      </c>
      <c r="P237" s="61" t="n">
        <f aca="false">J237+M237</f>
        <v>5124926.47</v>
      </c>
      <c r="Q237" s="64" t="n">
        <f aca="false">K237+N237</f>
        <v>5140048.49</v>
      </c>
      <c r="R237" s="60" t="n">
        <f aca="false">R238+R241</f>
        <v>0</v>
      </c>
      <c r="S237" s="61" t="n">
        <f aca="false">S238+S241</f>
        <v>0</v>
      </c>
      <c r="T237" s="62" t="n">
        <f aca="false">T238+T241</f>
        <v>0</v>
      </c>
      <c r="U237" s="63" t="n">
        <f aca="false">O237+R237</f>
        <v>5110741</v>
      </c>
      <c r="V237" s="61" t="n">
        <f aca="false">P237+S237</f>
        <v>5124926.47</v>
      </c>
      <c r="W237" s="61" t="n">
        <f aca="false">Q237+T237</f>
        <v>5140048.49</v>
      </c>
    </row>
    <row r="238" customFormat="false" ht="22.5" hidden="false" customHeight="false" outlineLevel="0" collapsed="false">
      <c r="A238" s="51" t="s">
        <v>131</v>
      </c>
      <c r="B238" s="52" t="n">
        <v>63</v>
      </c>
      <c r="C238" s="53" t="n">
        <v>113</v>
      </c>
      <c r="D238" s="54" t="n">
        <v>5</v>
      </c>
      <c r="E238" s="55" t="n">
        <v>3</v>
      </c>
      <c r="F238" s="54" t="s">
        <v>22</v>
      </c>
      <c r="G238" s="56" t="n">
        <v>80300</v>
      </c>
      <c r="H238" s="57"/>
      <c r="I238" s="58" t="n">
        <f aca="false">I239</f>
        <v>60000</v>
      </c>
      <c r="J238" s="58" t="n">
        <f aca="false">J239</f>
        <v>60000</v>
      </c>
      <c r="K238" s="59" t="n">
        <f aca="false">K239</f>
        <v>60000</v>
      </c>
      <c r="L238" s="60" t="n">
        <f aca="false">L239</f>
        <v>0</v>
      </c>
      <c r="M238" s="61" t="n">
        <f aca="false">M239</f>
        <v>0</v>
      </c>
      <c r="N238" s="62" t="n">
        <f aca="false">N239</f>
        <v>0</v>
      </c>
      <c r="O238" s="63" t="n">
        <f aca="false">I238+L238</f>
        <v>60000</v>
      </c>
      <c r="P238" s="61" t="n">
        <f aca="false">J238+M238</f>
        <v>60000</v>
      </c>
      <c r="Q238" s="64" t="n">
        <f aca="false">K238+N238</f>
        <v>60000</v>
      </c>
      <c r="R238" s="60" t="n">
        <f aca="false">R239</f>
        <v>0</v>
      </c>
      <c r="S238" s="61" t="n">
        <f aca="false">S239</f>
        <v>0</v>
      </c>
      <c r="T238" s="62" t="n">
        <f aca="false">T239</f>
        <v>0</v>
      </c>
      <c r="U238" s="63" t="n">
        <f aca="false">O238+R238</f>
        <v>60000</v>
      </c>
      <c r="V238" s="61" t="n">
        <f aca="false">P238+S238</f>
        <v>60000</v>
      </c>
      <c r="W238" s="61" t="n">
        <f aca="false">Q238+T238</f>
        <v>60000</v>
      </c>
    </row>
    <row r="239" customFormat="false" ht="22.5" hidden="false" customHeight="false" outlineLevel="0" collapsed="false">
      <c r="A239" s="51" t="s">
        <v>132</v>
      </c>
      <c r="B239" s="52" t="n">
        <v>63</v>
      </c>
      <c r="C239" s="53" t="n">
        <v>113</v>
      </c>
      <c r="D239" s="54" t="n">
        <v>5</v>
      </c>
      <c r="E239" s="55" t="n">
        <v>3</v>
      </c>
      <c r="F239" s="54" t="s">
        <v>22</v>
      </c>
      <c r="G239" s="56" t="n">
        <v>80300</v>
      </c>
      <c r="H239" s="57" t="n">
        <v>600</v>
      </c>
      <c r="I239" s="58" t="n">
        <f aca="false">I240</f>
        <v>60000</v>
      </c>
      <c r="J239" s="58" t="n">
        <f aca="false">J240</f>
        <v>60000</v>
      </c>
      <c r="K239" s="59" t="n">
        <f aca="false">K240</f>
        <v>60000</v>
      </c>
      <c r="L239" s="60" t="n">
        <f aca="false">L240</f>
        <v>0</v>
      </c>
      <c r="M239" s="61" t="n">
        <f aca="false">M240</f>
        <v>0</v>
      </c>
      <c r="N239" s="62" t="n">
        <f aca="false">N240</f>
        <v>0</v>
      </c>
      <c r="O239" s="63" t="n">
        <f aca="false">I239+L239</f>
        <v>60000</v>
      </c>
      <c r="P239" s="61" t="n">
        <f aca="false">J239+M239</f>
        <v>60000</v>
      </c>
      <c r="Q239" s="64" t="n">
        <f aca="false">K239+N239</f>
        <v>60000</v>
      </c>
      <c r="R239" s="60" t="n">
        <f aca="false">R240</f>
        <v>0</v>
      </c>
      <c r="S239" s="61" t="n">
        <f aca="false">S240</f>
        <v>0</v>
      </c>
      <c r="T239" s="62" t="n">
        <f aca="false">T240</f>
        <v>0</v>
      </c>
      <c r="U239" s="63" t="n">
        <f aca="false">O239+R239</f>
        <v>60000</v>
      </c>
      <c r="V239" s="61" t="n">
        <f aca="false">P239+S239</f>
        <v>60000</v>
      </c>
      <c r="W239" s="61" t="n">
        <f aca="false">Q239+T239</f>
        <v>60000</v>
      </c>
    </row>
    <row r="240" customFormat="false" ht="12.75" hidden="false" customHeight="false" outlineLevel="0" collapsed="false">
      <c r="A240" s="51" t="s">
        <v>133</v>
      </c>
      <c r="B240" s="52" t="n">
        <v>63</v>
      </c>
      <c r="C240" s="53" t="n">
        <v>113</v>
      </c>
      <c r="D240" s="54" t="n">
        <v>5</v>
      </c>
      <c r="E240" s="55" t="n">
        <v>3</v>
      </c>
      <c r="F240" s="54" t="s">
        <v>22</v>
      </c>
      <c r="G240" s="56" t="n">
        <v>80300</v>
      </c>
      <c r="H240" s="57" t="n">
        <v>610</v>
      </c>
      <c r="I240" s="58" t="n">
        <v>60000</v>
      </c>
      <c r="J240" s="58" t="n">
        <v>60000</v>
      </c>
      <c r="K240" s="59" t="n">
        <v>60000</v>
      </c>
      <c r="L240" s="60"/>
      <c r="M240" s="61"/>
      <c r="N240" s="62"/>
      <c r="O240" s="63" t="n">
        <f aca="false">I240+L240</f>
        <v>60000</v>
      </c>
      <c r="P240" s="61" t="n">
        <f aca="false">J240+M240</f>
        <v>60000</v>
      </c>
      <c r="Q240" s="64" t="n">
        <f aca="false">K240+N240</f>
        <v>60000</v>
      </c>
      <c r="R240" s="60"/>
      <c r="S240" s="61"/>
      <c r="T240" s="62"/>
      <c r="U240" s="63" t="n">
        <f aca="false">O240+R240</f>
        <v>60000</v>
      </c>
      <c r="V240" s="61" t="n">
        <f aca="false">P240+S240</f>
        <v>60000</v>
      </c>
      <c r="W240" s="61" t="n">
        <f aca="false">Q240+T240</f>
        <v>60000</v>
      </c>
    </row>
    <row r="241" customFormat="false" ht="47.45" hidden="false" customHeight="true" outlineLevel="0" collapsed="false">
      <c r="A241" s="51" t="s">
        <v>134</v>
      </c>
      <c r="B241" s="52" t="n">
        <v>63</v>
      </c>
      <c r="C241" s="53" t="n">
        <v>113</v>
      </c>
      <c r="D241" s="54" t="n">
        <v>5</v>
      </c>
      <c r="E241" s="55" t="n">
        <v>3</v>
      </c>
      <c r="F241" s="54" t="s">
        <v>22</v>
      </c>
      <c r="G241" s="56" t="s">
        <v>135</v>
      </c>
      <c r="H241" s="57"/>
      <c r="I241" s="58" t="n">
        <f aca="false">I242</f>
        <v>5050741</v>
      </c>
      <c r="J241" s="58" t="n">
        <f aca="false">J242</f>
        <v>5064926.47</v>
      </c>
      <c r="K241" s="59" t="n">
        <f aca="false">K242</f>
        <v>5080048.49</v>
      </c>
      <c r="L241" s="60" t="n">
        <f aca="false">L242</f>
        <v>0</v>
      </c>
      <c r="M241" s="61" t="n">
        <f aca="false">M242</f>
        <v>0</v>
      </c>
      <c r="N241" s="62" t="n">
        <f aca="false">N242</f>
        <v>0</v>
      </c>
      <c r="O241" s="63" t="n">
        <f aca="false">I241+L241</f>
        <v>5050741</v>
      </c>
      <c r="P241" s="61" t="n">
        <f aca="false">J241+M241</f>
        <v>5064926.47</v>
      </c>
      <c r="Q241" s="64" t="n">
        <f aca="false">K241+N241</f>
        <v>5080048.49</v>
      </c>
      <c r="R241" s="60" t="n">
        <f aca="false">R242</f>
        <v>0</v>
      </c>
      <c r="S241" s="61" t="n">
        <f aca="false">S242</f>
        <v>0</v>
      </c>
      <c r="T241" s="62" t="n">
        <f aca="false">T242</f>
        <v>0</v>
      </c>
      <c r="U241" s="63" t="n">
        <f aca="false">O241+R241</f>
        <v>5050741</v>
      </c>
      <c r="V241" s="61" t="n">
        <f aca="false">P241+S241</f>
        <v>5064926.47</v>
      </c>
      <c r="W241" s="61" t="n">
        <f aca="false">Q241+T241</f>
        <v>5080048.49</v>
      </c>
    </row>
    <row r="242" customFormat="false" ht="22.5" hidden="false" customHeight="false" outlineLevel="0" collapsed="false">
      <c r="A242" s="51" t="s">
        <v>132</v>
      </c>
      <c r="B242" s="52" t="n">
        <v>63</v>
      </c>
      <c r="C242" s="53" t="n">
        <v>113</v>
      </c>
      <c r="D242" s="54" t="n">
        <v>5</v>
      </c>
      <c r="E242" s="55" t="n">
        <v>3</v>
      </c>
      <c r="F242" s="54" t="s">
        <v>22</v>
      </c>
      <c r="G242" s="56" t="s">
        <v>135</v>
      </c>
      <c r="H242" s="57" t="n">
        <v>600</v>
      </c>
      <c r="I242" s="58" t="n">
        <f aca="false">I243</f>
        <v>5050741</v>
      </c>
      <c r="J242" s="58" t="n">
        <f aca="false">J243</f>
        <v>5064926.47</v>
      </c>
      <c r="K242" s="59" t="n">
        <f aca="false">K243</f>
        <v>5080048.49</v>
      </c>
      <c r="L242" s="60" t="n">
        <f aca="false">L243</f>
        <v>0</v>
      </c>
      <c r="M242" s="61" t="n">
        <f aca="false">M243</f>
        <v>0</v>
      </c>
      <c r="N242" s="62" t="n">
        <f aca="false">N243</f>
        <v>0</v>
      </c>
      <c r="O242" s="63" t="n">
        <f aca="false">I242+L242</f>
        <v>5050741</v>
      </c>
      <c r="P242" s="61" t="n">
        <f aca="false">J242+M242</f>
        <v>5064926.47</v>
      </c>
      <c r="Q242" s="64" t="n">
        <f aca="false">K242+N242</f>
        <v>5080048.49</v>
      </c>
      <c r="R242" s="60" t="n">
        <f aca="false">R243</f>
        <v>0</v>
      </c>
      <c r="S242" s="61" t="n">
        <f aca="false">S243</f>
        <v>0</v>
      </c>
      <c r="T242" s="62" t="n">
        <f aca="false">T243</f>
        <v>0</v>
      </c>
      <c r="U242" s="63" t="n">
        <f aca="false">O242+R242</f>
        <v>5050741</v>
      </c>
      <c r="V242" s="61" t="n">
        <f aca="false">P242+S242</f>
        <v>5064926.47</v>
      </c>
      <c r="W242" s="61" t="n">
        <f aca="false">Q242+T242</f>
        <v>5080048.49</v>
      </c>
    </row>
    <row r="243" customFormat="false" ht="12.75" hidden="false" customHeight="false" outlineLevel="0" collapsed="false">
      <c r="A243" s="51" t="s">
        <v>133</v>
      </c>
      <c r="B243" s="52" t="n">
        <v>63</v>
      </c>
      <c r="C243" s="53" t="n">
        <v>113</v>
      </c>
      <c r="D243" s="54" t="n">
        <v>5</v>
      </c>
      <c r="E243" s="55" t="n">
        <v>3</v>
      </c>
      <c r="F243" s="54" t="s">
        <v>22</v>
      </c>
      <c r="G243" s="56" t="s">
        <v>135</v>
      </c>
      <c r="H243" s="57" t="n">
        <v>610</v>
      </c>
      <c r="I243" s="58" t="n">
        <v>5050741</v>
      </c>
      <c r="J243" s="58" t="n">
        <v>5064926.47</v>
      </c>
      <c r="K243" s="59" t="n">
        <v>5080048.49</v>
      </c>
      <c r="L243" s="60"/>
      <c r="M243" s="61"/>
      <c r="N243" s="62"/>
      <c r="O243" s="63" t="n">
        <f aca="false">I243+L243</f>
        <v>5050741</v>
      </c>
      <c r="P243" s="61" t="n">
        <f aca="false">J243+M243</f>
        <v>5064926.47</v>
      </c>
      <c r="Q243" s="64" t="n">
        <f aca="false">K243+N243</f>
        <v>5080048.49</v>
      </c>
      <c r="R243" s="60"/>
      <c r="S243" s="61"/>
      <c r="T243" s="62"/>
      <c r="U243" s="63" t="n">
        <f aca="false">O243+R243</f>
        <v>5050741</v>
      </c>
      <c r="V243" s="61" t="n">
        <f aca="false">P243+S243</f>
        <v>5064926.47</v>
      </c>
      <c r="W243" s="61" t="n">
        <f aca="false">Q243+T243</f>
        <v>5080048.49</v>
      </c>
    </row>
    <row r="244" customFormat="false" ht="56.25" hidden="false" customHeight="false" outlineLevel="0" collapsed="false">
      <c r="A244" s="65" t="s">
        <v>32</v>
      </c>
      <c r="B244" s="52" t="n">
        <v>63</v>
      </c>
      <c r="C244" s="53" t="n">
        <v>113</v>
      </c>
      <c r="D244" s="54" t="n">
        <v>11</v>
      </c>
      <c r="E244" s="55" t="n">
        <v>0</v>
      </c>
      <c r="F244" s="54" t="n">
        <v>0</v>
      </c>
      <c r="G244" s="56" t="n">
        <v>0</v>
      </c>
      <c r="H244" s="57"/>
      <c r="I244" s="58" t="n">
        <f aca="false">I245</f>
        <v>27100</v>
      </c>
      <c r="J244" s="58" t="n">
        <f aca="false">J245</f>
        <v>27100</v>
      </c>
      <c r="K244" s="59" t="n">
        <f aca="false">K245</f>
        <v>27100</v>
      </c>
      <c r="L244" s="60" t="n">
        <f aca="false">L245</f>
        <v>0</v>
      </c>
      <c r="M244" s="61" t="n">
        <f aca="false">M245</f>
        <v>0</v>
      </c>
      <c r="N244" s="62" t="n">
        <f aca="false">N245</f>
        <v>0</v>
      </c>
      <c r="O244" s="63" t="n">
        <f aca="false">I244+L244</f>
        <v>27100</v>
      </c>
      <c r="P244" s="61" t="n">
        <f aca="false">J244+M244</f>
        <v>27100</v>
      </c>
      <c r="Q244" s="64" t="n">
        <f aca="false">K244+N244</f>
        <v>27100</v>
      </c>
      <c r="R244" s="60" t="n">
        <f aca="false">R245</f>
        <v>0</v>
      </c>
      <c r="S244" s="61" t="n">
        <f aca="false">S245</f>
        <v>0</v>
      </c>
      <c r="T244" s="62" t="n">
        <f aca="false">T245</f>
        <v>0</v>
      </c>
      <c r="U244" s="63" t="n">
        <f aca="false">O244+R244</f>
        <v>27100</v>
      </c>
      <c r="V244" s="61" t="n">
        <f aca="false">P244+S244</f>
        <v>27100</v>
      </c>
      <c r="W244" s="61" t="n">
        <f aca="false">Q244+T244</f>
        <v>27100</v>
      </c>
    </row>
    <row r="245" customFormat="false" ht="22.5" hidden="false" customHeight="false" outlineLevel="0" collapsed="false">
      <c r="A245" s="65" t="s">
        <v>33</v>
      </c>
      <c r="B245" s="52" t="n">
        <v>63</v>
      </c>
      <c r="C245" s="53" t="n">
        <v>113</v>
      </c>
      <c r="D245" s="54" t="n">
        <v>11</v>
      </c>
      <c r="E245" s="55" t="n">
        <v>1</v>
      </c>
      <c r="F245" s="54" t="s">
        <v>22</v>
      </c>
      <c r="G245" s="56" t="s">
        <v>23</v>
      </c>
      <c r="H245" s="57"/>
      <c r="I245" s="58" t="n">
        <f aca="false">I246</f>
        <v>27100</v>
      </c>
      <c r="J245" s="58" t="n">
        <f aca="false">J246</f>
        <v>27100</v>
      </c>
      <c r="K245" s="59" t="n">
        <f aca="false">K246</f>
        <v>27100</v>
      </c>
      <c r="L245" s="60" t="n">
        <f aca="false">L246</f>
        <v>0</v>
      </c>
      <c r="M245" s="61" t="n">
        <f aca="false">M246</f>
        <v>0</v>
      </c>
      <c r="N245" s="62" t="n">
        <f aca="false">N246</f>
        <v>0</v>
      </c>
      <c r="O245" s="63" t="n">
        <f aca="false">I245+L245</f>
        <v>27100</v>
      </c>
      <c r="P245" s="61" t="n">
        <f aca="false">J245+M245</f>
        <v>27100</v>
      </c>
      <c r="Q245" s="64" t="n">
        <f aca="false">K245+N245</f>
        <v>27100</v>
      </c>
      <c r="R245" s="60" t="n">
        <f aca="false">R246</f>
        <v>0</v>
      </c>
      <c r="S245" s="61" t="n">
        <f aca="false">S246</f>
        <v>0</v>
      </c>
      <c r="T245" s="62" t="n">
        <f aca="false">T246</f>
        <v>0</v>
      </c>
      <c r="U245" s="63" t="n">
        <f aca="false">O245+R245</f>
        <v>27100</v>
      </c>
      <c r="V245" s="61" t="n">
        <f aca="false">P245+S245</f>
        <v>27100</v>
      </c>
      <c r="W245" s="61" t="n">
        <f aca="false">Q245+T245</f>
        <v>27100</v>
      </c>
    </row>
    <row r="246" customFormat="false" ht="22.5" hidden="false" customHeight="false" outlineLevel="0" collapsed="false">
      <c r="A246" s="51" t="s">
        <v>34</v>
      </c>
      <c r="B246" s="52" t="n">
        <v>63</v>
      </c>
      <c r="C246" s="53" t="n">
        <v>113</v>
      </c>
      <c r="D246" s="54" t="n">
        <v>11</v>
      </c>
      <c r="E246" s="55" t="n">
        <v>1</v>
      </c>
      <c r="F246" s="54" t="s">
        <v>22</v>
      </c>
      <c r="G246" s="56" t="s">
        <v>35</v>
      </c>
      <c r="H246" s="57"/>
      <c r="I246" s="58" t="n">
        <f aca="false">I247</f>
        <v>27100</v>
      </c>
      <c r="J246" s="58" t="n">
        <f aca="false">J247</f>
        <v>27100</v>
      </c>
      <c r="K246" s="59" t="n">
        <f aca="false">K247</f>
        <v>27100</v>
      </c>
      <c r="L246" s="60" t="n">
        <f aca="false">L247</f>
        <v>0</v>
      </c>
      <c r="M246" s="61" t="n">
        <f aca="false">M247</f>
        <v>0</v>
      </c>
      <c r="N246" s="62" t="n">
        <f aca="false">N247</f>
        <v>0</v>
      </c>
      <c r="O246" s="63" t="n">
        <f aca="false">I246+L246</f>
        <v>27100</v>
      </c>
      <c r="P246" s="61" t="n">
        <f aca="false">J246+M246</f>
        <v>27100</v>
      </c>
      <c r="Q246" s="64" t="n">
        <f aca="false">K246+N246</f>
        <v>27100</v>
      </c>
      <c r="R246" s="60" t="n">
        <f aca="false">R247</f>
        <v>0</v>
      </c>
      <c r="S246" s="61" t="n">
        <f aca="false">S247</f>
        <v>0</v>
      </c>
      <c r="T246" s="62" t="n">
        <f aca="false">T247</f>
        <v>0</v>
      </c>
      <c r="U246" s="63" t="n">
        <f aca="false">O246+R246</f>
        <v>27100</v>
      </c>
      <c r="V246" s="61" t="n">
        <f aca="false">P246+S246</f>
        <v>27100</v>
      </c>
      <c r="W246" s="61" t="n">
        <f aca="false">Q246+T246</f>
        <v>27100</v>
      </c>
    </row>
    <row r="247" customFormat="false" ht="22.5" hidden="false" customHeight="false" outlineLevel="0" collapsed="false">
      <c r="A247" s="51" t="s">
        <v>27</v>
      </c>
      <c r="B247" s="52" t="n">
        <v>63</v>
      </c>
      <c r="C247" s="53" t="n">
        <v>113</v>
      </c>
      <c r="D247" s="54" t="n">
        <v>11</v>
      </c>
      <c r="E247" s="55" t="n">
        <v>1</v>
      </c>
      <c r="F247" s="54" t="s">
        <v>22</v>
      </c>
      <c r="G247" s="56" t="s">
        <v>35</v>
      </c>
      <c r="H247" s="57" t="n">
        <v>200</v>
      </c>
      <c r="I247" s="58" t="n">
        <f aca="false">I248</f>
        <v>27100</v>
      </c>
      <c r="J247" s="58" t="n">
        <f aca="false">J248</f>
        <v>27100</v>
      </c>
      <c r="K247" s="59" t="n">
        <f aca="false">K248</f>
        <v>27100</v>
      </c>
      <c r="L247" s="60" t="n">
        <f aca="false">L248</f>
        <v>0</v>
      </c>
      <c r="M247" s="61" t="n">
        <f aca="false">M248</f>
        <v>0</v>
      </c>
      <c r="N247" s="62" t="n">
        <f aca="false">N248</f>
        <v>0</v>
      </c>
      <c r="O247" s="63" t="n">
        <f aca="false">I247+L247</f>
        <v>27100</v>
      </c>
      <c r="P247" s="61" t="n">
        <f aca="false">J247+M247</f>
        <v>27100</v>
      </c>
      <c r="Q247" s="64" t="n">
        <f aca="false">K247+N247</f>
        <v>27100</v>
      </c>
      <c r="R247" s="60" t="n">
        <f aca="false">R248</f>
        <v>0</v>
      </c>
      <c r="S247" s="61" t="n">
        <f aca="false">S248</f>
        <v>0</v>
      </c>
      <c r="T247" s="62" t="n">
        <f aca="false">T248</f>
        <v>0</v>
      </c>
      <c r="U247" s="63" t="n">
        <f aca="false">O247+R247</f>
        <v>27100</v>
      </c>
      <c r="V247" s="61" t="n">
        <f aca="false">P247+S247</f>
        <v>27100</v>
      </c>
      <c r="W247" s="61" t="n">
        <f aca="false">Q247+T247</f>
        <v>27100</v>
      </c>
    </row>
    <row r="248" customFormat="false" ht="22.5" hidden="false" customHeight="false" outlineLevel="0" collapsed="false">
      <c r="A248" s="51" t="s">
        <v>28</v>
      </c>
      <c r="B248" s="52" t="n">
        <v>63</v>
      </c>
      <c r="C248" s="53" t="n">
        <v>113</v>
      </c>
      <c r="D248" s="54" t="n">
        <v>11</v>
      </c>
      <c r="E248" s="55" t="n">
        <v>1</v>
      </c>
      <c r="F248" s="54" t="s">
        <v>22</v>
      </c>
      <c r="G248" s="56" t="s">
        <v>35</v>
      </c>
      <c r="H248" s="57" t="n">
        <v>240</v>
      </c>
      <c r="I248" s="58" t="n">
        <v>27100</v>
      </c>
      <c r="J248" s="58" t="n">
        <v>27100</v>
      </c>
      <c r="K248" s="59" t="n">
        <v>27100</v>
      </c>
      <c r="L248" s="60"/>
      <c r="M248" s="61"/>
      <c r="N248" s="62"/>
      <c r="O248" s="63" t="n">
        <f aca="false">I248+L248</f>
        <v>27100</v>
      </c>
      <c r="P248" s="61" t="n">
        <f aca="false">J248+M248</f>
        <v>27100</v>
      </c>
      <c r="Q248" s="64" t="n">
        <f aca="false">K248+N248</f>
        <v>27100</v>
      </c>
      <c r="R248" s="60"/>
      <c r="S248" s="61"/>
      <c r="T248" s="62"/>
      <c r="U248" s="63" t="n">
        <f aca="false">O248+R248</f>
        <v>27100</v>
      </c>
      <c r="V248" s="61" t="n">
        <f aca="false">P248+S248</f>
        <v>27100</v>
      </c>
      <c r="W248" s="61" t="n">
        <f aca="false">Q248+T248</f>
        <v>27100</v>
      </c>
    </row>
    <row r="249" customFormat="false" ht="12.75" hidden="false" customHeight="false" outlineLevel="0" collapsed="false">
      <c r="A249" s="51" t="s">
        <v>36</v>
      </c>
      <c r="B249" s="52" t="n">
        <v>63</v>
      </c>
      <c r="C249" s="53" t="n">
        <v>400</v>
      </c>
      <c r="D249" s="54"/>
      <c r="E249" s="55"/>
      <c r="F249" s="54"/>
      <c r="G249" s="56"/>
      <c r="H249" s="57"/>
      <c r="I249" s="58" t="n">
        <f aca="false">I250</f>
        <v>1231450</v>
      </c>
      <c r="J249" s="58" t="n">
        <f aca="false">J250</f>
        <v>1209661.79</v>
      </c>
      <c r="K249" s="59" t="n">
        <f aca="false">K250</f>
        <v>1240861</v>
      </c>
      <c r="L249" s="60" t="n">
        <f aca="false">L250</f>
        <v>0</v>
      </c>
      <c r="M249" s="61" t="n">
        <f aca="false">M250</f>
        <v>0</v>
      </c>
      <c r="N249" s="62" t="n">
        <f aca="false">N250</f>
        <v>0</v>
      </c>
      <c r="O249" s="63" t="n">
        <f aca="false">I249+L249</f>
        <v>1231450</v>
      </c>
      <c r="P249" s="61" t="n">
        <f aca="false">J249+M249</f>
        <v>1209661.79</v>
      </c>
      <c r="Q249" s="64" t="n">
        <f aca="false">K249+N249</f>
        <v>1240861</v>
      </c>
      <c r="R249" s="60" t="n">
        <f aca="false">R250</f>
        <v>0</v>
      </c>
      <c r="S249" s="61" t="n">
        <f aca="false">S250</f>
        <v>0</v>
      </c>
      <c r="T249" s="62" t="n">
        <f aca="false">T250</f>
        <v>0</v>
      </c>
      <c r="U249" s="63" t="n">
        <f aca="false">O249+R249</f>
        <v>1231450</v>
      </c>
      <c r="V249" s="61" t="n">
        <f aca="false">P249+S249</f>
        <v>1209661.79</v>
      </c>
      <c r="W249" s="61" t="n">
        <f aca="false">Q249+T249</f>
        <v>1240861</v>
      </c>
    </row>
    <row r="250" customFormat="false" ht="12.75" hidden="false" customHeight="false" outlineLevel="0" collapsed="false">
      <c r="A250" s="51" t="s">
        <v>61</v>
      </c>
      <c r="B250" s="52" t="n">
        <v>63</v>
      </c>
      <c r="C250" s="53" t="n">
        <v>412</v>
      </c>
      <c r="D250" s="54"/>
      <c r="E250" s="55"/>
      <c r="F250" s="54"/>
      <c r="G250" s="56"/>
      <c r="H250" s="57"/>
      <c r="I250" s="58" t="n">
        <f aca="false">I251</f>
        <v>1231450</v>
      </c>
      <c r="J250" s="58" t="n">
        <f aca="false">J251</f>
        <v>1209661.79</v>
      </c>
      <c r="K250" s="59" t="n">
        <f aca="false">K251</f>
        <v>1240861</v>
      </c>
      <c r="L250" s="60" t="n">
        <f aca="false">L251</f>
        <v>0</v>
      </c>
      <c r="M250" s="61" t="n">
        <f aca="false">M251</f>
        <v>0</v>
      </c>
      <c r="N250" s="62" t="n">
        <f aca="false">N251</f>
        <v>0</v>
      </c>
      <c r="O250" s="63" t="n">
        <f aca="false">I250+L250</f>
        <v>1231450</v>
      </c>
      <c r="P250" s="61" t="n">
        <f aca="false">J250+M250</f>
        <v>1209661.79</v>
      </c>
      <c r="Q250" s="64" t="n">
        <f aca="false">K250+N250</f>
        <v>1240861</v>
      </c>
      <c r="R250" s="60" t="n">
        <f aca="false">R251</f>
        <v>0</v>
      </c>
      <c r="S250" s="61" t="n">
        <f aca="false">S251</f>
        <v>0</v>
      </c>
      <c r="T250" s="62" t="n">
        <f aca="false">T251</f>
        <v>0</v>
      </c>
      <c r="U250" s="63" t="n">
        <f aca="false">O250+R250</f>
        <v>1231450</v>
      </c>
      <c r="V250" s="61" t="n">
        <f aca="false">P250+S250</f>
        <v>1209661.79</v>
      </c>
      <c r="W250" s="61" t="n">
        <f aca="false">Q250+T250</f>
        <v>1240861</v>
      </c>
    </row>
    <row r="251" customFormat="false" ht="33.75" hidden="false" customHeight="false" outlineLevel="0" collapsed="false">
      <c r="A251" s="65" t="s">
        <v>129</v>
      </c>
      <c r="B251" s="52" t="n">
        <v>63</v>
      </c>
      <c r="C251" s="53" t="n">
        <v>412</v>
      </c>
      <c r="D251" s="54" t="s">
        <v>136</v>
      </c>
      <c r="E251" s="55" t="s">
        <v>21</v>
      </c>
      <c r="F251" s="54" t="s">
        <v>22</v>
      </c>
      <c r="G251" s="56" t="s">
        <v>23</v>
      </c>
      <c r="H251" s="57"/>
      <c r="I251" s="58" t="n">
        <f aca="false">I252</f>
        <v>1231450</v>
      </c>
      <c r="J251" s="58" t="n">
        <f aca="false">J252</f>
        <v>1209661.79</v>
      </c>
      <c r="K251" s="59" t="n">
        <f aca="false">K252</f>
        <v>1240861</v>
      </c>
      <c r="L251" s="60" t="n">
        <f aca="false">L252</f>
        <v>0</v>
      </c>
      <c r="M251" s="61" t="n">
        <f aca="false">M252</f>
        <v>0</v>
      </c>
      <c r="N251" s="62" t="n">
        <f aca="false">N252</f>
        <v>0</v>
      </c>
      <c r="O251" s="63" t="n">
        <f aca="false">I251+L251</f>
        <v>1231450</v>
      </c>
      <c r="P251" s="61" t="n">
        <f aca="false">J251+M251</f>
        <v>1209661.79</v>
      </c>
      <c r="Q251" s="64" t="n">
        <f aca="false">K251+N251</f>
        <v>1240861</v>
      </c>
      <c r="R251" s="60" t="n">
        <f aca="false">R252</f>
        <v>0</v>
      </c>
      <c r="S251" s="61" t="n">
        <f aca="false">S252</f>
        <v>0</v>
      </c>
      <c r="T251" s="62" t="n">
        <f aca="false">T252</f>
        <v>0</v>
      </c>
      <c r="U251" s="63" t="n">
        <f aca="false">O251+R251</f>
        <v>1231450</v>
      </c>
      <c r="V251" s="61" t="n">
        <f aca="false">P251+S251</f>
        <v>1209661.79</v>
      </c>
      <c r="W251" s="61" t="n">
        <f aca="false">Q251+T251</f>
        <v>1240861</v>
      </c>
    </row>
    <row r="252" customFormat="false" ht="12.75" hidden="false" customHeight="false" outlineLevel="0" collapsed="false">
      <c r="A252" s="65" t="s">
        <v>137</v>
      </c>
      <c r="B252" s="52" t="n">
        <v>63</v>
      </c>
      <c r="C252" s="53" t="n">
        <v>412</v>
      </c>
      <c r="D252" s="54" t="n">
        <v>5</v>
      </c>
      <c r="E252" s="55" t="n">
        <v>2</v>
      </c>
      <c r="F252" s="54" t="n">
        <v>0</v>
      </c>
      <c r="G252" s="56" t="n">
        <v>0</v>
      </c>
      <c r="H252" s="57"/>
      <c r="I252" s="58" t="n">
        <f aca="false">I253+I256</f>
        <v>1231450</v>
      </c>
      <c r="J252" s="58" t="n">
        <f aca="false">J253+J256</f>
        <v>1209661.79</v>
      </c>
      <c r="K252" s="59" t="n">
        <f aca="false">K253+K256</f>
        <v>1240861</v>
      </c>
      <c r="L252" s="60" t="n">
        <f aca="false">L253+L256</f>
        <v>0</v>
      </c>
      <c r="M252" s="61" t="n">
        <f aca="false">M253+M256</f>
        <v>0</v>
      </c>
      <c r="N252" s="62" t="n">
        <f aca="false">N253+N256</f>
        <v>0</v>
      </c>
      <c r="O252" s="63" t="n">
        <f aca="false">I252+L252</f>
        <v>1231450</v>
      </c>
      <c r="P252" s="61" t="n">
        <f aca="false">J252+M252</f>
        <v>1209661.79</v>
      </c>
      <c r="Q252" s="64" t="n">
        <f aca="false">K252+N252</f>
        <v>1240861</v>
      </c>
      <c r="R252" s="60" t="n">
        <f aca="false">R253+R256</f>
        <v>0</v>
      </c>
      <c r="S252" s="61" t="n">
        <f aca="false">S253+S256</f>
        <v>0</v>
      </c>
      <c r="T252" s="62" t="n">
        <f aca="false">T253+T256</f>
        <v>0</v>
      </c>
      <c r="U252" s="63" t="n">
        <f aca="false">O252+R252</f>
        <v>1231450</v>
      </c>
      <c r="V252" s="61" t="n">
        <f aca="false">P252+S252</f>
        <v>1209661.79</v>
      </c>
      <c r="W252" s="61" t="n">
        <f aca="false">Q252+T252</f>
        <v>1240861</v>
      </c>
    </row>
    <row r="253" customFormat="false" ht="22.5" hidden="false" customHeight="false" outlineLevel="0" collapsed="false">
      <c r="A253" s="51" t="s">
        <v>131</v>
      </c>
      <c r="B253" s="52" t="n">
        <v>63</v>
      </c>
      <c r="C253" s="53" t="n">
        <v>412</v>
      </c>
      <c r="D253" s="54" t="n">
        <v>5</v>
      </c>
      <c r="E253" s="55" t="n">
        <v>2</v>
      </c>
      <c r="F253" s="54" t="n">
        <v>0</v>
      </c>
      <c r="G253" s="56" t="n">
        <v>80300</v>
      </c>
      <c r="H253" s="57"/>
      <c r="I253" s="58" t="n">
        <f aca="false">I254</f>
        <v>25000</v>
      </c>
      <c r="J253" s="58" t="n">
        <f aca="false">J254</f>
        <v>0</v>
      </c>
      <c r="K253" s="59" t="n">
        <f aca="false">K254</f>
        <v>25000</v>
      </c>
      <c r="L253" s="60" t="n">
        <f aca="false">L254</f>
        <v>0</v>
      </c>
      <c r="M253" s="61" t="n">
        <f aca="false">M254</f>
        <v>0</v>
      </c>
      <c r="N253" s="62" t="n">
        <f aca="false">N254</f>
        <v>0</v>
      </c>
      <c r="O253" s="63" t="n">
        <f aca="false">I253+L253</f>
        <v>25000</v>
      </c>
      <c r="P253" s="61" t="n">
        <f aca="false">J253+M253</f>
        <v>0</v>
      </c>
      <c r="Q253" s="64" t="n">
        <f aca="false">K253+N253</f>
        <v>25000</v>
      </c>
      <c r="R253" s="60" t="n">
        <f aca="false">R254</f>
        <v>0</v>
      </c>
      <c r="S253" s="61" t="n">
        <f aca="false">S254</f>
        <v>0</v>
      </c>
      <c r="T253" s="62" t="n">
        <f aca="false">T254</f>
        <v>0</v>
      </c>
      <c r="U253" s="63" t="n">
        <f aca="false">O253+R253</f>
        <v>25000</v>
      </c>
      <c r="V253" s="61" t="n">
        <f aca="false">P253+S253</f>
        <v>0</v>
      </c>
      <c r="W253" s="61" t="n">
        <f aca="false">Q253+T253</f>
        <v>25000</v>
      </c>
    </row>
    <row r="254" customFormat="false" ht="22.5" hidden="false" customHeight="false" outlineLevel="0" collapsed="false">
      <c r="A254" s="51" t="s">
        <v>132</v>
      </c>
      <c r="B254" s="52" t="n">
        <v>63</v>
      </c>
      <c r="C254" s="53" t="n">
        <v>412</v>
      </c>
      <c r="D254" s="54" t="n">
        <v>5</v>
      </c>
      <c r="E254" s="55" t="n">
        <v>2</v>
      </c>
      <c r="F254" s="54" t="n">
        <v>0</v>
      </c>
      <c r="G254" s="56" t="n">
        <v>80300</v>
      </c>
      <c r="H254" s="57" t="n">
        <v>600</v>
      </c>
      <c r="I254" s="58" t="n">
        <f aca="false">I255</f>
        <v>25000</v>
      </c>
      <c r="J254" s="58" t="n">
        <f aca="false">J255</f>
        <v>0</v>
      </c>
      <c r="K254" s="59" t="n">
        <f aca="false">K255</f>
        <v>25000</v>
      </c>
      <c r="L254" s="60" t="n">
        <f aca="false">L255</f>
        <v>0</v>
      </c>
      <c r="M254" s="61" t="n">
        <f aca="false">M255</f>
        <v>0</v>
      </c>
      <c r="N254" s="62" t="n">
        <f aca="false">N255</f>
        <v>0</v>
      </c>
      <c r="O254" s="63" t="n">
        <f aca="false">I254+L254</f>
        <v>25000</v>
      </c>
      <c r="P254" s="61" t="n">
        <f aca="false">J254+M254</f>
        <v>0</v>
      </c>
      <c r="Q254" s="64" t="n">
        <f aca="false">K254+N254</f>
        <v>25000</v>
      </c>
      <c r="R254" s="60" t="n">
        <f aca="false">R255</f>
        <v>0</v>
      </c>
      <c r="S254" s="61" t="n">
        <f aca="false">S255</f>
        <v>0</v>
      </c>
      <c r="T254" s="62" t="n">
        <f aca="false">T255</f>
        <v>0</v>
      </c>
      <c r="U254" s="63" t="n">
        <f aca="false">O254+R254</f>
        <v>25000</v>
      </c>
      <c r="V254" s="61" t="n">
        <f aca="false">P254+S254</f>
        <v>0</v>
      </c>
      <c r="W254" s="61" t="n">
        <f aca="false">Q254+T254</f>
        <v>25000</v>
      </c>
    </row>
    <row r="255" customFormat="false" ht="12.75" hidden="false" customHeight="false" outlineLevel="0" collapsed="false">
      <c r="A255" s="51" t="s">
        <v>133</v>
      </c>
      <c r="B255" s="52" t="n">
        <v>63</v>
      </c>
      <c r="C255" s="53" t="n">
        <v>412</v>
      </c>
      <c r="D255" s="54" t="n">
        <v>5</v>
      </c>
      <c r="E255" s="55" t="n">
        <v>2</v>
      </c>
      <c r="F255" s="54" t="n">
        <v>0</v>
      </c>
      <c r="G255" s="56" t="n">
        <v>80300</v>
      </c>
      <c r="H255" s="57" t="n">
        <v>610</v>
      </c>
      <c r="I255" s="58" t="n">
        <v>25000</v>
      </c>
      <c r="J255" s="58" t="n">
        <v>0</v>
      </c>
      <c r="K255" s="59" t="n">
        <v>25000</v>
      </c>
      <c r="L255" s="60"/>
      <c r="M255" s="61"/>
      <c r="N255" s="62"/>
      <c r="O255" s="63" t="n">
        <f aca="false">I255+L255</f>
        <v>25000</v>
      </c>
      <c r="P255" s="61" t="n">
        <f aca="false">J255+M255</f>
        <v>0</v>
      </c>
      <c r="Q255" s="64" t="n">
        <f aca="false">K255+N255</f>
        <v>25000</v>
      </c>
      <c r="R255" s="60"/>
      <c r="S255" s="61"/>
      <c r="T255" s="62"/>
      <c r="U255" s="63" t="n">
        <f aca="false">O255+R255</f>
        <v>25000</v>
      </c>
      <c r="V255" s="61" t="n">
        <f aca="false">P255+S255</f>
        <v>0</v>
      </c>
      <c r="W255" s="61" t="n">
        <f aca="false">Q255+T255</f>
        <v>25000</v>
      </c>
    </row>
    <row r="256" customFormat="false" ht="45" hidden="false" customHeight="false" outlineLevel="0" collapsed="false">
      <c r="A256" s="51" t="s">
        <v>138</v>
      </c>
      <c r="B256" s="52" t="n">
        <v>63</v>
      </c>
      <c r="C256" s="53" t="n">
        <v>412</v>
      </c>
      <c r="D256" s="54" t="s">
        <v>136</v>
      </c>
      <c r="E256" s="55" t="n">
        <v>2</v>
      </c>
      <c r="F256" s="54" t="s">
        <v>22</v>
      </c>
      <c r="G256" s="56" t="s">
        <v>139</v>
      </c>
      <c r="H256" s="57"/>
      <c r="I256" s="58" t="n">
        <f aca="false">I257</f>
        <v>1206450</v>
      </c>
      <c r="J256" s="58" t="n">
        <f aca="false">J257</f>
        <v>1209661.79</v>
      </c>
      <c r="K256" s="59" t="n">
        <f aca="false">K257</f>
        <v>1215861</v>
      </c>
      <c r="L256" s="60" t="n">
        <f aca="false">L257</f>
        <v>0</v>
      </c>
      <c r="M256" s="61" t="n">
        <f aca="false">M257</f>
        <v>0</v>
      </c>
      <c r="N256" s="62" t="n">
        <f aca="false">N257</f>
        <v>0</v>
      </c>
      <c r="O256" s="63" t="n">
        <f aca="false">I256+L256</f>
        <v>1206450</v>
      </c>
      <c r="P256" s="61" t="n">
        <f aca="false">J256+M256</f>
        <v>1209661.79</v>
      </c>
      <c r="Q256" s="64" t="n">
        <f aca="false">K256+N256</f>
        <v>1215861</v>
      </c>
      <c r="R256" s="60" t="n">
        <f aca="false">R257</f>
        <v>0</v>
      </c>
      <c r="S256" s="61" t="n">
        <f aca="false">S257</f>
        <v>0</v>
      </c>
      <c r="T256" s="62" t="n">
        <f aca="false">T257</f>
        <v>0</v>
      </c>
      <c r="U256" s="63" t="n">
        <f aca="false">O256+R256</f>
        <v>1206450</v>
      </c>
      <c r="V256" s="61" t="n">
        <f aca="false">P256+S256</f>
        <v>1209661.79</v>
      </c>
      <c r="W256" s="61" t="n">
        <f aca="false">Q256+T256</f>
        <v>1215861</v>
      </c>
    </row>
    <row r="257" customFormat="false" ht="22.5" hidden="false" customHeight="false" outlineLevel="0" collapsed="false">
      <c r="A257" s="51" t="s">
        <v>132</v>
      </c>
      <c r="B257" s="52" t="n">
        <v>63</v>
      </c>
      <c r="C257" s="53" t="n">
        <v>412</v>
      </c>
      <c r="D257" s="54" t="s">
        <v>136</v>
      </c>
      <c r="E257" s="55" t="n">
        <v>2</v>
      </c>
      <c r="F257" s="54" t="s">
        <v>22</v>
      </c>
      <c r="G257" s="56" t="s">
        <v>139</v>
      </c>
      <c r="H257" s="57" t="n">
        <v>600</v>
      </c>
      <c r="I257" s="58" t="n">
        <f aca="false">I258</f>
        <v>1206450</v>
      </c>
      <c r="J257" s="58" t="n">
        <f aca="false">J258</f>
        <v>1209661.79</v>
      </c>
      <c r="K257" s="59" t="n">
        <f aca="false">K258</f>
        <v>1215861</v>
      </c>
      <c r="L257" s="60" t="n">
        <f aca="false">L258</f>
        <v>0</v>
      </c>
      <c r="M257" s="61" t="n">
        <f aca="false">M258</f>
        <v>0</v>
      </c>
      <c r="N257" s="62" t="n">
        <f aca="false">N258</f>
        <v>0</v>
      </c>
      <c r="O257" s="63" t="n">
        <f aca="false">I257+L257</f>
        <v>1206450</v>
      </c>
      <c r="P257" s="61" t="n">
        <f aca="false">J257+M257</f>
        <v>1209661.79</v>
      </c>
      <c r="Q257" s="64" t="n">
        <f aca="false">K257+N257</f>
        <v>1215861</v>
      </c>
      <c r="R257" s="60" t="n">
        <f aca="false">R258</f>
        <v>0</v>
      </c>
      <c r="S257" s="61" t="n">
        <f aca="false">S258</f>
        <v>0</v>
      </c>
      <c r="T257" s="62" t="n">
        <f aca="false">T258</f>
        <v>0</v>
      </c>
      <c r="U257" s="63" t="n">
        <f aca="false">O257+R257</f>
        <v>1206450</v>
      </c>
      <c r="V257" s="61" t="n">
        <f aca="false">P257+S257</f>
        <v>1209661.79</v>
      </c>
      <c r="W257" s="61" t="n">
        <f aca="false">Q257+T257</f>
        <v>1215861</v>
      </c>
    </row>
    <row r="258" customFormat="false" ht="12.75" hidden="false" customHeight="false" outlineLevel="0" collapsed="false">
      <c r="A258" s="51" t="s">
        <v>133</v>
      </c>
      <c r="B258" s="52" t="n">
        <v>63</v>
      </c>
      <c r="C258" s="53" t="n">
        <v>412</v>
      </c>
      <c r="D258" s="54" t="s">
        <v>136</v>
      </c>
      <c r="E258" s="55" t="n">
        <v>2</v>
      </c>
      <c r="F258" s="54" t="s">
        <v>22</v>
      </c>
      <c r="G258" s="56" t="s">
        <v>139</v>
      </c>
      <c r="H258" s="57" t="n">
        <v>610</v>
      </c>
      <c r="I258" s="58" t="n">
        <v>1206450</v>
      </c>
      <c r="J258" s="58" t="n">
        <v>1209661.79</v>
      </c>
      <c r="K258" s="59" t="n">
        <v>1215861</v>
      </c>
      <c r="L258" s="60"/>
      <c r="M258" s="61"/>
      <c r="N258" s="62"/>
      <c r="O258" s="63" t="n">
        <f aca="false">I258+L258</f>
        <v>1206450</v>
      </c>
      <c r="P258" s="61" t="n">
        <f aca="false">J258+M258</f>
        <v>1209661.79</v>
      </c>
      <c r="Q258" s="64" t="n">
        <f aca="false">K258+N258</f>
        <v>1215861</v>
      </c>
      <c r="R258" s="60"/>
      <c r="S258" s="61"/>
      <c r="T258" s="62"/>
      <c r="U258" s="63" t="n">
        <f aca="false">O258+R258</f>
        <v>1206450</v>
      </c>
      <c r="V258" s="61" t="n">
        <f aca="false">P258+S258</f>
        <v>1209661.79</v>
      </c>
      <c r="W258" s="61" t="n">
        <f aca="false">Q258+T258</f>
        <v>1215861</v>
      </c>
    </row>
    <row r="259" customFormat="false" ht="12.75" hidden="false" customHeight="false" outlineLevel="0" collapsed="false">
      <c r="A259" s="51" t="s">
        <v>109</v>
      </c>
      <c r="B259" s="52" t="n">
        <v>63</v>
      </c>
      <c r="C259" s="53" t="n">
        <v>700</v>
      </c>
      <c r="D259" s="54"/>
      <c r="E259" s="55"/>
      <c r="F259" s="54"/>
      <c r="G259" s="56"/>
      <c r="H259" s="57"/>
      <c r="I259" s="58" t="n">
        <f aca="false">I260+I281+I287</f>
        <v>37922079.61</v>
      </c>
      <c r="J259" s="58" t="n">
        <f aca="false">J260+J281+J287</f>
        <v>37715273.63</v>
      </c>
      <c r="K259" s="59" t="n">
        <f aca="false">K260+K281+K287</f>
        <v>37980549.22</v>
      </c>
      <c r="L259" s="60" t="n">
        <f aca="false">L260+L281+L287</f>
        <v>111899.4</v>
      </c>
      <c r="M259" s="61" t="n">
        <f aca="false">M260+M281+M287</f>
        <v>0</v>
      </c>
      <c r="N259" s="62" t="n">
        <f aca="false">N260+N281+N287</f>
        <v>0</v>
      </c>
      <c r="O259" s="63" t="n">
        <f aca="false">I259+L259</f>
        <v>38033979.01</v>
      </c>
      <c r="P259" s="61" t="n">
        <f aca="false">J259+M259</f>
        <v>37715273.63</v>
      </c>
      <c r="Q259" s="64" t="n">
        <f aca="false">K259+N259</f>
        <v>37980549.22</v>
      </c>
      <c r="R259" s="60" t="n">
        <f aca="false">R260+R281+R287</f>
        <v>1665705.8</v>
      </c>
      <c r="S259" s="61" t="n">
        <f aca="false">S260+S281+S287</f>
        <v>0</v>
      </c>
      <c r="T259" s="62" t="n">
        <f aca="false">T260+T281+T287</f>
        <v>0</v>
      </c>
      <c r="U259" s="63" t="n">
        <f aca="false">O259+R259</f>
        <v>39699684.81</v>
      </c>
      <c r="V259" s="61" t="n">
        <f aca="false">P259+S259</f>
        <v>37715273.63</v>
      </c>
      <c r="W259" s="61" t="n">
        <f aca="false">Q259+T259</f>
        <v>37980549.22</v>
      </c>
    </row>
    <row r="260" customFormat="false" ht="12.75" hidden="false" customHeight="false" outlineLevel="0" collapsed="false">
      <c r="A260" s="51" t="s">
        <v>110</v>
      </c>
      <c r="B260" s="52" t="n">
        <v>63</v>
      </c>
      <c r="C260" s="53" t="n">
        <v>703</v>
      </c>
      <c r="D260" s="54"/>
      <c r="E260" s="55"/>
      <c r="F260" s="54"/>
      <c r="G260" s="56"/>
      <c r="H260" s="57"/>
      <c r="I260" s="58" t="n">
        <f aca="false">I261</f>
        <v>37896079.61</v>
      </c>
      <c r="J260" s="58" t="n">
        <f aca="false">J261</f>
        <v>37684273.63</v>
      </c>
      <c r="K260" s="59" t="n">
        <f aca="false">K261</f>
        <v>37955549.22</v>
      </c>
      <c r="L260" s="60" t="n">
        <f aca="false">L261</f>
        <v>111899.4</v>
      </c>
      <c r="M260" s="61" t="n">
        <f aca="false">M261</f>
        <v>0</v>
      </c>
      <c r="N260" s="62" t="n">
        <f aca="false">N261</f>
        <v>0</v>
      </c>
      <c r="O260" s="63" t="n">
        <f aca="false">I260+L260</f>
        <v>38007979.01</v>
      </c>
      <c r="P260" s="61" t="n">
        <f aca="false">J260+M260</f>
        <v>37684273.63</v>
      </c>
      <c r="Q260" s="64" t="n">
        <f aca="false">K260+N260</f>
        <v>37955549.22</v>
      </c>
      <c r="R260" s="60" t="n">
        <f aca="false">R261</f>
        <v>1665705.8</v>
      </c>
      <c r="S260" s="61" t="n">
        <f aca="false">S261</f>
        <v>0</v>
      </c>
      <c r="T260" s="62" t="n">
        <f aca="false">T261</f>
        <v>0</v>
      </c>
      <c r="U260" s="63" t="n">
        <f aca="false">O260+R260</f>
        <v>39673684.81</v>
      </c>
      <c r="V260" s="61" t="n">
        <f aca="false">P260+S260</f>
        <v>37684273.63</v>
      </c>
      <c r="W260" s="61" t="n">
        <f aca="false">Q260+T260</f>
        <v>37955549.22</v>
      </c>
    </row>
    <row r="261" customFormat="false" ht="33.75" hidden="false" customHeight="false" outlineLevel="0" collapsed="false">
      <c r="A261" s="65" t="s">
        <v>111</v>
      </c>
      <c r="B261" s="52" t="n">
        <v>63</v>
      </c>
      <c r="C261" s="53" t="n">
        <v>703</v>
      </c>
      <c r="D261" s="54" t="s">
        <v>140</v>
      </c>
      <c r="E261" s="55" t="s">
        <v>21</v>
      </c>
      <c r="F261" s="54" t="s">
        <v>22</v>
      </c>
      <c r="G261" s="56" t="s">
        <v>23</v>
      </c>
      <c r="H261" s="57"/>
      <c r="I261" s="58" t="n">
        <f aca="false">I262+I265+I268+I271+I274</f>
        <v>37896079.61</v>
      </c>
      <c r="J261" s="58" t="n">
        <f aca="false">J262+J265+J268+J271+J274</f>
        <v>37684273.63</v>
      </c>
      <c r="K261" s="59" t="n">
        <f aca="false">K262+K265+K268+K271+K274</f>
        <v>37955549.22</v>
      </c>
      <c r="L261" s="60" t="n">
        <f aca="false">L262+L265+L268+L271+L274+L277</f>
        <v>111899.4</v>
      </c>
      <c r="M261" s="61" t="n">
        <f aca="false">M262+M265+M268+M271+M274+M277</f>
        <v>0</v>
      </c>
      <c r="N261" s="62" t="n">
        <f aca="false">N262+N265+N268+N271+N274+N277</f>
        <v>0</v>
      </c>
      <c r="O261" s="63" t="n">
        <f aca="false">I261+L261</f>
        <v>38007979.01</v>
      </c>
      <c r="P261" s="61" t="n">
        <f aca="false">J261+M261</f>
        <v>37684273.63</v>
      </c>
      <c r="Q261" s="64" t="n">
        <f aca="false">K261+N261</f>
        <v>37955549.22</v>
      </c>
      <c r="R261" s="60" t="n">
        <f aca="false">R262+R265+R268+R271+R274+R277</f>
        <v>1665705.8</v>
      </c>
      <c r="S261" s="61" t="n">
        <f aca="false">S262+S265+S268+S271+S274+S277</f>
        <v>0</v>
      </c>
      <c r="T261" s="62" t="n">
        <f aca="false">T262+T265+T268+T271+T274+T277</f>
        <v>0</v>
      </c>
      <c r="U261" s="63" t="n">
        <f aca="false">O261+R261</f>
        <v>39673684.81</v>
      </c>
      <c r="V261" s="61" t="n">
        <f aca="false">P261+S261</f>
        <v>37684273.63</v>
      </c>
      <c r="W261" s="61" t="n">
        <f aca="false">Q261+T261</f>
        <v>37955549.22</v>
      </c>
    </row>
    <row r="262" customFormat="false" ht="67.5" hidden="false" customHeight="false" outlineLevel="0" collapsed="false">
      <c r="A262" s="51" t="s">
        <v>141</v>
      </c>
      <c r="B262" s="52" t="n">
        <v>63</v>
      </c>
      <c r="C262" s="53" t="n">
        <v>703</v>
      </c>
      <c r="D262" s="54" t="s">
        <v>140</v>
      </c>
      <c r="E262" s="55" t="s">
        <v>21</v>
      </c>
      <c r="F262" s="54" t="s">
        <v>22</v>
      </c>
      <c r="G262" s="56" t="s">
        <v>142</v>
      </c>
      <c r="H262" s="57"/>
      <c r="I262" s="58" t="n">
        <f aca="false">I263</f>
        <v>906100</v>
      </c>
      <c r="J262" s="58" t="n">
        <f aca="false">J263</f>
        <v>942350</v>
      </c>
      <c r="K262" s="59" t="n">
        <f aca="false">K263</f>
        <v>980050</v>
      </c>
      <c r="L262" s="60" t="n">
        <f aca="false">L263</f>
        <v>0</v>
      </c>
      <c r="M262" s="61" t="n">
        <f aca="false">M263</f>
        <v>0</v>
      </c>
      <c r="N262" s="62" t="n">
        <f aca="false">N263</f>
        <v>0</v>
      </c>
      <c r="O262" s="63" t="n">
        <f aca="false">I262+L262</f>
        <v>906100</v>
      </c>
      <c r="P262" s="61" t="n">
        <f aca="false">J262+M262</f>
        <v>942350</v>
      </c>
      <c r="Q262" s="64" t="n">
        <f aca="false">K262+N262</f>
        <v>980050</v>
      </c>
      <c r="R262" s="60" t="n">
        <f aca="false">R263</f>
        <v>0</v>
      </c>
      <c r="S262" s="61" t="n">
        <f aca="false">S263</f>
        <v>0</v>
      </c>
      <c r="T262" s="62" t="n">
        <f aca="false">T263</f>
        <v>0</v>
      </c>
      <c r="U262" s="63" t="n">
        <f aca="false">O262+R262</f>
        <v>906100</v>
      </c>
      <c r="V262" s="61" t="n">
        <f aca="false">P262+S262</f>
        <v>942350</v>
      </c>
      <c r="W262" s="61" t="n">
        <f aca="false">Q262+T262</f>
        <v>980050</v>
      </c>
    </row>
    <row r="263" customFormat="false" ht="22.5" hidden="false" customHeight="false" outlineLevel="0" collapsed="false">
      <c r="A263" s="51" t="s">
        <v>132</v>
      </c>
      <c r="B263" s="52" t="n">
        <v>63</v>
      </c>
      <c r="C263" s="53" t="n">
        <v>703</v>
      </c>
      <c r="D263" s="54" t="s">
        <v>140</v>
      </c>
      <c r="E263" s="55" t="s">
        <v>21</v>
      </c>
      <c r="F263" s="54" t="s">
        <v>22</v>
      </c>
      <c r="G263" s="56" t="s">
        <v>142</v>
      </c>
      <c r="H263" s="57" t="n">
        <v>600</v>
      </c>
      <c r="I263" s="58" t="n">
        <f aca="false">I264</f>
        <v>906100</v>
      </c>
      <c r="J263" s="58" t="n">
        <f aca="false">J264</f>
        <v>942350</v>
      </c>
      <c r="K263" s="59" t="n">
        <f aca="false">K264</f>
        <v>980050</v>
      </c>
      <c r="L263" s="60" t="n">
        <f aca="false">L264</f>
        <v>0</v>
      </c>
      <c r="M263" s="61" t="n">
        <f aca="false">M264</f>
        <v>0</v>
      </c>
      <c r="N263" s="62" t="n">
        <f aca="false">N264</f>
        <v>0</v>
      </c>
      <c r="O263" s="63" t="n">
        <f aca="false">I263+L263</f>
        <v>906100</v>
      </c>
      <c r="P263" s="61" t="n">
        <f aca="false">J263+M263</f>
        <v>942350</v>
      </c>
      <c r="Q263" s="64" t="n">
        <f aca="false">K263+N263</f>
        <v>980050</v>
      </c>
      <c r="R263" s="60" t="n">
        <f aca="false">R264</f>
        <v>0</v>
      </c>
      <c r="S263" s="61" t="n">
        <f aca="false">S264</f>
        <v>0</v>
      </c>
      <c r="T263" s="62" t="n">
        <f aca="false">T264</f>
        <v>0</v>
      </c>
      <c r="U263" s="63" t="n">
        <f aca="false">O263+R263</f>
        <v>906100</v>
      </c>
      <c r="V263" s="61" t="n">
        <f aca="false">P263+S263</f>
        <v>942350</v>
      </c>
      <c r="W263" s="61" t="n">
        <f aca="false">Q263+T263</f>
        <v>980050</v>
      </c>
    </row>
    <row r="264" customFormat="false" ht="12.75" hidden="false" customHeight="false" outlineLevel="0" collapsed="false">
      <c r="A264" s="51" t="s">
        <v>133</v>
      </c>
      <c r="B264" s="52" t="n">
        <v>63</v>
      </c>
      <c r="C264" s="53" t="n">
        <v>703</v>
      </c>
      <c r="D264" s="54" t="s">
        <v>140</v>
      </c>
      <c r="E264" s="55" t="s">
        <v>21</v>
      </c>
      <c r="F264" s="54" t="s">
        <v>22</v>
      </c>
      <c r="G264" s="56" t="s">
        <v>142</v>
      </c>
      <c r="H264" s="57" t="n">
        <v>610</v>
      </c>
      <c r="I264" s="58" t="n">
        <v>906100</v>
      </c>
      <c r="J264" s="58" t="n">
        <v>942350</v>
      </c>
      <c r="K264" s="59" t="n">
        <v>980050</v>
      </c>
      <c r="L264" s="60"/>
      <c r="M264" s="61"/>
      <c r="N264" s="62"/>
      <c r="O264" s="63" t="n">
        <f aca="false">I264+L264</f>
        <v>906100</v>
      </c>
      <c r="P264" s="61" t="n">
        <f aca="false">J264+M264</f>
        <v>942350</v>
      </c>
      <c r="Q264" s="64" t="n">
        <f aca="false">K264+N264</f>
        <v>980050</v>
      </c>
      <c r="R264" s="60"/>
      <c r="S264" s="61"/>
      <c r="T264" s="62"/>
      <c r="U264" s="63" t="n">
        <f aca="false">O264+R264</f>
        <v>906100</v>
      </c>
      <c r="V264" s="61" t="n">
        <f aca="false">P264+S264</f>
        <v>942350</v>
      </c>
      <c r="W264" s="61" t="n">
        <f aca="false">Q264+T264</f>
        <v>980050</v>
      </c>
    </row>
    <row r="265" customFormat="false" ht="22.5" hidden="false" customHeight="false" outlineLevel="0" collapsed="false">
      <c r="A265" s="51" t="s">
        <v>131</v>
      </c>
      <c r="B265" s="52" t="n">
        <v>63</v>
      </c>
      <c r="C265" s="53" t="n">
        <v>703</v>
      </c>
      <c r="D265" s="54" t="s">
        <v>140</v>
      </c>
      <c r="E265" s="55" t="s">
        <v>21</v>
      </c>
      <c r="F265" s="54" t="s">
        <v>22</v>
      </c>
      <c r="G265" s="56" t="s">
        <v>143</v>
      </c>
      <c r="H265" s="57"/>
      <c r="I265" s="58" t="n">
        <f aca="false">I266</f>
        <v>578730</v>
      </c>
      <c r="J265" s="58" t="n">
        <f aca="false">J266</f>
        <v>582120</v>
      </c>
      <c r="K265" s="59" t="n">
        <f aca="false">K266</f>
        <v>584480</v>
      </c>
      <c r="L265" s="60" t="n">
        <f aca="false">L266</f>
        <v>0</v>
      </c>
      <c r="M265" s="61" t="n">
        <f aca="false">M266</f>
        <v>0</v>
      </c>
      <c r="N265" s="62" t="n">
        <f aca="false">N266</f>
        <v>0</v>
      </c>
      <c r="O265" s="63" t="n">
        <f aca="false">I265+L265</f>
        <v>578730</v>
      </c>
      <c r="P265" s="61" t="n">
        <f aca="false">J265+M265</f>
        <v>582120</v>
      </c>
      <c r="Q265" s="64" t="n">
        <f aca="false">K265+N265</f>
        <v>584480</v>
      </c>
      <c r="R265" s="60" t="n">
        <f aca="false">R266</f>
        <v>0</v>
      </c>
      <c r="S265" s="61" t="n">
        <f aca="false">S266</f>
        <v>0</v>
      </c>
      <c r="T265" s="62" t="n">
        <f aca="false">T266</f>
        <v>0</v>
      </c>
      <c r="U265" s="63" t="n">
        <f aca="false">O265+R265</f>
        <v>578730</v>
      </c>
      <c r="V265" s="61" t="n">
        <f aca="false">P265+S265</f>
        <v>582120</v>
      </c>
      <c r="W265" s="61" t="n">
        <f aca="false">Q265+T265</f>
        <v>584480</v>
      </c>
    </row>
    <row r="266" customFormat="false" ht="22.5" hidden="false" customHeight="false" outlineLevel="0" collapsed="false">
      <c r="A266" s="51" t="s">
        <v>132</v>
      </c>
      <c r="B266" s="52" t="n">
        <v>63</v>
      </c>
      <c r="C266" s="53" t="n">
        <v>703</v>
      </c>
      <c r="D266" s="54" t="s">
        <v>140</v>
      </c>
      <c r="E266" s="55" t="s">
        <v>21</v>
      </c>
      <c r="F266" s="54" t="s">
        <v>22</v>
      </c>
      <c r="G266" s="56" t="s">
        <v>143</v>
      </c>
      <c r="H266" s="57" t="n">
        <v>600</v>
      </c>
      <c r="I266" s="58" t="n">
        <f aca="false">I267</f>
        <v>578730</v>
      </c>
      <c r="J266" s="58" t="n">
        <f aca="false">J267</f>
        <v>582120</v>
      </c>
      <c r="K266" s="59" t="n">
        <f aca="false">K267</f>
        <v>584480</v>
      </c>
      <c r="L266" s="60" t="n">
        <f aca="false">L267</f>
        <v>0</v>
      </c>
      <c r="M266" s="61" t="n">
        <f aca="false">M267</f>
        <v>0</v>
      </c>
      <c r="N266" s="62" t="n">
        <f aca="false">N267</f>
        <v>0</v>
      </c>
      <c r="O266" s="63" t="n">
        <f aca="false">I266+L266</f>
        <v>578730</v>
      </c>
      <c r="P266" s="61" t="n">
        <f aca="false">J266+M266</f>
        <v>582120</v>
      </c>
      <c r="Q266" s="64" t="n">
        <f aca="false">K266+N266</f>
        <v>584480</v>
      </c>
      <c r="R266" s="60" t="n">
        <f aca="false">R267</f>
        <v>0</v>
      </c>
      <c r="S266" s="61" t="n">
        <f aca="false">S267</f>
        <v>0</v>
      </c>
      <c r="T266" s="62" t="n">
        <f aca="false">T267</f>
        <v>0</v>
      </c>
      <c r="U266" s="63" t="n">
        <f aca="false">O266+R266</f>
        <v>578730</v>
      </c>
      <c r="V266" s="61" t="n">
        <f aca="false">P266+S266</f>
        <v>582120</v>
      </c>
      <c r="W266" s="61" t="n">
        <f aca="false">Q266+T266</f>
        <v>584480</v>
      </c>
    </row>
    <row r="267" customFormat="false" ht="12.75" hidden="false" customHeight="false" outlineLevel="0" collapsed="false">
      <c r="A267" s="51" t="s">
        <v>133</v>
      </c>
      <c r="B267" s="52" t="n">
        <v>63</v>
      </c>
      <c r="C267" s="53" t="n">
        <v>703</v>
      </c>
      <c r="D267" s="54" t="s">
        <v>140</v>
      </c>
      <c r="E267" s="55" t="s">
        <v>21</v>
      </c>
      <c r="F267" s="54" t="s">
        <v>22</v>
      </c>
      <c r="G267" s="56" t="s">
        <v>143</v>
      </c>
      <c r="H267" s="57" t="n">
        <v>610</v>
      </c>
      <c r="I267" s="58" t="n">
        <v>578730</v>
      </c>
      <c r="J267" s="58" t="n">
        <v>582120</v>
      </c>
      <c r="K267" s="59" t="n">
        <v>584480</v>
      </c>
      <c r="L267" s="60"/>
      <c r="M267" s="61"/>
      <c r="N267" s="62"/>
      <c r="O267" s="63" t="n">
        <f aca="false">I267+L267</f>
        <v>578730</v>
      </c>
      <c r="P267" s="61" t="n">
        <f aca="false">J267+M267</f>
        <v>582120</v>
      </c>
      <c r="Q267" s="64" t="n">
        <f aca="false">K267+N267</f>
        <v>584480</v>
      </c>
      <c r="R267" s="60"/>
      <c r="S267" s="61"/>
      <c r="T267" s="62"/>
      <c r="U267" s="63" t="n">
        <f aca="false">O267+R267</f>
        <v>578730</v>
      </c>
      <c r="V267" s="61" t="n">
        <f aca="false">P267+S267</f>
        <v>582120</v>
      </c>
      <c r="W267" s="61" t="n">
        <f aca="false">Q267+T267</f>
        <v>584480</v>
      </c>
    </row>
    <row r="268" customFormat="false" ht="22.5" hidden="false" customHeight="false" outlineLevel="0" collapsed="false">
      <c r="A268" s="51" t="s">
        <v>144</v>
      </c>
      <c r="B268" s="52" t="n">
        <v>63</v>
      </c>
      <c r="C268" s="53" t="n">
        <v>703</v>
      </c>
      <c r="D268" s="54" t="s">
        <v>140</v>
      </c>
      <c r="E268" s="55" t="s">
        <v>21</v>
      </c>
      <c r="F268" s="54" t="s">
        <v>22</v>
      </c>
      <c r="G268" s="56" t="s">
        <v>145</v>
      </c>
      <c r="H268" s="57"/>
      <c r="I268" s="58" t="n">
        <f aca="false">I269</f>
        <v>150000</v>
      </c>
      <c r="J268" s="58" t="n">
        <f aca="false">J269</f>
        <v>150000</v>
      </c>
      <c r="K268" s="59" t="n">
        <f aca="false">K269</f>
        <v>150000</v>
      </c>
      <c r="L268" s="60" t="n">
        <f aca="false">L269</f>
        <v>0</v>
      </c>
      <c r="M268" s="61" t="n">
        <f aca="false">M269</f>
        <v>0</v>
      </c>
      <c r="N268" s="62" t="n">
        <f aca="false">N269</f>
        <v>0</v>
      </c>
      <c r="O268" s="63" t="n">
        <f aca="false">I268+L268</f>
        <v>150000</v>
      </c>
      <c r="P268" s="61" t="n">
        <f aca="false">J268+M268</f>
        <v>150000</v>
      </c>
      <c r="Q268" s="64" t="n">
        <f aca="false">K268+N268</f>
        <v>150000</v>
      </c>
      <c r="R268" s="60" t="n">
        <f aca="false">R269</f>
        <v>0</v>
      </c>
      <c r="S268" s="61" t="n">
        <f aca="false">S269</f>
        <v>0</v>
      </c>
      <c r="T268" s="62" t="n">
        <f aca="false">T269</f>
        <v>0</v>
      </c>
      <c r="U268" s="63" t="n">
        <f aca="false">O268+R268</f>
        <v>150000</v>
      </c>
      <c r="V268" s="61" t="n">
        <f aca="false">P268+S268</f>
        <v>150000</v>
      </c>
      <c r="W268" s="61" t="n">
        <f aca="false">Q268+T268</f>
        <v>150000</v>
      </c>
    </row>
    <row r="269" customFormat="false" ht="22.5" hidden="false" customHeight="false" outlineLevel="0" collapsed="false">
      <c r="A269" s="51" t="s">
        <v>132</v>
      </c>
      <c r="B269" s="52" t="n">
        <v>63</v>
      </c>
      <c r="C269" s="53" t="n">
        <v>703</v>
      </c>
      <c r="D269" s="54" t="s">
        <v>140</v>
      </c>
      <c r="E269" s="55" t="s">
        <v>21</v>
      </c>
      <c r="F269" s="54" t="s">
        <v>22</v>
      </c>
      <c r="G269" s="56" t="s">
        <v>145</v>
      </c>
      <c r="H269" s="57" t="n">
        <v>600</v>
      </c>
      <c r="I269" s="58" t="n">
        <f aca="false">I270</f>
        <v>150000</v>
      </c>
      <c r="J269" s="58" t="n">
        <f aca="false">J270</f>
        <v>150000</v>
      </c>
      <c r="K269" s="59" t="n">
        <f aca="false">K270</f>
        <v>150000</v>
      </c>
      <c r="L269" s="60" t="n">
        <f aca="false">L270</f>
        <v>0</v>
      </c>
      <c r="M269" s="61" t="n">
        <f aca="false">M270</f>
        <v>0</v>
      </c>
      <c r="N269" s="62" t="n">
        <f aca="false">N270</f>
        <v>0</v>
      </c>
      <c r="O269" s="63" t="n">
        <f aca="false">I269+L269</f>
        <v>150000</v>
      </c>
      <c r="P269" s="61" t="n">
        <f aca="false">J269+M269</f>
        <v>150000</v>
      </c>
      <c r="Q269" s="64" t="n">
        <f aca="false">K269+N269</f>
        <v>150000</v>
      </c>
      <c r="R269" s="60" t="n">
        <f aca="false">R270</f>
        <v>0</v>
      </c>
      <c r="S269" s="61" t="n">
        <f aca="false">S270</f>
        <v>0</v>
      </c>
      <c r="T269" s="62" t="n">
        <f aca="false">T270</f>
        <v>0</v>
      </c>
      <c r="U269" s="63" t="n">
        <f aca="false">O269+R269</f>
        <v>150000</v>
      </c>
      <c r="V269" s="61" t="n">
        <f aca="false">P269+S269</f>
        <v>150000</v>
      </c>
      <c r="W269" s="61" t="n">
        <f aca="false">Q269+T269</f>
        <v>150000</v>
      </c>
    </row>
    <row r="270" customFormat="false" ht="12.75" hidden="false" customHeight="false" outlineLevel="0" collapsed="false">
      <c r="A270" s="51" t="s">
        <v>133</v>
      </c>
      <c r="B270" s="52" t="n">
        <v>63</v>
      </c>
      <c r="C270" s="53" t="n">
        <v>703</v>
      </c>
      <c r="D270" s="54" t="s">
        <v>140</v>
      </c>
      <c r="E270" s="55" t="s">
        <v>21</v>
      </c>
      <c r="F270" s="54" t="s">
        <v>22</v>
      </c>
      <c r="G270" s="56" t="s">
        <v>145</v>
      </c>
      <c r="H270" s="57" t="n">
        <v>610</v>
      </c>
      <c r="I270" s="58" t="n">
        <v>150000</v>
      </c>
      <c r="J270" s="58" t="n">
        <v>150000</v>
      </c>
      <c r="K270" s="59" t="n">
        <v>150000</v>
      </c>
      <c r="L270" s="60"/>
      <c r="M270" s="61"/>
      <c r="N270" s="62"/>
      <c r="O270" s="63" t="n">
        <f aca="false">I270+L270</f>
        <v>150000</v>
      </c>
      <c r="P270" s="61" t="n">
        <f aca="false">J270+M270</f>
        <v>150000</v>
      </c>
      <c r="Q270" s="64" t="n">
        <f aca="false">K270+N270</f>
        <v>150000</v>
      </c>
      <c r="R270" s="60"/>
      <c r="S270" s="61"/>
      <c r="T270" s="62"/>
      <c r="U270" s="63" t="n">
        <f aca="false">O270+R270</f>
        <v>150000</v>
      </c>
      <c r="V270" s="61" t="n">
        <f aca="false">P270+S270</f>
        <v>150000</v>
      </c>
      <c r="W270" s="61" t="n">
        <f aca="false">Q270+T270</f>
        <v>150000</v>
      </c>
    </row>
    <row r="271" customFormat="false" ht="12.75" hidden="false" customHeight="false" outlineLevel="0" collapsed="false">
      <c r="A271" s="51" t="s">
        <v>146</v>
      </c>
      <c r="B271" s="52" t="n">
        <v>63</v>
      </c>
      <c r="C271" s="53" t="n">
        <v>703</v>
      </c>
      <c r="D271" s="54" t="s">
        <v>140</v>
      </c>
      <c r="E271" s="55" t="s">
        <v>21</v>
      </c>
      <c r="F271" s="54" t="s">
        <v>22</v>
      </c>
      <c r="G271" s="56" t="n">
        <v>84020</v>
      </c>
      <c r="H271" s="57"/>
      <c r="I271" s="58" t="n">
        <f aca="false">I272</f>
        <v>480000</v>
      </c>
      <c r="J271" s="58" t="n">
        <f aca="false">J272</f>
        <v>0</v>
      </c>
      <c r="K271" s="59" t="n">
        <f aca="false">K272</f>
        <v>0</v>
      </c>
      <c r="L271" s="60" t="n">
        <f aca="false">L272</f>
        <v>44965</v>
      </c>
      <c r="M271" s="61" t="n">
        <f aca="false">M272</f>
        <v>0</v>
      </c>
      <c r="N271" s="62" t="n">
        <f aca="false">N272</f>
        <v>0</v>
      </c>
      <c r="O271" s="63" t="n">
        <f aca="false">I271+L271</f>
        <v>524965</v>
      </c>
      <c r="P271" s="61" t="n">
        <f aca="false">J271+M271</f>
        <v>0</v>
      </c>
      <c r="Q271" s="64" t="n">
        <f aca="false">K271+N271</f>
        <v>0</v>
      </c>
      <c r="R271" s="60" t="n">
        <f aca="false">R272</f>
        <v>1665705.8</v>
      </c>
      <c r="S271" s="61" t="n">
        <f aca="false">S272</f>
        <v>0</v>
      </c>
      <c r="T271" s="62" t="n">
        <f aca="false">T272</f>
        <v>0</v>
      </c>
      <c r="U271" s="63" t="n">
        <f aca="false">O271+R271</f>
        <v>2190670.8</v>
      </c>
      <c r="V271" s="61" t="n">
        <f aca="false">P271+S271</f>
        <v>0</v>
      </c>
      <c r="W271" s="61" t="n">
        <f aca="false">Q271+T271</f>
        <v>0</v>
      </c>
    </row>
    <row r="272" customFormat="false" ht="22.5" hidden="false" customHeight="false" outlineLevel="0" collapsed="false">
      <c r="A272" s="51" t="s">
        <v>132</v>
      </c>
      <c r="B272" s="52" t="n">
        <v>63</v>
      </c>
      <c r="C272" s="53" t="n">
        <v>703</v>
      </c>
      <c r="D272" s="54" t="s">
        <v>140</v>
      </c>
      <c r="E272" s="55" t="s">
        <v>21</v>
      </c>
      <c r="F272" s="54" t="s">
        <v>22</v>
      </c>
      <c r="G272" s="56" t="n">
        <v>84020</v>
      </c>
      <c r="H272" s="57" t="n">
        <v>600</v>
      </c>
      <c r="I272" s="58" t="n">
        <f aca="false">I273</f>
        <v>480000</v>
      </c>
      <c r="J272" s="58" t="n">
        <f aca="false">J273</f>
        <v>0</v>
      </c>
      <c r="K272" s="59" t="n">
        <f aca="false">K273</f>
        <v>0</v>
      </c>
      <c r="L272" s="60" t="n">
        <f aca="false">L273</f>
        <v>44965</v>
      </c>
      <c r="M272" s="61" t="n">
        <f aca="false">M273</f>
        <v>0</v>
      </c>
      <c r="N272" s="62" t="n">
        <f aca="false">N273</f>
        <v>0</v>
      </c>
      <c r="O272" s="63" t="n">
        <f aca="false">I272+L272</f>
        <v>524965</v>
      </c>
      <c r="P272" s="61" t="n">
        <f aca="false">J272+M272</f>
        <v>0</v>
      </c>
      <c r="Q272" s="64" t="n">
        <f aca="false">K272+N272</f>
        <v>0</v>
      </c>
      <c r="R272" s="60" t="n">
        <f aca="false">R273</f>
        <v>1665705.8</v>
      </c>
      <c r="S272" s="61" t="n">
        <f aca="false">S273</f>
        <v>0</v>
      </c>
      <c r="T272" s="62" t="n">
        <f aca="false">T273</f>
        <v>0</v>
      </c>
      <c r="U272" s="63" t="n">
        <f aca="false">O272+R272</f>
        <v>2190670.8</v>
      </c>
      <c r="V272" s="61" t="n">
        <f aca="false">P272+S272</f>
        <v>0</v>
      </c>
      <c r="W272" s="61" t="n">
        <f aca="false">Q272+T272</f>
        <v>0</v>
      </c>
    </row>
    <row r="273" customFormat="false" ht="12.75" hidden="false" customHeight="false" outlineLevel="0" collapsed="false">
      <c r="A273" s="51" t="s">
        <v>133</v>
      </c>
      <c r="B273" s="52" t="n">
        <v>63</v>
      </c>
      <c r="C273" s="53" t="n">
        <v>703</v>
      </c>
      <c r="D273" s="54" t="s">
        <v>140</v>
      </c>
      <c r="E273" s="55" t="s">
        <v>21</v>
      </c>
      <c r="F273" s="54" t="s">
        <v>22</v>
      </c>
      <c r="G273" s="56" t="n">
        <v>84020</v>
      </c>
      <c r="H273" s="57" t="n">
        <v>610</v>
      </c>
      <c r="I273" s="58" t="n">
        <v>480000</v>
      </c>
      <c r="J273" s="58" t="n">
        <v>0</v>
      </c>
      <c r="K273" s="59" t="n">
        <v>0</v>
      </c>
      <c r="L273" s="60" t="n">
        <v>44965</v>
      </c>
      <c r="M273" s="61"/>
      <c r="N273" s="62"/>
      <c r="O273" s="63" t="n">
        <f aca="false">I273+L273</f>
        <v>524965</v>
      </c>
      <c r="P273" s="61" t="n">
        <f aca="false">J273+M273</f>
        <v>0</v>
      </c>
      <c r="Q273" s="64" t="n">
        <f aca="false">K273+N273</f>
        <v>0</v>
      </c>
      <c r="R273" s="60" t="n">
        <f aca="false">1494174+153451.8+18080</f>
        <v>1665705.8</v>
      </c>
      <c r="S273" s="61"/>
      <c r="T273" s="62"/>
      <c r="U273" s="63" t="n">
        <f aca="false">O273+R273</f>
        <v>2190670.8</v>
      </c>
      <c r="V273" s="61" t="n">
        <f aca="false">P273+S273</f>
        <v>0</v>
      </c>
      <c r="W273" s="61" t="n">
        <f aca="false">Q273+T273</f>
        <v>0</v>
      </c>
    </row>
    <row r="274" customFormat="false" ht="56.25" hidden="false" customHeight="false" outlineLevel="0" collapsed="false">
      <c r="A274" s="51" t="s">
        <v>147</v>
      </c>
      <c r="B274" s="52" t="n">
        <v>63</v>
      </c>
      <c r="C274" s="53" t="n">
        <v>703</v>
      </c>
      <c r="D274" s="54" t="s">
        <v>140</v>
      </c>
      <c r="E274" s="55" t="s">
        <v>21</v>
      </c>
      <c r="F274" s="54" t="s">
        <v>22</v>
      </c>
      <c r="G274" s="56" t="s">
        <v>148</v>
      </c>
      <c r="H274" s="57"/>
      <c r="I274" s="58" t="n">
        <f aca="false">I275</f>
        <v>35781249.61</v>
      </c>
      <c r="J274" s="58" t="n">
        <f aca="false">J275</f>
        <v>36009803.63</v>
      </c>
      <c r="K274" s="59" t="n">
        <f aca="false">K275</f>
        <v>36241019.22</v>
      </c>
      <c r="L274" s="60" t="n">
        <f aca="false">L275</f>
        <v>0</v>
      </c>
      <c r="M274" s="61" t="n">
        <f aca="false">M275</f>
        <v>0</v>
      </c>
      <c r="N274" s="62" t="n">
        <f aca="false">N275</f>
        <v>0</v>
      </c>
      <c r="O274" s="63" t="n">
        <f aca="false">I274+L274</f>
        <v>35781249.61</v>
      </c>
      <c r="P274" s="61" t="n">
        <f aca="false">J274+M274</f>
        <v>36009803.63</v>
      </c>
      <c r="Q274" s="64" t="n">
        <f aca="false">K274+N274</f>
        <v>36241019.22</v>
      </c>
      <c r="R274" s="60" t="n">
        <f aca="false">R275</f>
        <v>0</v>
      </c>
      <c r="S274" s="61" t="n">
        <f aca="false">S275</f>
        <v>0</v>
      </c>
      <c r="T274" s="62" t="n">
        <f aca="false">T275</f>
        <v>0</v>
      </c>
      <c r="U274" s="63" t="n">
        <f aca="false">O274+R274</f>
        <v>35781249.61</v>
      </c>
      <c r="V274" s="61" t="n">
        <f aca="false">P274+S274</f>
        <v>36009803.63</v>
      </c>
      <c r="W274" s="61" t="n">
        <f aca="false">Q274+T274</f>
        <v>36241019.22</v>
      </c>
    </row>
    <row r="275" customFormat="false" ht="22.5" hidden="false" customHeight="false" outlineLevel="0" collapsed="false">
      <c r="A275" s="51" t="s">
        <v>132</v>
      </c>
      <c r="B275" s="52" t="n">
        <v>63</v>
      </c>
      <c r="C275" s="53" t="n">
        <v>703</v>
      </c>
      <c r="D275" s="54" t="s">
        <v>140</v>
      </c>
      <c r="E275" s="55" t="s">
        <v>21</v>
      </c>
      <c r="F275" s="54" t="s">
        <v>22</v>
      </c>
      <c r="G275" s="56" t="s">
        <v>148</v>
      </c>
      <c r="H275" s="57" t="n">
        <v>600</v>
      </c>
      <c r="I275" s="58" t="n">
        <f aca="false">I276</f>
        <v>35781249.61</v>
      </c>
      <c r="J275" s="58" t="n">
        <f aca="false">J276</f>
        <v>36009803.63</v>
      </c>
      <c r="K275" s="59" t="n">
        <f aca="false">K276</f>
        <v>36241019.22</v>
      </c>
      <c r="L275" s="60" t="n">
        <f aca="false">L276</f>
        <v>0</v>
      </c>
      <c r="M275" s="61" t="n">
        <f aca="false">M276</f>
        <v>0</v>
      </c>
      <c r="N275" s="62" t="n">
        <f aca="false">N276</f>
        <v>0</v>
      </c>
      <c r="O275" s="63" t="n">
        <f aca="false">I275+L275</f>
        <v>35781249.61</v>
      </c>
      <c r="P275" s="61" t="n">
        <f aca="false">J275+M275</f>
        <v>36009803.63</v>
      </c>
      <c r="Q275" s="64" t="n">
        <f aca="false">K275+N275</f>
        <v>36241019.22</v>
      </c>
      <c r="R275" s="60" t="n">
        <f aca="false">R276</f>
        <v>0</v>
      </c>
      <c r="S275" s="61" t="n">
        <f aca="false">S276</f>
        <v>0</v>
      </c>
      <c r="T275" s="62" t="n">
        <f aca="false">T276</f>
        <v>0</v>
      </c>
      <c r="U275" s="63" t="n">
        <f aca="false">O275+R275</f>
        <v>35781249.61</v>
      </c>
      <c r="V275" s="61" t="n">
        <f aca="false">P275+S275</f>
        <v>36009803.63</v>
      </c>
      <c r="W275" s="61" t="n">
        <f aca="false">Q275+T275</f>
        <v>36241019.22</v>
      </c>
    </row>
    <row r="276" customFormat="false" ht="12.75" hidden="false" customHeight="false" outlineLevel="0" collapsed="false">
      <c r="A276" s="51" t="s">
        <v>133</v>
      </c>
      <c r="B276" s="52" t="n">
        <v>63</v>
      </c>
      <c r="C276" s="53" t="n">
        <v>703</v>
      </c>
      <c r="D276" s="54" t="s">
        <v>140</v>
      </c>
      <c r="E276" s="55" t="s">
        <v>21</v>
      </c>
      <c r="F276" s="54" t="s">
        <v>22</v>
      </c>
      <c r="G276" s="56" t="s">
        <v>148</v>
      </c>
      <c r="H276" s="57" t="n">
        <v>610</v>
      </c>
      <c r="I276" s="58" t="n">
        <v>35781249.61</v>
      </c>
      <c r="J276" s="58" t="n">
        <v>36009803.63</v>
      </c>
      <c r="K276" s="59" t="n">
        <v>36241019.22</v>
      </c>
      <c r="L276" s="60"/>
      <c r="M276" s="61"/>
      <c r="N276" s="67"/>
      <c r="O276" s="63" t="n">
        <f aca="false">I276+L276</f>
        <v>35781249.61</v>
      </c>
      <c r="P276" s="61" t="n">
        <f aca="false">J276+M276</f>
        <v>36009803.63</v>
      </c>
      <c r="Q276" s="64" t="n">
        <f aca="false">K276+N276</f>
        <v>36241019.22</v>
      </c>
      <c r="R276" s="60"/>
      <c r="S276" s="61"/>
      <c r="T276" s="67"/>
      <c r="U276" s="63" t="n">
        <f aca="false">O276+R276</f>
        <v>35781249.61</v>
      </c>
      <c r="V276" s="61" t="n">
        <f aca="false">P276+S276</f>
        <v>36009803.63</v>
      </c>
      <c r="W276" s="61" t="n">
        <f aca="false">Q276+T276</f>
        <v>36241019.22</v>
      </c>
    </row>
    <row r="277" customFormat="false" ht="12.75" hidden="false" customHeight="false" outlineLevel="0" collapsed="false">
      <c r="A277" s="51" t="s">
        <v>149</v>
      </c>
      <c r="B277" s="52" t="n">
        <v>63</v>
      </c>
      <c r="C277" s="53" t="n">
        <v>703</v>
      </c>
      <c r="D277" s="54" t="n">
        <v>4</v>
      </c>
      <c r="E277" s="55" t="n">
        <v>0</v>
      </c>
      <c r="F277" s="54" t="s">
        <v>150</v>
      </c>
      <c r="G277" s="56" t="n">
        <v>0</v>
      </c>
      <c r="H277" s="57"/>
      <c r="I277" s="58"/>
      <c r="J277" s="58"/>
      <c r="K277" s="59"/>
      <c r="L277" s="60" t="n">
        <f aca="false">L278</f>
        <v>66934.4</v>
      </c>
      <c r="M277" s="61" t="n">
        <f aca="false">M278</f>
        <v>0</v>
      </c>
      <c r="N277" s="67" t="n">
        <f aca="false">N278</f>
        <v>0</v>
      </c>
      <c r="O277" s="63" t="n">
        <f aca="false">I277+L277</f>
        <v>66934.4</v>
      </c>
      <c r="P277" s="61" t="n">
        <f aca="false">J277+M277</f>
        <v>0</v>
      </c>
      <c r="Q277" s="64" t="n">
        <f aca="false">K277+N277</f>
        <v>0</v>
      </c>
      <c r="R277" s="60" t="n">
        <f aca="false">R278</f>
        <v>0</v>
      </c>
      <c r="S277" s="61" t="n">
        <f aca="false">S278</f>
        <v>0</v>
      </c>
      <c r="T277" s="67" t="n">
        <f aca="false">T278</f>
        <v>0</v>
      </c>
      <c r="U277" s="63" t="n">
        <f aca="false">O277+R277</f>
        <v>66934.4</v>
      </c>
      <c r="V277" s="61" t="n">
        <f aca="false">P277+S277</f>
        <v>0</v>
      </c>
      <c r="W277" s="61" t="n">
        <f aca="false">Q277+T277</f>
        <v>0</v>
      </c>
    </row>
    <row r="278" customFormat="false" ht="22.5" hidden="false" customHeight="false" outlineLevel="0" collapsed="false">
      <c r="A278" s="51" t="s">
        <v>151</v>
      </c>
      <c r="B278" s="52" t="n">
        <v>63</v>
      </c>
      <c r="C278" s="53" t="n">
        <v>703</v>
      </c>
      <c r="D278" s="54" t="n">
        <v>4</v>
      </c>
      <c r="E278" s="55" t="n">
        <v>0</v>
      </c>
      <c r="F278" s="54" t="s">
        <v>150</v>
      </c>
      <c r="G278" s="56" t="n">
        <v>55194</v>
      </c>
      <c r="H278" s="57"/>
      <c r="I278" s="58"/>
      <c r="J278" s="58"/>
      <c r="K278" s="59"/>
      <c r="L278" s="60" t="n">
        <f aca="false">L279</f>
        <v>66934.4</v>
      </c>
      <c r="M278" s="61" t="n">
        <f aca="false">M279</f>
        <v>0</v>
      </c>
      <c r="N278" s="67" t="n">
        <f aca="false">N279</f>
        <v>0</v>
      </c>
      <c r="O278" s="63" t="n">
        <f aca="false">I278+L278</f>
        <v>66934.4</v>
      </c>
      <c r="P278" s="61" t="n">
        <f aca="false">J278+M278</f>
        <v>0</v>
      </c>
      <c r="Q278" s="64" t="n">
        <f aca="false">K278+N278</f>
        <v>0</v>
      </c>
      <c r="R278" s="60" t="n">
        <f aca="false">R279</f>
        <v>0</v>
      </c>
      <c r="S278" s="61" t="n">
        <f aca="false">S279</f>
        <v>0</v>
      </c>
      <c r="T278" s="67" t="n">
        <f aca="false">T279</f>
        <v>0</v>
      </c>
      <c r="U278" s="63" t="n">
        <f aca="false">O278+R278</f>
        <v>66934.4</v>
      </c>
      <c r="V278" s="61" t="n">
        <f aca="false">P278+S278</f>
        <v>0</v>
      </c>
      <c r="W278" s="61" t="n">
        <f aca="false">Q278+T278</f>
        <v>0</v>
      </c>
    </row>
    <row r="279" customFormat="false" ht="22.5" hidden="false" customHeight="false" outlineLevel="0" collapsed="false">
      <c r="A279" s="51" t="s">
        <v>132</v>
      </c>
      <c r="B279" s="52" t="n">
        <v>63</v>
      </c>
      <c r="C279" s="53" t="n">
        <v>703</v>
      </c>
      <c r="D279" s="54" t="n">
        <v>4</v>
      </c>
      <c r="E279" s="55" t="n">
        <v>0</v>
      </c>
      <c r="F279" s="54" t="s">
        <v>150</v>
      </c>
      <c r="G279" s="56" t="n">
        <v>55194</v>
      </c>
      <c r="H279" s="57" t="n">
        <v>600</v>
      </c>
      <c r="I279" s="58"/>
      <c r="J279" s="58"/>
      <c r="K279" s="59"/>
      <c r="L279" s="60" t="n">
        <f aca="false">L280</f>
        <v>66934.4</v>
      </c>
      <c r="M279" s="61" t="n">
        <f aca="false">M280</f>
        <v>0</v>
      </c>
      <c r="N279" s="67" t="n">
        <f aca="false">N280</f>
        <v>0</v>
      </c>
      <c r="O279" s="63" t="n">
        <f aca="false">I279+L279</f>
        <v>66934.4</v>
      </c>
      <c r="P279" s="61" t="n">
        <f aca="false">J279+M279</f>
        <v>0</v>
      </c>
      <c r="Q279" s="64" t="n">
        <f aca="false">K279+N279</f>
        <v>0</v>
      </c>
      <c r="R279" s="60" t="n">
        <f aca="false">R280</f>
        <v>0</v>
      </c>
      <c r="S279" s="61" t="n">
        <f aca="false">S280</f>
        <v>0</v>
      </c>
      <c r="T279" s="67" t="n">
        <f aca="false">T280</f>
        <v>0</v>
      </c>
      <c r="U279" s="63" t="n">
        <f aca="false">O279+R279</f>
        <v>66934.4</v>
      </c>
      <c r="V279" s="61" t="n">
        <f aca="false">P279+S279</f>
        <v>0</v>
      </c>
      <c r="W279" s="61" t="n">
        <f aca="false">Q279+T279</f>
        <v>0</v>
      </c>
    </row>
    <row r="280" customFormat="false" ht="12.75" hidden="false" customHeight="false" outlineLevel="0" collapsed="false">
      <c r="A280" s="51" t="s">
        <v>133</v>
      </c>
      <c r="B280" s="52" t="n">
        <v>63</v>
      </c>
      <c r="C280" s="53" t="n">
        <v>703</v>
      </c>
      <c r="D280" s="54" t="n">
        <v>4</v>
      </c>
      <c r="E280" s="55" t="n">
        <v>0</v>
      </c>
      <c r="F280" s="54" t="s">
        <v>150</v>
      </c>
      <c r="G280" s="56" t="n">
        <v>55194</v>
      </c>
      <c r="H280" s="57" t="n">
        <v>610</v>
      </c>
      <c r="I280" s="58"/>
      <c r="J280" s="58"/>
      <c r="K280" s="59"/>
      <c r="L280" s="60" t="n">
        <v>66934.4</v>
      </c>
      <c r="M280" s="61"/>
      <c r="N280" s="62"/>
      <c r="O280" s="63" t="n">
        <f aca="false">I280+L280</f>
        <v>66934.4</v>
      </c>
      <c r="P280" s="61" t="n">
        <f aca="false">J280+M280</f>
        <v>0</v>
      </c>
      <c r="Q280" s="64" t="n">
        <f aca="false">K280+N280</f>
        <v>0</v>
      </c>
      <c r="R280" s="60"/>
      <c r="S280" s="61"/>
      <c r="T280" s="62"/>
      <c r="U280" s="63" t="n">
        <f aca="false">O280+R280</f>
        <v>66934.4</v>
      </c>
      <c r="V280" s="61" t="n">
        <f aca="false">P280+S280</f>
        <v>0</v>
      </c>
      <c r="W280" s="61" t="n">
        <f aca="false">Q280+T280</f>
        <v>0</v>
      </c>
    </row>
    <row r="281" customFormat="false" ht="22.5" hidden="false" customHeight="false" outlineLevel="0" collapsed="false">
      <c r="A281" s="51" t="s">
        <v>113</v>
      </c>
      <c r="B281" s="52" t="n">
        <v>63</v>
      </c>
      <c r="C281" s="53" t="n">
        <v>705</v>
      </c>
      <c r="D281" s="54"/>
      <c r="E281" s="55"/>
      <c r="F281" s="54"/>
      <c r="G281" s="56"/>
      <c r="H281" s="57"/>
      <c r="I281" s="58" t="n">
        <f aca="false">I282</f>
        <v>10000</v>
      </c>
      <c r="J281" s="58" t="n">
        <f aca="false">J282</f>
        <v>10000</v>
      </c>
      <c r="K281" s="59" t="n">
        <f aca="false">K282</f>
        <v>10000</v>
      </c>
      <c r="L281" s="60" t="n">
        <f aca="false">L282</f>
        <v>0</v>
      </c>
      <c r="M281" s="61" t="n">
        <f aca="false">M282</f>
        <v>0</v>
      </c>
      <c r="N281" s="62" t="n">
        <f aca="false">N282</f>
        <v>0</v>
      </c>
      <c r="O281" s="63" t="n">
        <f aca="false">I281+L281</f>
        <v>10000</v>
      </c>
      <c r="P281" s="61" t="n">
        <f aca="false">J281+M281</f>
        <v>10000</v>
      </c>
      <c r="Q281" s="64" t="n">
        <f aca="false">K281+N281</f>
        <v>10000</v>
      </c>
      <c r="R281" s="60" t="n">
        <f aca="false">R282</f>
        <v>0</v>
      </c>
      <c r="S281" s="61" t="n">
        <f aca="false">S282</f>
        <v>0</v>
      </c>
      <c r="T281" s="62" t="n">
        <f aca="false">T282</f>
        <v>0</v>
      </c>
      <c r="U281" s="63" t="n">
        <f aca="false">O281+R281</f>
        <v>10000</v>
      </c>
      <c r="V281" s="61" t="n">
        <f aca="false">P281+S281</f>
        <v>10000</v>
      </c>
      <c r="W281" s="61" t="n">
        <f aca="false">Q281+T281</f>
        <v>10000</v>
      </c>
    </row>
    <row r="282" customFormat="false" ht="33.75" hidden="false" customHeight="false" outlineLevel="0" collapsed="false">
      <c r="A282" s="65" t="s">
        <v>129</v>
      </c>
      <c r="B282" s="52" t="n">
        <v>63</v>
      </c>
      <c r="C282" s="53" t="n">
        <v>705</v>
      </c>
      <c r="D282" s="54" t="s">
        <v>136</v>
      </c>
      <c r="E282" s="55" t="s">
        <v>21</v>
      </c>
      <c r="F282" s="54" t="s">
        <v>22</v>
      </c>
      <c r="G282" s="56" t="s">
        <v>23</v>
      </c>
      <c r="H282" s="57"/>
      <c r="I282" s="58" t="n">
        <f aca="false">I283</f>
        <v>10000</v>
      </c>
      <c r="J282" s="58" t="n">
        <f aca="false">J283</f>
        <v>10000</v>
      </c>
      <c r="K282" s="59" t="n">
        <f aca="false">K283</f>
        <v>10000</v>
      </c>
      <c r="L282" s="60" t="n">
        <f aca="false">L283</f>
        <v>0</v>
      </c>
      <c r="M282" s="61" t="n">
        <f aca="false">M283</f>
        <v>0</v>
      </c>
      <c r="N282" s="62" t="n">
        <f aca="false">N283</f>
        <v>0</v>
      </c>
      <c r="O282" s="63" t="n">
        <f aca="false">I282+L282</f>
        <v>10000</v>
      </c>
      <c r="P282" s="61" t="n">
        <f aca="false">J282+M282</f>
        <v>10000</v>
      </c>
      <c r="Q282" s="64" t="n">
        <f aca="false">K282+N282</f>
        <v>10000</v>
      </c>
      <c r="R282" s="60" t="n">
        <f aca="false">R283</f>
        <v>0</v>
      </c>
      <c r="S282" s="61" t="n">
        <f aca="false">S283</f>
        <v>0</v>
      </c>
      <c r="T282" s="62" t="n">
        <f aca="false">T283</f>
        <v>0</v>
      </c>
      <c r="U282" s="63" t="n">
        <f aca="false">O282+R282</f>
        <v>10000</v>
      </c>
      <c r="V282" s="61" t="n">
        <f aca="false">P282+S282</f>
        <v>10000</v>
      </c>
      <c r="W282" s="61" t="n">
        <f aca="false">Q282+T282</f>
        <v>10000</v>
      </c>
    </row>
    <row r="283" customFormat="false" ht="12.75" hidden="false" customHeight="false" outlineLevel="0" collapsed="false">
      <c r="A283" s="65" t="s">
        <v>152</v>
      </c>
      <c r="B283" s="52" t="n">
        <v>63</v>
      </c>
      <c r="C283" s="53" t="n">
        <v>705</v>
      </c>
      <c r="D283" s="54" t="s">
        <v>136</v>
      </c>
      <c r="E283" s="55" t="n">
        <v>1</v>
      </c>
      <c r="F283" s="54" t="s">
        <v>22</v>
      </c>
      <c r="G283" s="56" t="s">
        <v>23</v>
      </c>
      <c r="H283" s="57"/>
      <c r="I283" s="58" t="n">
        <f aca="false">I284</f>
        <v>10000</v>
      </c>
      <c r="J283" s="58" t="n">
        <f aca="false">J284</f>
        <v>10000</v>
      </c>
      <c r="K283" s="59" t="n">
        <f aca="false">K284</f>
        <v>10000</v>
      </c>
      <c r="L283" s="60" t="n">
        <f aca="false">L284</f>
        <v>0</v>
      </c>
      <c r="M283" s="61" t="n">
        <f aca="false">M284</f>
        <v>0</v>
      </c>
      <c r="N283" s="62" t="n">
        <f aca="false">N284</f>
        <v>0</v>
      </c>
      <c r="O283" s="63" t="n">
        <f aca="false">I283+L283</f>
        <v>10000</v>
      </c>
      <c r="P283" s="61" t="n">
        <f aca="false">J283+M283</f>
        <v>10000</v>
      </c>
      <c r="Q283" s="64" t="n">
        <f aca="false">K283+N283</f>
        <v>10000</v>
      </c>
      <c r="R283" s="60" t="n">
        <f aca="false">R284</f>
        <v>0</v>
      </c>
      <c r="S283" s="61" t="n">
        <f aca="false">S284</f>
        <v>0</v>
      </c>
      <c r="T283" s="62" t="n">
        <f aca="false">T284</f>
        <v>0</v>
      </c>
      <c r="U283" s="63" t="n">
        <f aca="false">O283+R283</f>
        <v>10000</v>
      </c>
      <c r="V283" s="61" t="n">
        <f aca="false">P283+S283</f>
        <v>10000</v>
      </c>
      <c r="W283" s="61" t="n">
        <f aca="false">Q283+T283</f>
        <v>10000</v>
      </c>
    </row>
    <row r="284" customFormat="false" ht="22.5" hidden="false" customHeight="false" outlineLevel="0" collapsed="false">
      <c r="A284" s="51" t="s">
        <v>95</v>
      </c>
      <c r="B284" s="52" t="n">
        <v>63</v>
      </c>
      <c r="C284" s="53" t="n">
        <v>705</v>
      </c>
      <c r="D284" s="54" t="s">
        <v>136</v>
      </c>
      <c r="E284" s="55" t="n">
        <v>1</v>
      </c>
      <c r="F284" s="54" t="s">
        <v>22</v>
      </c>
      <c r="G284" s="56" t="s">
        <v>96</v>
      </c>
      <c r="H284" s="57"/>
      <c r="I284" s="58" t="n">
        <f aca="false">I285</f>
        <v>10000</v>
      </c>
      <c r="J284" s="58" t="n">
        <f aca="false">J285</f>
        <v>10000</v>
      </c>
      <c r="K284" s="59" t="n">
        <f aca="false">K285</f>
        <v>10000</v>
      </c>
      <c r="L284" s="60" t="n">
        <f aca="false">L285</f>
        <v>0</v>
      </c>
      <c r="M284" s="61" t="n">
        <f aca="false">M285</f>
        <v>0</v>
      </c>
      <c r="N284" s="62" t="n">
        <f aca="false">N285</f>
        <v>0</v>
      </c>
      <c r="O284" s="63" t="n">
        <f aca="false">I284+L284</f>
        <v>10000</v>
      </c>
      <c r="P284" s="61" t="n">
        <f aca="false">J284+M284</f>
        <v>10000</v>
      </c>
      <c r="Q284" s="64" t="n">
        <f aca="false">K284+N284</f>
        <v>10000</v>
      </c>
      <c r="R284" s="60" t="n">
        <f aca="false">R285</f>
        <v>0</v>
      </c>
      <c r="S284" s="61" t="n">
        <f aca="false">S285</f>
        <v>0</v>
      </c>
      <c r="T284" s="62" t="n">
        <f aca="false">T285</f>
        <v>0</v>
      </c>
      <c r="U284" s="63" t="n">
        <f aca="false">O284+R284</f>
        <v>10000</v>
      </c>
      <c r="V284" s="61" t="n">
        <f aca="false">P284+S284</f>
        <v>10000</v>
      </c>
      <c r="W284" s="61" t="n">
        <f aca="false">Q284+T284</f>
        <v>10000</v>
      </c>
    </row>
    <row r="285" customFormat="false" ht="22.5" hidden="false" customHeight="false" outlineLevel="0" collapsed="false">
      <c r="A285" s="51" t="s">
        <v>27</v>
      </c>
      <c r="B285" s="52" t="n">
        <v>63</v>
      </c>
      <c r="C285" s="53" t="n">
        <v>705</v>
      </c>
      <c r="D285" s="54" t="n">
        <v>5</v>
      </c>
      <c r="E285" s="55" t="n">
        <v>1</v>
      </c>
      <c r="F285" s="54" t="s">
        <v>22</v>
      </c>
      <c r="G285" s="56" t="s">
        <v>96</v>
      </c>
      <c r="H285" s="57" t="n">
        <v>200</v>
      </c>
      <c r="I285" s="58" t="n">
        <f aca="false">I286</f>
        <v>10000</v>
      </c>
      <c r="J285" s="58" t="n">
        <f aca="false">J286</f>
        <v>10000</v>
      </c>
      <c r="K285" s="59" t="n">
        <f aca="false">K286</f>
        <v>10000</v>
      </c>
      <c r="L285" s="60" t="n">
        <f aca="false">L286</f>
        <v>0</v>
      </c>
      <c r="M285" s="61" t="n">
        <f aca="false">M286</f>
        <v>0</v>
      </c>
      <c r="N285" s="62" t="n">
        <f aca="false">N286</f>
        <v>0</v>
      </c>
      <c r="O285" s="63" t="n">
        <f aca="false">I285+L285</f>
        <v>10000</v>
      </c>
      <c r="P285" s="61" t="n">
        <f aca="false">J285+M285</f>
        <v>10000</v>
      </c>
      <c r="Q285" s="64" t="n">
        <f aca="false">K285+N285</f>
        <v>10000</v>
      </c>
      <c r="R285" s="60" t="n">
        <f aca="false">R286</f>
        <v>0</v>
      </c>
      <c r="S285" s="61" t="n">
        <f aca="false">S286</f>
        <v>0</v>
      </c>
      <c r="T285" s="62" t="n">
        <f aca="false">T286</f>
        <v>0</v>
      </c>
      <c r="U285" s="63" t="n">
        <f aca="false">O285+R285</f>
        <v>10000</v>
      </c>
      <c r="V285" s="61" t="n">
        <f aca="false">P285+S285</f>
        <v>10000</v>
      </c>
      <c r="W285" s="61" t="n">
        <f aca="false">Q285+T285</f>
        <v>10000</v>
      </c>
    </row>
    <row r="286" customFormat="false" ht="22.5" hidden="false" customHeight="false" outlineLevel="0" collapsed="false">
      <c r="A286" s="51" t="s">
        <v>28</v>
      </c>
      <c r="B286" s="52" t="n">
        <v>63</v>
      </c>
      <c r="C286" s="53" t="n">
        <v>705</v>
      </c>
      <c r="D286" s="54" t="n">
        <v>5</v>
      </c>
      <c r="E286" s="55" t="n">
        <v>1</v>
      </c>
      <c r="F286" s="54" t="s">
        <v>22</v>
      </c>
      <c r="G286" s="56" t="s">
        <v>96</v>
      </c>
      <c r="H286" s="57" t="n">
        <v>240</v>
      </c>
      <c r="I286" s="58" t="n">
        <v>10000</v>
      </c>
      <c r="J286" s="58" t="n">
        <v>10000</v>
      </c>
      <c r="K286" s="59" t="n">
        <v>10000</v>
      </c>
      <c r="L286" s="60"/>
      <c r="M286" s="61"/>
      <c r="N286" s="62"/>
      <c r="O286" s="63" t="n">
        <f aca="false">I286+L286</f>
        <v>10000</v>
      </c>
      <c r="P286" s="61" t="n">
        <f aca="false">J286+M286</f>
        <v>10000</v>
      </c>
      <c r="Q286" s="64" t="n">
        <f aca="false">K286+N286</f>
        <v>10000</v>
      </c>
      <c r="R286" s="60"/>
      <c r="S286" s="61"/>
      <c r="T286" s="62"/>
      <c r="U286" s="63" t="n">
        <f aca="false">O286+R286</f>
        <v>10000</v>
      </c>
      <c r="V286" s="61" t="n">
        <f aca="false">P286+S286</f>
        <v>10000</v>
      </c>
      <c r="W286" s="61" t="n">
        <f aca="false">Q286+T286</f>
        <v>10000</v>
      </c>
    </row>
    <row r="287" customFormat="false" ht="12.75" hidden="false" customHeight="false" outlineLevel="0" collapsed="false">
      <c r="A287" s="51" t="s">
        <v>153</v>
      </c>
      <c r="B287" s="52" t="n">
        <v>63</v>
      </c>
      <c r="C287" s="53" t="n">
        <v>709</v>
      </c>
      <c r="D287" s="54"/>
      <c r="E287" s="55"/>
      <c r="F287" s="54"/>
      <c r="G287" s="56"/>
      <c r="H287" s="57"/>
      <c r="I287" s="58" t="n">
        <f aca="false">I288</f>
        <v>16000</v>
      </c>
      <c r="J287" s="58" t="n">
        <f aca="false">J288</f>
        <v>21000</v>
      </c>
      <c r="K287" s="59" t="n">
        <f aca="false">K288</f>
        <v>15000</v>
      </c>
      <c r="L287" s="60" t="n">
        <f aca="false">L288</f>
        <v>0</v>
      </c>
      <c r="M287" s="61" t="n">
        <f aca="false">M288</f>
        <v>0</v>
      </c>
      <c r="N287" s="62" t="n">
        <f aca="false">N288</f>
        <v>0</v>
      </c>
      <c r="O287" s="63" t="n">
        <f aca="false">I287+L287</f>
        <v>16000</v>
      </c>
      <c r="P287" s="61" t="n">
        <f aca="false">J287+M287</f>
        <v>21000</v>
      </c>
      <c r="Q287" s="64" t="n">
        <f aca="false">K287+N287</f>
        <v>15000</v>
      </c>
      <c r="R287" s="60" t="n">
        <f aca="false">R288</f>
        <v>0</v>
      </c>
      <c r="S287" s="61" t="n">
        <f aca="false">S288</f>
        <v>0</v>
      </c>
      <c r="T287" s="62" t="n">
        <f aca="false">T288</f>
        <v>0</v>
      </c>
      <c r="U287" s="63" t="n">
        <f aca="false">O287+R287</f>
        <v>16000</v>
      </c>
      <c r="V287" s="61" t="n">
        <f aca="false">P287+S287</f>
        <v>21000</v>
      </c>
      <c r="W287" s="61" t="n">
        <f aca="false">Q287+T287</f>
        <v>15000</v>
      </c>
    </row>
    <row r="288" customFormat="false" ht="33.75" hidden="false" customHeight="false" outlineLevel="0" collapsed="false">
      <c r="A288" s="65" t="s">
        <v>111</v>
      </c>
      <c r="B288" s="52" t="n">
        <v>63</v>
      </c>
      <c r="C288" s="53" t="n">
        <v>709</v>
      </c>
      <c r="D288" s="54" t="s">
        <v>140</v>
      </c>
      <c r="E288" s="55" t="s">
        <v>21</v>
      </c>
      <c r="F288" s="54" t="s">
        <v>22</v>
      </c>
      <c r="G288" s="56" t="s">
        <v>23</v>
      </c>
      <c r="H288" s="57"/>
      <c r="I288" s="58" t="n">
        <f aca="false">I289</f>
        <v>16000</v>
      </c>
      <c r="J288" s="58" t="n">
        <f aca="false">J289</f>
        <v>21000</v>
      </c>
      <c r="K288" s="59" t="n">
        <f aca="false">K289</f>
        <v>15000</v>
      </c>
      <c r="L288" s="60" t="n">
        <f aca="false">L289</f>
        <v>0</v>
      </c>
      <c r="M288" s="61" t="n">
        <f aca="false">M289</f>
        <v>0</v>
      </c>
      <c r="N288" s="62" t="n">
        <f aca="false">N289</f>
        <v>0</v>
      </c>
      <c r="O288" s="63" t="n">
        <f aca="false">I288+L288</f>
        <v>16000</v>
      </c>
      <c r="P288" s="61" t="n">
        <f aca="false">J288+M288</f>
        <v>21000</v>
      </c>
      <c r="Q288" s="64" t="n">
        <f aca="false">K288+N288</f>
        <v>15000</v>
      </c>
      <c r="R288" s="60" t="n">
        <f aca="false">R289</f>
        <v>0</v>
      </c>
      <c r="S288" s="61" t="n">
        <f aca="false">S289</f>
        <v>0</v>
      </c>
      <c r="T288" s="62" t="n">
        <f aca="false">T289</f>
        <v>0</v>
      </c>
      <c r="U288" s="63" t="n">
        <f aca="false">O288+R288</f>
        <v>16000</v>
      </c>
      <c r="V288" s="61" t="n">
        <f aca="false">P288+S288</f>
        <v>21000</v>
      </c>
      <c r="W288" s="61" t="n">
        <f aca="false">Q288+T288</f>
        <v>15000</v>
      </c>
    </row>
    <row r="289" customFormat="false" ht="12.75" hidden="false" customHeight="false" outlineLevel="0" collapsed="false">
      <c r="A289" s="51" t="s">
        <v>146</v>
      </c>
      <c r="B289" s="52" t="n">
        <v>63</v>
      </c>
      <c r="C289" s="53" t="n">
        <v>709</v>
      </c>
      <c r="D289" s="54" t="s">
        <v>140</v>
      </c>
      <c r="E289" s="55" t="s">
        <v>21</v>
      </c>
      <c r="F289" s="54" t="s">
        <v>22</v>
      </c>
      <c r="G289" s="56" t="s">
        <v>154</v>
      </c>
      <c r="H289" s="57"/>
      <c r="I289" s="58" t="n">
        <f aca="false">I290</f>
        <v>16000</v>
      </c>
      <c r="J289" s="58" t="n">
        <f aca="false">J290</f>
        <v>21000</v>
      </c>
      <c r="K289" s="59" t="n">
        <f aca="false">K290</f>
        <v>15000</v>
      </c>
      <c r="L289" s="60" t="n">
        <f aca="false">L290</f>
        <v>0</v>
      </c>
      <c r="M289" s="61" t="n">
        <f aca="false">M290</f>
        <v>0</v>
      </c>
      <c r="N289" s="62" t="n">
        <f aca="false">N290</f>
        <v>0</v>
      </c>
      <c r="O289" s="63" t="n">
        <f aca="false">I289+L289</f>
        <v>16000</v>
      </c>
      <c r="P289" s="61" t="n">
        <f aca="false">J289+M289</f>
        <v>21000</v>
      </c>
      <c r="Q289" s="64" t="n">
        <f aca="false">K289+N289</f>
        <v>15000</v>
      </c>
      <c r="R289" s="60" t="n">
        <f aca="false">R290</f>
        <v>0</v>
      </c>
      <c r="S289" s="61" t="n">
        <f aca="false">S290</f>
        <v>0</v>
      </c>
      <c r="T289" s="62" t="n">
        <f aca="false">T290</f>
        <v>0</v>
      </c>
      <c r="U289" s="63" t="n">
        <f aca="false">O289+R289</f>
        <v>16000</v>
      </c>
      <c r="V289" s="61" t="n">
        <f aca="false">P289+S289</f>
        <v>21000</v>
      </c>
      <c r="W289" s="61" t="n">
        <f aca="false">Q289+T289</f>
        <v>15000</v>
      </c>
    </row>
    <row r="290" customFormat="false" ht="12.75" hidden="false" customHeight="false" outlineLevel="0" collapsed="false">
      <c r="A290" s="51" t="s">
        <v>120</v>
      </c>
      <c r="B290" s="52" t="n">
        <v>63</v>
      </c>
      <c r="C290" s="53" t="n">
        <v>709</v>
      </c>
      <c r="D290" s="54" t="s">
        <v>140</v>
      </c>
      <c r="E290" s="55" t="s">
        <v>21</v>
      </c>
      <c r="F290" s="54" t="s">
        <v>22</v>
      </c>
      <c r="G290" s="56" t="s">
        <v>154</v>
      </c>
      <c r="H290" s="57" t="n">
        <v>300</v>
      </c>
      <c r="I290" s="58" t="n">
        <f aca="false">I291</f>
        <v>16000</v>
      </c>
      <c r="J290" s="58" t="n">
        <f aca="false">J291</f>
        <v>21000</v>
      </c>
      <c r="K290" s="59" t="n">
        <f aca="false">K291</f>
        <v>15000</v>
      </c>
      <c r="L290" s="60" t="n">
        <f aca="false">L291</f>
        <v>0</v>
      </c>
      <c r="M290" s="61" t="n">
        <f aca="false">M291</f>
        <v>0</v>
      </c>
      <c r="N290" s="62" t="n">
        <f aca="false">N291</f>
        <v>0</v>
      </c>
      <c r="O290" s="63" t="n">
        <f aca="false">I290+L290</f>
        <v>16000</v>
      </c>
      <c r="P290" s="61" t="n">
        <f aca="false">J290+M290</f>
        <v>21000</v>
      </c>
      <c r="Q290" s="64" t="n">
        <f aca="false">K290+N290</f>
        <v>15000</v>
      </c>
      <c r="R290" s="60" t="n">
        <f aca="false">R291</f>
        <v>0</v>
      </c>
      <c r="S290" s="61" t="n">
        <f aca="false">S291</f>
        <v>0</v>
      </c>
      <c r="T290" s="62" t="n">
        <f aca="false">T291</f>
        <v>0</v>
      </c>
      <c r="U290" s="63" t="n">
        <f aca="false">O290+R290</f>
        <v>16000</v>
      </c>
      <c r="V290" s="61" t="n">
        <f aca="false">P290+S290</f>
        <v>21000</v>
      </c>
      <c r="W290" s="61" t="n">
        <f aca="false">Q290+T290</f>
        <v>15000</v>
      </c>
    </row>
    <row r="291" customFormat="false" ht="12.75" hidden="false" customHeight="false" outlineLevel="0" collapsed="false">
      <c r="A291" s="51" t="s">
        <v>155</v>
      </c>
      <c r="B291" s="52" t="n">
        <v>63</v>
      </c>
      <c r="C291" s="53" t="n">
        <v>709</v>
      </c>
      <c r="D291" s="54" t="s">
        <v>140</v>
      </c>
      <c r="E291" s="55" t="s">
        <v>21</v>
      </c>
      <c r="F291" s="54" t="s">
        <v>22</v>
      </c>
      <c r="G291" s="56" t="s">
        <v>154</v>
      </c>
      <c r="H291" s="57" t="n">
        <v>350</v>
      </c>
      <c r="I291" s="58" t="n">
        <v>16000</v>
      </c>
      <c r="J291" s="58" t="n">
        <v>21000</v>
      </c>
      <c r="K291" s="59" t="n">
        <v>15000</v>
      </c>
      <c r="L291" s="60"/>
      <c r="M291" s="61"/>
      <c r="N291" s="62"/>
      <c r="O291" s="63" t="n">
        <f aca="false">I291+L291</f>
        <v>16000</v>
      </c>
      <c r="P291" s="61" t="n">
        <f aca="false">J291+M291</f>
        <v>21000</v>
      </c>
      <c r="Q291" s="64" t="n">
        <f aca="false">K291+N291</f>
        <v>15000</v>
      </c>
      <c r="R291" s="60"/>
      <c r="S291" s="61"/>
      <c r="T291" s="62"/>
      <c r="U291" s="63" t="n">
        <f aca="false">O291+R291</f>
        <v>16000</v>
      </c>
      <c r="V291" s="61" t="n">
        <f aca="false">P291+S291</f>
        <v>21000</v>
      </c>
      <c r="W291" s="61" t="n">
        <f aca="false">Q291+T291</f>
        <v>15000</v>
      </c>
    </row>
    <row r="292" customFormat="false" ht="12.75" hidden="false" customHeight="false" outlineLevel="0" collapsed="false">
      <c r="A292" s="51" t="s">
        <v>114</v>
      </c>
      <c r="B292" s="52" t="n">
        <v>63</v>
      </c>
      <c r="C292" s="53" t="n">
        <v>800</v>
      </c>
      <c r="D292" s="54"/>
      <c r="E292" s="55"/>
      <c r="F292" s="54"/>
      <c r="G292" s="56"/>
      <c r="H292" s="57"/>
      <c r="I292" s="58" t="n">
        <f aca="false">I293+I356</f>
        <v>183571466.18</v>
      </c>
      <c r="J292" s="58" t="n">
        <f aca="false">J293+J356</f>
        <v>185909042.28</v>
      </c>
      <c r="K292" s="59" t="n">
        <f aca="false">K293+K356</f>
        <v>187180813.5</v>
      </c>
      <c r="L292" s="60" t="n">
        <f aca="false">L293+L356</f>
        <v>3097965.03</v>
      </c>
      <c r="M292" s="61" t="n">
        <f aca="false">M293+M356</f>
        <v>461711.8</v>
      </c>
      <c r="N292" s="62" t="n">
        <f aca="false">N293+N356</f>
        <v>893194.17</v>
      </c>
      <c r="O292" s="63" t="n">
        <f aca="false">I292+L292</f>
        <v>186669431.21</v>
      </c>
      <c r="P292" s="61" t="n">
        <f aca="false">J292+M292</f>
        <v>186370754.08</v>
      </c>
      <c r="Q292" s="64" t="n">
        <f aca="false">K292+N292</f>
        <v>188074007.67</v>
      </c>
      <c r="R292" s="60" t="n">
        <f aca="false">R293+R356</f>
        <v>9136563.89</v>
      </c>
      <c r="S292" s="61" t="n">
        <f aca="false">S293+S356</f>
        <v>319083.35</v>
      </c>
      <c r="T292" s="62" t="n">
        <f aca="false">T293+T356</f>
        <v>392616.51</v>
      </c>
      <c r="U292" s="63" t="n">
        <f aca="false">O292+R292</f>
        <v>195805995.1</v>
      </c>
      <c r="V292" s="61" t="n">
        <f aca="false">P292+S292</f>
        <v>186689837.43</v>
      </c>
      <c r="W292" s="61" t="n">
        <f aca="false">Q292+T292</f>
        <v>188466624.18</v>
      </c>
    </row>
    <row r="293" customFormat="false" ht="12.75" hidden="false" customHeight="false" outlineLevel="0" collapsed="false">
      <c r="A293" s="51" t="s">
        <v>115</v>
      </c>
      <c r="B293" s="52" t="n">
        <v>63</v>
      </c>
      <c r="C293" s="53" t="n">
        <v>801</v>
      </c>
      <c r="D293" s="54"/>
      <c r="E293" s="55"/>
      <c r="F293" s="54"/>
      <c r="G293" s="56"/>
      <c r="H293" s="57"/>
      <c r="I293" s="58" t="n">
        <f aca="false">I294+I299</f>
        <v>180747986.18</v>
      </c>
      <c r="J293" s="58" t="n">
        <f aca="false">J294+J299</f>
        <v>182945764.28</v>
      </c>
      <c r="K293" s="59" t="n">
        <f aca="false">K294+K299</f>
        <v>184102491.5</v>
      </c>
      <c r="L293" s="60" t="n">
        <f aca="false">L294+L299</f>
        <v>3097965.03</v>
      </c>
      <c r="M293" s="61" t="n">
        <f aca="false">M294+M299</f>
        <v>461711.8</v>
      </c>
      <c r="N293" s="62" t="n">
        <f aca="false">N294+N299</f>
        <v>893194.17</v>
      </c>
      <c r="O293" s="63" t="n">
        <f aca="false">I293+L293</f>
        <v>183845951.21</v>
      </c>
      <c r="P293" s="61" t="n">
        <f aca="false">J293+M293</f>
        <v>183407476.08</v>
      </c>
      <c r="Q293" s="64" t="n">
        <f aca="false">K293+N293</f>
        <v>184995685.67</v>
      </c>
      <c r="R293" s="60" t="n">
        <f aca="false">R294+R299</f>
        <v>9116803.89</v>
      </c>
      <c r="S293" s="61" t="n">
        <f aca="false">S294+S299</f>
        <v>319083.35</v>
      </c>
      <c r="T293" s="62" t="n">
        <f aca="false">T294+T299</f>
        <v>392616.51</v>
      </c>
      <c r="U293" s="63" t="n">
        <f aca="false">O293+R293</f>
        <v>192962755.1</v>
      </c>
      <c r="V293" s="61" t="n">
        <f aca="false">P293+S293</f>
        <v>183726559.43</v>
      </c>
      <c r="W293" s="61" t="n">
        <f aca="false">Q293+T293</f>
        <v>185388302.18</v>
      </c>
    </row>
    <row r="294" customFormat="false" ht="45" hidden="false" customHeight="false" outlineLevel="0" collapsed="false">
      <c r="A294" s="65" t="s">
        <v>19</v>
      </c>
      <c r="B294" s="52" t="n">
        <v>63</v>
      </c>
      <c r="C294" s="53" t="n">
        <v>801</v>
      </c>
      <c r="D294" s="54" t="s">
        <v>20</v>
      </c>
      <c r="E294" s="55" t="s">
        <v>21</v>
      </c>
      <c r="F294" s="54" t="s">
        <v>22</v>
      </c>
      <c r="G294" s="56" t="s">
        <v>23</v>
      </c>
      <c r="H294" s="57"/>
      <c r="I294" s="58" t="n">
        <f aca="false">I295</f>
        <v>300000</v>
      </c>
      <c r="J294" s="58" t="n">
        <f aca="false">J295</f>
        <v>300000</v>
      </c>
      <c r="K294" s="59" t="n">
        <f aca="false">K295</f>
        <v>300000</v>
      </c>
      <c r="L294" s="60" t="n">
        <f aca="false">L295</f>
        <v>0</v>
      </c>
      <c r="M294" s="61" t="n">
        <f aca="false">M295</f>
        <v>0</v>
      </c>
      <c r="N294" s="62" t="n">
        <f aca="false">N295</f>
        <v>0</v>
      </c>
      <c r="O294" s="63" t="n">
        <f aca="false">I294+L294</f>
        <v>300000</v>
      </c>
      <c r="P294" s="61" t="n">
        <f aca="false">J294+M294</f>
        <v>300000</v>
      </c>
      <c r="Q294" s="64" t="n">
        <f aca="false">K294+N294</f>
        <v>300000</v>
      </c>
      <c r="R294" s="60" t="n">
        <f aca="false">R295</f>
        <v>0</v>
      </c>
      <c r="S294" s="61" t="n">
        <f aca="false">S295</f>
        <v>0</v>
      </c>
      <c r="T294" s="62" t="n">
        <f aca="false">T295</f>
        <v>0</v>
      </c>
      <c r="U294" s="63" t="n">
        <f aca="false">O294+R294</f>
        <v>300000</v>
      </c>
      <c r="V294" s="61" t="n">
        <f aca="false">P294+S294</f>
        <v>300000</v>
      </c>
      <c r="W294" s="61" t="n">
        <f aca="false">Q294+T294</f>
        <v>300000</v>
      </c>
    </row>
    <row r="295" customFormat="false" ht="22.5" hidden="false" customHeight="false" outlineLevel="0" collapsed="false">
      <c r="A295" s="65" t="s">
        <v>156</v>
      </c>
      <c r="B295" s="52" t="n">
        <v>63</v>
      </c>
      <c r="C295" s="53" t="n">
        <v>801</v>
      </c>
      <c r="D295" s="54" t="s">
        <v>20</v>
      </c>
      <c r="E295" s="55" t="n">
        <v>5</v>
      </c>
      <c r="F295" s="54" t="s">
        <v>22</v>
      </c>
      <c r="G295" s="56" t="n">
        <v>0</v>
      </c>
      <c r="H295" s="57"/>
      <c r="I295" s="58" t="n">
        <f aca="false">I296</f>
        <v>300000</v>
      </c>
      <c r="J295" s="58" t="n">
        <f aca="false">J296</f>
        <v>300000</v>
      </c>
      <c r="K295" s="59" t="n">
        <f aca="false">K296</f>
        <v>300000</v>
      </c>
      <c r="L295" s="60" t="n">
        <f aca="false">L296</f>
        <v>0</v>
      </c>
      <c r="M295" s="61" t="n">
        <f aca="false">M296</f>
        <v>0</v>
      </c>
      <c r="N295" s="62" t="n">
        <f aca="false">N296</f>
        <v>0</v>
      </c>
      <c r="O295" s="63" t="n">
        <f aca="false">I295+L295</f>
        <v>300000</v>
      </c>
      <c r="P295" s="61" t="n">
        <f aca="false">J295+M295</f>
        <v>300000</v>
      </c>
      <c r="Q295" s="64" t="n">
        <f aca="false">K295+N295</f>
        <v>300000</v>
      </c>
      <c r="R295" s="60" t="n">
        <f aca="false">R296</f>
        <v>0</v>
      </c>
      <c r="S295" s="61" t="n">
        <f aca="false">S296</f>
        <v>0</v>
      </c>
      <c r="T295" s="62" t="n">
        <f aca="false">T296</f>
        <v>0</v>
      </c>
      <c r="U295" s="63" t="n">
        <f aca="false">O295+R295</f>
        <v>300000</v>
      </c>
      <c r="V295" s="61" t="n">
        <f aca="false">P295+S295</f>
        <v>300000</v>
      </c>
      <c r="W295" s="61" t="n">
        <f aca="false">Q295+T295</f>
        <v>300000</v>
      </c>
    </row>
    <row r="296" customFormat="false" ht="22.5" hidden="false" customHeight="false" outlineLevel="0" collapsed="false">
      <c r="A296" s="51" t="s">
        <v>157</v>
      </c>
      <c r="B296" s="52" t="n">
        <v>63</v>
      </c>
      <c r="C296" s="53" t="n">
        <v>801</v>
      </c>
      <c r="D296" s="54" t="s">
        <v>20</v>
      </c>
      <c r="E296" s="55" t="n">
        <v>5</v>
      </c>
      <c r="F296" s="54" t="s">
        <v>22</v>
      </c>
      <c r="G296" s="56" t="s">
        <v>158</v>
      </c>
      <c r="H296" s="57"/>
      <c r="I296" s="58" t="n">
        <f aca="false">I297</f>
        <v>300000</v>
      </c>
      <c r="J296" s="58" t="n">
        <f aca="false">J297</f>
        <v>300000</v>
      </c>
      <c r="K296" s="59" t="n">
        <f aca="false">K297</f>
        <v>300000</v>
      </c>
      <c r="L296" s="60" t="n">
        <f aca="false">L297</f>
        <v>0</v>
      </c>
      <c r="M296" s="61" t="n">
        <f aca="false">M297</f>
        <v>0</v>
      </c>
      <c r="N296" s="62" t="n">
        <f aca="false">N297</f>
        <v>0</v>
      </c>
      <c r="O296" s="63" t="n">
        <f aca="false">I296+L296</f>
        <v>300000</v>
      </c>
      <c r="P296" s="61" t="n">
        <f aca="false">J296+M296</f>
        <v>300000</v>
      </c>
      <c r="Q296" s="64" t="n">
        <f aca="false">K296+N296</f>
        <v>300000</v>
      </c>
      <c r="R296" s="60" t="n">
        <f aca="false">R297</f>
        <v>0</v>
      </c>
      <c r="S296" s="61" t="n">
        <f aca="false">S297</f>
        <v>0</v>
      </c>
      <c r="T296" s="62" t="n">
        <f aca="false">T297</f>
        <v>0</v>
      </c>
      <c r="U296" s="63" t="n">
        <f aca="false">O296+R296</f>
        <v>300000</v>
      </c>
      <c r="V296" s="61" t="n">
        <f aca="false">P296+S296</f>
        <v>300000</v>
      </c>
      <c r="W296" s="61" t="n">
        <f aca="false">Q296+T296</f>
        <v>300000</v>
      </c>
    </row>
    <row r="297" customFormat="false" ht="22.5" hidden="false" customHeight="false" outlineLevel="0" collapsed="false">
      <c r="A297" s="51" t="s">
        <v>132</v>
      </c>
      <c r="B297" s="52" t="n">
        <v>63</v>
      </c>
      <c r="C297" s="53" t="n">
        <v>801</v>
      </c>
      <c r="D297" s="54" t="s">
        <v>20</v>
      </c>
      <c r="E297" s="55" t="n">
        <v>5</v>
      </c>
      <c r="F297" s="54" t="s">
        <v>22</v>
      </c>
      <c r="G297" s="56" t="s">
        <v>158</v>
      </c>
      <c r="H297" s="57" t="n">
        <v>600</v>
      </c>
      <c r="I297" s="58" t="n">
        <f aca="false">I298</f>
        <v>300000</v>
      </c>
      <c r="J297" s="58" t="n">
        <f aca="false">J298</f>
        <v>300000</v>
      </c>
      <c r="K297" s="59" t="n">
        <f aca="false">K298</f>
        <v>300000</v>
      </c>
      <c r="L297" s="60" t="n">
        <f aca="false">L298</f>
        <v>0</v>
      </c>
      <c r="M297" s="61" t="n">
        <f aca="false">M298</f>
        <v>0</v>
      </c>
      <c r="N297" s="62" t="n">
        <f aca="false">N298</f>
        <v>0</v>
      </c>
      <c r="O297" s="63" t="n">
        <f aca="false">I297+L297</f>
        <v>300000</v>
      </c>
      <c r="P297" s="61" t="n">
        <f aca="false">J297+M297</f>
        <v>300000</v>
      </c>
      <c r="Q297" s="64" t="n">
        <f aca="false">K297+N297</f>
        <v>300000</v>
      </c>
      <c r="R297" s="60" t="n">
        <f aca="false">R298</f>
        <v>0</v>
      </c>
      <c r="S297" s="61" t="n">
        <f aca="false">S298</f>
        <v>0</v>
      </c>
      <c r="T297" s="62" t="n">
        <f aca="false">T298</f>
        <v>0</v>
      </c>
      <c r="U297" s="63" t="n">
        <f aca="false">O297+R297</f>
        <v>300000</v>
      </c>
      <c r="V297" s="61" t="n">
        <f aca="false">P297+S297</f>
        <v>300000</v>
      </c>
      <c r="W297" s="61" t="n">
        <f aca="false">Q297+T297</f>
        <v>300000</v>
      </c>
    </row>
    <row r="298" customFormat="false" ht="12.75" hidden="false" customHeight="false" outlineLevel="0" collapsed="false">
      <c r="A298" s="51" t="s">
        <v>133</v>
      </c>
      <c r="B298" s="52" t="n">
        <v>63</v>
      </c>
      <c r="C298" s="53" t="n">
        <v>801</v>
      </c>
      <c r="D298" s="54" t="s">
        <v>20</v>
      </c>
      <c r="E298" s="55" t="n">
        <v>5</v>
      </c>
      <c r="F298" s="54" t="s">
        <v>22</v>
      </c>
      <c r="G298" s="56" t="s">
        <v>158</v>
      </c>
      <c r="H298" s="57" t="n">
        <v>610</v>
      </c>
      <c r="I298" s="58" t="n">
        <v>300000</v>
      </c>
      <c r="J298" s="58" t="n">
        <f aca="false">I298</f>
        <v>300000</v>
      </c>
      <c r="K298" s="59" t="n">
        <f aca="false">J298</f>
        <v>300000</v>
      </c>
      <c r="L298" s="60"/>
      <c r="M298" s="61"/>
      <c r="N298" s="62"/>
      <c r="O298" s="63" t="n">
        <f aca="false">I298+L298</f>
        <v>300000</v>
      </c>
      <c r="P298" s="61" t="n">
        <f aca="false">J298+M298</f>
        <v>300000</v>
      </c>
      <c r="Q298" s="64" t="n">
        <f aca="false">K298+N298</f>
        <v>300000</v>
      </c>
      <c r="R298" s="60"/>
      <c r="S298" s="61"/>
      <c r="T298" s="62"/>
      <c r="U298" s="63" t="n">
        <f aca="false">O298+R298</f>
        <v>300000</v>
      </c>
      <c r="V298" s="61" t="n">
        <f aca="false">P298+S298</f>
        <v>300000</v>
      </c>
      <c r="W298" s="61" t="n">
        <f aca="false">Q298+T298</f>
        <v>300000</v>
      </c>
    </row>
    <row r="299" customFormat="false" ht="33.75" hidden="false" customHeight="false" outlineLevel="0" collapsed="false">
      <c r="A299" s="65" t="s">
        <v>129</v>
      </c>
      <c r="B299" s="52" t="n">
        <v>63</v>
      </c>
      <c r="C299" s="53" t="n">
        <v>801</v>
      </c>
      <c r="D299" s="54" t="s">
        <v>136</v>
      </c>
      <c r="E299" s="55" t="s">
        <v>21</v>
      </c>
      <c r="F299" s="54" t="s">
        <v>22</v>
      </c>
      <c r="G299" s="56" t="s">
        <v>23</v>
      </c>
      <c r="H299" s="57"/>
      <c r="I299" s="58" t="n">
        <f aca="false">I300</f>
        <v>180447986.18</v>
      </c>
      <c r="J299" s="58" t="n">
        <f aca="false">J300</f>
        <v>182645764.28</v>
      </c>
      <c r="K299" s="59" t="n">
        <f aca="false">K300</f>
        <v>183802491.5</v>
      </c>
      <c r="L299" s="60" t="n">
        <f aca="false">L300</f>
        <v>3097965.03</v>
      </c>
      <c r="M299" s="61" t="n">
        <f aca="false">M300</f>
        <v>461711.8</v>
      </c>
      <c r="N299" s="62" t="n">
        <f aca="false">N300</f>
        <v>893194.17</v>
      </c>
      <c r="O299" s="63" t="n">
        <f aca="false">I299+L299</f>
        <v>183545951.21</v>
      </c>
      <c r="P299" s="61" t="n">
        <f aca="false">J299+M299</f>
        <v>183107476.08</v>
      </c>
      <c r="Q299" s="64" t="n">
        <f aca="false">K299+N299</f>
        <v>184695685.67</v>
      </c>
      <c r="R299" s="60" t="n">
        <f aca="false">R300</f>
        <v>9116803.89</v>
      </c>
      <c r="S299" s="61" t="n">
        <f aca="false">S300</f>
        <v>319083.35</v>
      </c>
      <c r="T299" s="62" t="n">
        <f aca="false">T300</f>
        <v>392616.51</v>
      </c>
      <c r="U299" s="63" t="n">
        <f aca="false">O299+R299</f>
        <v>192662755.1</v>
      </c>
      <c r="V299" s="61" t="n">
        <f aca="false">P299+S299</f>
        <v>183426559.43</v>
      </c>
      <c r="W299" s="61" t="n">
        <f aca="false">Q299+T299</f>
        <v>185088302.18</v>
      </c>
    </row>
    <row r="300" customFormat="false" ht="12.75" hidden="false" customHeight="false" outlineLevel="0" collapsed="false">
      <c r="A300" s="65" t="s">
        <v>152</v>
      </c>
      <c r="B300" s="52" t="n">
        <v>63</v>
      </c>
      <c r="C300" s="53" t="n">
        <v>801</v>
      </c>
      <c r="D300" s="54" t="n">
        <v>5</v>
      </c>
      <c r="E300" s="55" t="n">
        <v>1</v>
      </c>
      <c r="F300" s="54" t="s">
        <v>22</v>
      </c>
      <c r="G300" s="56" t="n">
        <v>0</v>
      </c>
      <c r="H300" s="57"/>
      <c r="I300" s="58" t="n">
        <f aca="false">I346+I313+I316+I319+I322+I328+I331+I334+I337+I307+I310</f>
        <v>180447986.18</v>
      </c>
      <c r="J300" s="58" t="n">
        <f aca="false">J346+J313+J316+J319+J322+J328+J331+J334+J337+J307+J310</f>
        <v>182645764.28</v>
      </c>
      <c r="K300" s="59" t="n">
        <f aca="false">K346+K313+K316+K319+K322+K328+K331+K334+K337+K307+K310</f>
        <v>183802491.5</v>
      </c>
      <c r="L300" s="60" t="n">
        <f aca="false">L346+L313+L316+L319+L322+L328+L331+L334+L337+L307+L310+L349+L325</f>
        <v>3097965.03</v>
      </c>
      <c r="M300" s="63" t="n">
        <f aca="false">M346+M313+M316+M319+M322+M328+M331+M334+M337+M307+M310+M349+M325</f>
        <v>461711.8</v>
      </c>
      <c r="N300" s="62" t="n">
        <f aca="false">N346+N313+N316+N319+N322+N328+N331+N334+N337+N307+N310+N349+N325</f>
        <v>893194.17</v>
      </c>
      <c r="O300" s="63" t="n">
        <f aca="false">I300+L300</f>
        <v>183545951.21</v>
      </c>
      <c r="P300" s="61" t="n">
        <f aca="false">J300+M300</f>
        <v>183107476.08</v>
      </c>
      <c r="Q300" s="64" t="n">
        <f aca="false">K300+N300</f>
        <v>184695685.67</v>
      </c>
      <c r="R300" s="60" t="n">
        <f aca="false">R301+R304+R346+R313+R316+R319+R322+R328+R331+R334+R337+R307+R310+R349+R325+R340+R343</f>
        <v>9116803.89</v>
      </c>
      <c r="S300" s="61" t="n">
        <f aca="false">S304+S346+S313+S316+S319+S322+S328+S331+S334+S337+S307+S310+S349+S325+S340+S343</f>
        <v>319083.35</v>
      </c>
      <c r="T300" s="62" t="n">
        <f aca="false">T304+T346+T313+T316+T319+T322+T328+T331+T334+T337+T307+T310+T349+T325+T340+T343</f>
        <v>392616.51</v>
      </c>
      <c r="U300" s="63" t="n">
        <f aca="false">O300+R300</f>
        <v>192662755.1</v>
      </c>
      <c r="V300" s="61" t="n">
        <f aca="false">P300+S300</f>
        <v>183426559.43</v>
      </c>
      <c r="W300" s="61" t="n">
        <f aca="false">Q300+T300</f>
        <v>185088302.18</v>
      </c>
    </row>
    <row r="301" customFormat="false" ht="12.75" hidden="false" customHeight="false" outlineLevel="0" collapsed="false">
      <c r="A301" s="51" t="s">
        <v>159</v>
      </c>
      <c r="B301" s="52" t="n">
        <v>63</v>
      </c>
      <c r="C301" s="53" t="n">
        <v>801</v>
      </c>
      <c r="D301" s="54" t="n">
        <v>5</v>
      </c>
      <c r="E301" s="55" t="n">
        <v>1</v>
      </c>
      <c r="F301" s="54" t="n">
        <v>0</v>
      </c>
      <c r="G301" s="56" t="n">
        <v>71400</v>
      </c>
      <c r="H301" s="57"/>
      <c r="I301" s="58"/>
      <c r="J301" s="58"/>
      <c r="K301" s="59"/>
      <c r="L301" s="60"/>
      <c r="M301" s="63"/>
      <c r="N301" s="62"/>
      <c r="O301" s="63"/>
      <c r="P301" s="61"/>
      <c r="Q301" s="64"/>
      <c r="R301" s="70" t="n">
        <f aca="false">SUM(R302)</f>
        <v>3527000</v>
      </c>
      <c r="S301" s="61" t="n">
        <f aca="false">SUM(S302)</f>
        <v>0</v>
      </c>
      <c r="T301" s="63" t="n">
        <f aca="false">SUM(T302)</f>
        <v>0</v>
      </c>
      <c r="U301" s="63" t="n">
        <f aca="false">O301+R301</f>
        <v>3527000</v>
      </c>
      <c r="V301" s="61" t="n">
        <f aca="false">P301+S301</f>
        <v>0</v>
      </c>
      <c r="W301" s="61" t="n">
        <f aca="false">Q301+T301</f>
        <v>0</v>
      </c>
    </row>
    <row r="302" customFormat="false" ht="22.5" hidden="false" customHeight="false" outlineLevel="0" collapsed="false">
      <c r="A302" s="51" t="s">
        <v>132</v>
      </c>
      <c r="B302" s="52" t="n">
        <v>63</v>
      </c>
      <c r="C302" s="53" t="n">
        <v>801</v>
      </c>
      <c r="D302" s="54" t="n">
        <v>5</v>
      </c>
      <c r="E302" s="55" t="n">
        <v>1</v>
      </c>
      <c r="F302" s="54" t="n">
        <v>0</v>
      </c>
      <c r="G302" s="56" t="n">
        <v>71400</v>
      </c>
      <c r="H302" s="57" t="n">
        <v>600</v>
      </c>
      <c r="I302" s="58"/>
      <c r="J302" s="58"/>
      <c r="K302" s="59"/>
      <c r="L302" s="60"/>
      <c r="M302" s="63"/>
      <c r="N302" s="62"/>
      <c r="O302" s="63"/>
      <c r="P302" s="61"/>
      <c r="Q302" s="64"/>
      <c r="R302" s="70" t="n">
        <f aca="false">SUM(R303)</f>
        <v>3527000</v>
      </c>
      <c r="S302" s="61" t="n">
        <f aca="false">SUM(S303)</f>
        <v>0</v>
      </c>
      <c r="T302" s="63" t="n">
        <f aca="false">SUM(T303)</f>
        <v>0</v>
      </c>
      <c r="U302" s="63" t="n">
        <f aca="false">O302+R302</f>
        <v>3527000</v>
      </c>
      <c r="V302" s="61" t="n">
        <f aca="false">P302+S302</f>
        <v>0</v>
      </c>
      <c r="W302" s="61" t="n">
        <f aca="false">Q302+T302</f>
        <v>0</v>
      </c>
    </row>
    <row r="303" customFormat="false" ht="12.75" hidden="false" customHeight="false" outlineLevel="0" collapsed="false">
      <c r="A303" s="51" t="s">
        <v>133</v>
      </c>
      <c r="B303" s="52" t="n">
        <v>63</v>
      </c>
      <c r="C303" s="53" t="n">
        <v>801</v>
      </c>
      <c r="D303" s="54" t="n">
        <v>5</v>
      </c>
      <c r="E303" s="55" t="n">
        <v>1</v>
      </c>
      <c r="F303" s="54" t="n">
        <v>0</v>
      </c>
      <c r="G303" s="56" t="n">
        <v>71400</v>
      </c>
      <c r="H303" s="57" t="n">
        <v>610</v>
      </c>
      <c r="I303" s="58"/>
      <c r="J303" s="58"/>
      <c r="K303" s="59"/>
      <c r="L303" s="60"/>
      <c r="M303" s="63"/>
      <c r="N303" s="62"/>
      <c r="O303" s="63"/>
      <c r="P303" s="61"/>
      <c r="Q303" s="64"/>
      <c r="R303" s="60" t="n">
        <v>3527000</v>
      </c>
      <c r="S303" s="61"/>
      <c r="T303" s="62"/>
      <c r="U303" s="63" t="n">
        <f aca="false">O303+R303</f>
        <v>3527000</v>
      </c>
      <c r="V303" s="61" t="n">
        <f aca="false">P303+S303</f>
        <v>0</v>
      </c>
      <c r="W303" s="61" t="n">
        <f aca="false">Q303+T303</f>
        <v>0</v>
      </c>
    </row>
    <row r="304" customFormat="false" ht="22.5" hidden="false" customHeight="false" outlineLevel="0" collapsed="false">
      <c r="A304" s="51" t="s">
        <v>160</v>
      </c>
      <c r="B304" s="52" t="n">
        <v>63</v>
      </c>
      <c r="C304" s="53" t="n">
        <v>801</v>
      </c>
      <c r="D304" s="54" t="n">
        <v>5</v>
      </c>
      <c r="E304" s="55" t="n">
        <v>1</v>
      </c>
      <c r="F304" s="54" t="s">
        <v>22</v>
      </c>
      <c r="G304" s="56" t="n">
        <v>74630</v>
      </c>
      <c r="H304" s="57"/>
      <c r="I304" s="58"/>
      <c r="J304" s="58"/>
      <c r="K304" s="59"/>
      <c r="L304" s="60"/>
      <c r="M304" s="63"/>
      <c r="N304" s="62"/>
      <c r="O304" s="63"/>
      <c r="P304" s="61"/>
      <c r="Q304" s="64"/>
      <c r="R304" s="60" t="n">
        <f aca="false">R305</f>
        <v>3570687.53</v>
      </c>
      <c r="S304" s="61"/>
      <c r="T304" s="62"/>
      <c r="U304" s="63" t="n">
        <f aca="false">O304+R304</f>
        <v>3570687.53</v>
      </c>
      <c r="V304" s="61" t="n">
        <f aca="false">P304+S304</f>
        <v>0</v>
      </c>
      <c r="W304" s="61" t="n">
        <f aca="false">Q304+T304</f>
        <v>0</v>
      </c>
    </row>
    <row r="305" customFormat="false" ht="22.5" hidden="false" customHeight="false" outlineLevel="0" collapsed="false">
      <c r="A305" s="51" t="s">
        <v>132</v>
      </c>
      <c r="B305" s="52" t="n">
        <v>63</v>
      </c>
      <c r="C305" s="53" t="n">
        <v>801</v>
      </c>
      <c r="D305" s="54" t="n">
        <v>5</v>
      </c>
      <c r="E305" s="55" t="n">
        <v>1</v>
      </c>
      <c r="F305" s="54" t="s">
        <v>22</v>
      </c>
      <c r="G305" s="56" t="n">
        <v>74630</v>
      </c>
      <c r="H305" s="57" t="n">
        <v>600</v>
      </c>
      <c r="I305" s="58"/>
      <c r="J305" s="58"/>
      <c r="K305" s="59"/>
      <c r="L305" s="60"/>
      <c r="M305" s="63"/>
      <c r="N305" s="62"/>
      <c r="O305" s="63"/>
      <c r="P305" s="61"/>
      <c r="Q305" s="64"/>
      <c r="R305" s="60" t="n">
        <f aca="false">R306</f>
        <v>3570687.53</v>
      </c>
      <c r="S305" s="61"/>
      <c r="T305" s="62"/>
      <c r="U305" s="63" t="n">
        <f aca="false">O305+R305</f>
        <v>3570687.53</v>
      </c>
      <c r="V305" s="61" t="n">
        <f aca="false">P305+S305</f>
        <v>0</v>
      </c>
      <c r="W305" s="61" t="n">
        <f aca="false">Q305+T305</f>
        <v>0</v>
      </c>
    </row>
    <row r="306" customFormat="false" ht="12.75" hidden="false" customHeight="false" outlineLevel="0" collapsed="false">
      <c r="A306" s="51" t="s">
        <v>133</v>
      </c>
      <c r="B306" s="52" t="n">
        <v>63</v>
      </c>
      <c r="C306" s="53" t="n">
        <v>801</v>
      </c>
      <c r="D306" s="54" t="n">
        <v>5</v>
      </c>
      <c r="E306" s="55" t="n">
        <v>1</v>
      </c>
      <c r="F306" s="54" t="s">
        <v>22</v>
      </c>
      <c r="G306" s="56" t="n">
        <v>74630</v>
      </c>
      <c r="H306" s="57" t="n">
        <v>610</v>
      </c>
      <c r="I306" s="58"/>
      <c r="J306" s="58"/>
      <c r="K306" s="59"/>
      <c r="L306" s="60"/>
      <c r="M306" s="63"/>
      <c r="N306" s="62"/>
      <c r="O306" s="63"/>
      <c r="P306" s="61"/>
      <c r="Q306" s="64"/>
      <c r="R306" s="60" t="n">
        <v>3570687.53</v>
      </c>
      <c r="S306" s="61"/>
      <c r="T306" s="62"/>
      <c r="U306" s="63" t="n">
        <f aca="false">O306+R306</f>
        <v>3570687.53</v>
      </c>
      <c r="V306" s="61" t="n">
        <f aca="false">P306+S306</f>
        <v>0</v>
      </c>
      <c r="W306" s="61" t="n">
        <f aca="false">Q306+T306</f>
        <v>0</v>
      </c>
    </row>
    <row r="307" customFormat="false" ht="33.75" hidden="false" customHeight="false" outlineLevel="0" collapsed="false">
      <c r="A307" s="51" t="s">
        <v>161</v>
      </c>
      <c r="B307" s="52" t="n">
        <v>63</v>
      </c>
      <c r="C307" s="53" t="n">
        <v>801</v>
      </c>
      <c r="D307" s="54" t="s">
        <v>136</v>
      </c>
      <c r="E307" s="55" t="n">
        <v>1</v>
      </c>
      <c r="F307" s="54" t="s">
        <v>22</v>
      </c>
      <c r="G307" s="56" t="n">
        <v>76760</v>
      </c>
      <c r="H307" s="57"/>
      <c r="I307" s="58" t="n">
        <f aca="false">I308</f>
        <v>0</v>
      </c>
      <c r="J307" s="58" t="n">
        <f aca="false">J308</f>
        <v>1500000</v>
      </c>
      <c r="K307" s="59" t="n">
        <f aca="false">K308</f>
        <v>1500000</v>
      </c>
      <c r="L307" s="60" t="n">
        <f aca="false">L308</f>
        <v>0</v>
      </c>
      <c r="M307" s="61" t="n">
        <f aca="false">M308</f>
        <v>0</v>
      </c>
      <c r="N307" s="62" t="n">
        <f aca="false">N308</f>
        <v>0</v>
      </c>
      <c r="O307" s="63" t="n">
        <f aca="false">I307+L307</f>
        <v>0</v>
      </c>
      <c r="P307" s="61" t="n">
        <f aca="false">J307+M307</f>
        <v>1500000</v>
      </c>
      <c r="Q307" s="64" t="n">
        <f aca="false">K307+N307</f>
        <v>1500000</v>
      </c>
      <c r="R307" s="60" t="n">
        <f aca="false">R308</f>
        <v>0</v>
      </c>
      <c r="S307" s="61" t="n">
        <f aca="false">S308</f>
        <v>-1500000</v>
      </c>
      <c r="T307" s="62" t="n">
        <f aca="false">T308</f>
        <v>-1500000</v>
      </c>
      <c r="U307" s="63" t="n">
        <f aca="false">O307+R307</f>
        <v>0</v>
      </c>
      <c r="V307" s="61" t="n">
        <f aca="false">P307+S307</f>
        <v>0</v>
      </c>
      <c r="W307" s="61" t="n">
        <f aca="false">Q307+T307</f>
        <v>0</v>
      </c>
    </row>
    <row r="308" customFormat="false" ht="22.5" hidden="false" customHeight="false" outlineLevel="0" collapsed="false">
      <c r="A308" s="51" t="s">
        <v>132</v>
      </c>
      <c r="B308" s="52" t="n">
        <v>63</v>
      </c>
      <c r="C308" s="53" t="n">
        <v>801</v>
      </c>
      <c r="D308" s="54" t="s">
        <v>136</v>
      </c>
      <c r="E308" s="55" t="n">
        <v>1</v>
      </c>
      <c r="F308" s="54" t="s">
        <v>22</v>
      </c>
      <c r="G308" s="56" t="n">
        <v>76760</v>
      </c>
      <c r="H308" s="57" t="n">
        <v>600</v>
      </c>
      <c r="I308" s="58" t="n">
        <f aca="false">I309</f>
        <v>0</v>
      </c>
      <c r="J308" s="58" t="n">
        <f aca="false">J309</f>
        <v>1500000</v>
      </c>
      <c r="K308" s="59" t="n">
        <f aca="false">K309</f>
        <v>1500000</v>
      </c>
      <c r="L308" s="60" t="n">
        <f aca="false">L309</f>
        <v>0</v>
      </c>
      <c r="M308" s="61" t="n">
        <f aca="false">M309</f>
        <v>0</v>
      </c>
      <c r="N308" s="62" t="n">
        <f aca="false">N309</f>
        <v>0</v>
      </c>
      <c r="O308" s="63" t="n">
        <f aca="false">I308+L308</f>
        <v>0</v>
      </c>
      <c r="P308" s="61" t="n">
        <f aca="false">J308+M308</f>
        <v>1500000</v>
      </c>
      <c r="Q308" s="64" t="n">
        <f aca="false">K308+N308</f>
        <v>1500000</v>
      </c>
      <c r="R308" s="60" t="n">
        <f aca="false">R309</f>
        <v>0</v>
      </c>
      <c r="S308" s="61" t="n">
        <f aca="false">S309</f>
        <v>-1500000</v>
      </c>
      <c r="T308" s="62" t="n">
        <f aca="false">T309</f>
        <v>-1500000</v>
      </c>
      <c r="U308" s="63" t="n">
        <f aca="false">O308+R308</f>
        <v>0</v>
      </c>
      <c r="V308" s="61" t="n">
        <f aca="false">P308+S308</f>
        <v>0</v>
      </c>
      <c r="W308" s="61" t="n">
        <f aca="false">Q308+T308</f>
        <v>0</v>
      </c>
    </row>
    <row r="309" customFormat="false" ht="12.75" hidden="false" customHeight="false" outlineLevel="0" collapsed="false">
      <c r="A309" s="51" t="s">
        <v>133</v>
      </c>
      <c r="B309" s="52" t="n">
        <v>63</v>
      </c>
      <c r="C309" s="53" t="n">
        <v>801</v>
      </c>
      <c r="D309" s="54" t="s">
        <v>136</v>
      </c>
      <c r="E309" s="55" t="n">
        <v>1</v>
      </c>
      <c r="F309" s="54" t="s">
        <v>22</v>
      </c>
      <c r="G309" s="56" t="n">
        <v>76760</v>
      </c>
      <c r="H309" s="57" t="n">
        <v>610</v>
      </c>
      <c r="I309" s="58" t="n">
        <v>0</v>
      </c>
      <c r="J309" s="58" t="n">
        <v>1500000</v>
      </c>
      <c r="K309" s="59" t="n">
        <v>1500000</v>
      </c>
      <c r="L309" s="60"/>
      <c r="M309" s="61"/>
      <c r="N309" s="62"/>
      <c r="O309" s="63" t="n">
        <f aca="false">I309+L309</f>
        <v>0</v>
      </c>
      <c r="P309" s="61" t="n">
        <f aca="false">J309+M309</f>
        <v>1500000</v>
      </c>
      <c r="Q309" s="64" t="n">
        <f aca="false">K309+N309</f>
        <v>1500000</v>
      </c>
      <c r="R309" s="60"/>
      <c r="S309" s="61" t="n">
        <v>-1500000</v>
      </c>
      <c r="T309" s="62" t="n">
        <v>-1500000</v>
      </c>
      <c r="U309" s="63" t="n">
        <f aca="false">O309+R309</f>
        <v>0</v>
      </c>
      <c r="V309" s="61" t="n">
        <f aca="false">P309+S309</f>
        <v>0</v>
      </c>
      <c r="W309" s="61" t="n">
        <f aca="false">Q309+T309</f>
        <v>0</v>
      </c>
    </row>
    <row r="310" customFormat="false" ht="33.75" hidden="false" customHeight="false" outlineLevel="0" collapsed="false">
      <c r="A310" s="51" t="s">
        <v>162</v>
      </c>
      <c r="B310" s="52" t="n">
        <v>63</v>
      </c>
      <c r="C310" s="53" t="n">
        <v>801</v>
      </c>
      <c r="D310" s="54" t="s">
        <v>136</v>
      </c>
      <c r="E310" s="55" t="n">
        <v>1</v>
      </c>
      <c r="F310" s="54" t="s">
        <v>22</v>
      </c>
      <c r="G310" s="56" t="n">
        <v>76820</v>
      </c>
      <c r="H310" s="57"/>
      <c r="I310" s="58" t="n">
        <f aca="false">I311</f>
        <v>92045.43</v>
      </c>
      <c r="J310" s="58" t="n">
        <f aca="false">J311</f>
        <v>92045.43</v>
      </c>
      <c r="K310" s="59" t="n">
        <f aca="false">K311</f>
        <v>92045.43</v>
      </c>
      <c r="L310" s="60" t="n">
        <f aca="false">L311</f>
        <v>122240.34</v>
      </c>
      <c r="M310" s="61" t="n">
        <f aca="false">M311</f>
        <v>-208.71</v>
      </c>
      <c r="N310" s="62" t="n">
        <f aca="false">N311</f>
        <v>-208.71</v>
      </c>
      <c r="O310" s="63" t="n">
        <f aca="false">I310+L310</f>
        <v>214285.77</v>
      </c>
      <c r="P310" s="61" t="n">
        <f aca="false">J310+M310</f>
        <v>91836.72</v>
      </c>
      <c r="Q310" s="64" t="n">
        <f aca="false">K310+N310</f>
        <v>91836.72</v>
      </c>
      <c r="R310" s="60" t="n">
        <f aca="false">R311</f>
        <v>-214285.77</v>
      </c>
      <c r="S310" s="61" t="n">
        <f aca="false">S311</f>
        <v>-91836.72</v>
      </c>
      <c r="T310" s="62" t="n">
        <f aca="false">T311</f>
        <v>-91836.72</v>
      </c>
      <c r="U310" s="63" t="n">
        <f aca="false">O310+R310</f>
        <v>0</v>
      </c>
      <c r="V310" s="61" t="n">
        <f aca="false">P310+S310</f>
        <v>0</v>
      </c>
      <c r="W310" s="61" t="n">
        <f aca="false">Q310+T310</f>
        <v>0</v>
      </c>
    </row>
    <row r="311" customFormat="false" ht="22.5" hidden="false" customHeight="false" outlineLevel="0" collapsed="false">
      <c r="A311" s="51" t="s">
        <v>132</v>
      </c>
      <c r="B311" s="52" t="n">
        <v>63</v>
      </c>
      <c r="C311" s="53" t="n">
        <v>801</v>
      </c>
      <c r="D311" s="54" t="s">
        <v>136</v>
      </c>
      <c r="E311" s="55" t="n">
        <v>1</v>
      </c>
      <c r="F311" s="54" t="s">
        <v>22</v>
      </c>
      <c r="G311" s="56" t="n">
        <v>76820</v>
      </c>
      <c r="H311" s="57" t="n">
        <v>600</v>
      </c>
      <c r="I311" s="58" t="n">
        <f aca="false">I312</f>
        <v>92045.43</v>
      </c>
      <c r="J311" s="58" t="n">
        <f aca="false">J312</f>
        <v>92045.43</v>
      </c>
      <c r="K311" s="59" t="n">
        <f aca="false">K312</f>
        <v>92045.43</v>
      </c>
      <c r="L311" s="60" t="n">
        <f aca="false">L312</f>
        <v>122240.34</v>
      </c>
      <c r="M311" s="61" t="n">
        <f aca="false">M312</f>
        <v>-208.71</v>
      </c>
      <c r="N311" s="62" t="n">
        <f aca="false">N312</f>
        <v>-208.71</v>
      </c>
      <c r="O311" s="63" t="n">
        <f aca="false">I311+L311</f>
        <v>214285.77</v>
      </c>
      <c r="P311" s="61" t="n">
        <f aca="false">J311+M311</f>
        <v>91836.72</v>
      </c>
      <c r="Q311" s="64" t="n">
        <f aca="false">K311+N311</f>
        <v>91836.72</v>
      </c>
      <c r="R311" s="60" t="n">
        <f aca="false">R312</f>
        <v>-214285.77</v>
      </c>
      <c r="S311" s="61" t="n">
        <f aca="false">S312</f>
        <v>-91836.72</v>
      </c>
      <c r="T311" s="62" t="n">
        <f aca="false">T312</f>
        <v>-91836.72</v>
      </c>
      <c r="U311" s="63" t="n">
        <f aca="false">O311+R311</f>
        <v>0</v>
      </c>
      <c r="V311" s="61" t="n">
        <f aca="false">P311+S311</f>
        <v>0</v>
      </c>
      <c r="W311" s="61" t="n">
        <f aca="false">Q311+T311</f>
        <v>0</v>
      </c>
    </row>
    <row r="312" customFormat="false" ht="12.75" hidden="false" customHeight="false" outlineLevel="0" collapsed="false">
      <c r="A312" s="51" t="s">
        <v>133</v>
      </c>
      <c r="B312" s="52" t="n">
        <v>63</v>
      </c>
      <c r="C312" s="53" t="n">
        <v>801</v>
      </c>
      <c r="D312" s="54" t="s">
        <v>136</v>
      </c>
      <c r="E312" s="55" t="n">
        <v>1</v>
      </c>
      <c r="F312" s="54" t="s">
        <v>22</v>
      </c>
      <c r="G312" s="56" t="n">
        <v>76820</v>
      </c>
      <c r="H312" s="57" t="n">
        <v>610</v>
      </c>
      <c r="I312" s="58" t="n">
        <v>92045.43</v>
      </c>
      <c r="J312" s="58" t="n">
        <v>92045.43</v>
      </c>
      <c r="K312" s="59" t="n">
        <v>92045.43</v>
      </c>
      <c r="L312" s="60" t="n">
        <v>122240.34</v>
      </c>
      <c r="M312" s="61" t="n">
        <v>-208.71</v>
      </c>
      <c r="N312" s="62" t="n">
        <v>-208.71</v>
      </c>
      <c r="O312" s="63" t="n">
        <f aca="false">I312+L312</f>
        <v>214285.77</v>
      </c>
      <c r="P312" s="61" t="n">
        <f aca="false">J312+M312</f>
        <v>91836.72</v>
      </c>
      <c r="Q312" s="64" t="n">
        <f aca="false">K312+N312</f>
        <v>91836.72</v>
      </c>
      <c r="R312" s="60" t="n">
        <v>-214285.77</v>
      </c>
      <c r="S312" s="61" t="n">
        <v>-91836.72</v>
      </c>
      <c r="T312" s="62" t="n">
        <v>-91836.72</v>
      </c>
      <c r="U312" s="63" t="n">
        <f aca="false">O312+R312</f>
        <v>0</v>
      </c>
      <c r="V312" s="61" t="n">
        <f aca="false">P312+S312</f>
        <v>0</v>
      </c>
      <c r="W312" s="61" t="n">
        <f aca="false">Q312+T312</f>
        <v>0</v>
      </c>
    </row>
    <row r="313" customFormat="false" ht="22.5" hidden="false" customHeight="false" outlineLevel="0" collapsed="false">
      <c r="A313" s="51" t="s">
        <v>131</v>
      </c>
      <c r="B313" s="52" t="n">
        <v>63</v>
      </c>
      <c r="C313" s="53" t="n">
        <v>801</v>
      </c>
      <c r="D313" s="54" t="s">
        <v>136</v>
      </c>
      <c r="E313" s="55" t="n">
        <v>1</v>
      </c>
      <c r="F313" s="54" t="s">
        <v>22</v>
      </c>
      <c r="G313" s="56" t="s">
        <v>143</v>
      </c>
      <c r="H313" s="57"/>
      <c r="I313" s="58" t="n">
        <f aca="false">I314</f>
        <v>3290087</v>
      </c>
      <c r="J313" s="58" t="n">
        <f aca="false">J314</f>
        <v>3501622</v>
      </c>
      <c r="K313" s="59" t="n">
        <f aca="false">K314</f>
        <v>3576683.41</v>
      </c>
      <c r="L313" s="60" t="n">
        <f aca="false">L314</f>
        <v>0</v>
      </c>
      <c r="M313" s="61" t="n">
        <f aca="false">M314</f>
        <v>0</v>
      </c>
      <c r="N313" s="62" t="n">
        <f aca="false">N314</f>
        <v>0</v>
      </c>
      <c r="O313" s="63" t="n">
        <f aca="false">I313+L313</f>
        <v>3290087</v>
      </c>
      <c r="P313" s="61" t="n">
        <f aca="false">J313+M313</f>
        <v>3501622</v>
      </c>
      <c r="Q313" s="64" t="n">
        <f aca="false">K313+N313</f>
        <v>3576683.41</v>
      </c>
      <c r="R313" s="60" t="n">
        <f aca="false">R314</f>
        <v>0</v>
      </c>
      <c r="S313" s="61" t="n">
        <f aca="false">S314</f>
        <v>0</v>
      </c>
      <c r="T313" s="62" t="n">
        <f aca="false">T314</f>
        <v>0</v>
      </c>
      <c r="U313" s="63" t="n">
        <f aca="false">O313+R313</f>
        <v>3290087</v>
      </c>
      <c r="V313" s="61" t="n">
        <f aca="false">P313+S313</f>
        <v>3501622</v>
      </c>
      <c r="W313" s="61" t="n">
        <f aca="false">Q313+T313</f>
        <v>3576683.41</v>
      </c>
    </row>
    <row r="314" customFormat="false" ht="22.5" hidden="false" customHeight="false" outlineLevel="0" collapsed="false">
      <c r="A314" s="51" t="s">
        <v>132</v>
      </c>
      <c r="B314" s="52" t="n">
        <v>63</v>
      </c>
      <c r="C314" s="53" t="n">
        <v>801</v>
      </c>
      <c r="D314" s="54" t="s">
        <v>136</v>
      </c>
      <c r="E314" s="55" t="n">
        <v>1</v>
      </c>
      <c r="F314" s="54" t="s">
        <v>22</v>
      </c>
      <c r="G314" s="56" t="s">
        <v>143</v>
      </c>
      <c r="H314" s="57" t="n">
        <v>600</v>
      </c>
      <c r="I314" s="58" t="n">
        <f aca="false">I315</f>
        <v>3290087</v>
      </c>
      <c r="J314" s="58" t="n">
        <f aca="false">J315</f>
        <v>3501622</v>
      </c>
      <c r="K314" s="59" t="n">
        <f aca="false">K315</f>
        <v>3576683.41</v>
      </c>
      <c r="L314" s="60" t="n">
        <f aca="false">L315</f>
        <v>0</v>
      </c>
      <c r="M314" s="61" t="n">
        <f aca="false">M315</f>
        <v>0</v>
      </c>
      <c r="N314" s="62" t="n">
        <f aca="false">N315</f>
        <v>0</v>
      </c>
      <c r="O314" s="63" t="n">
        <f aca="false">I314+L314</f>
        <v>3290087</v>
      </c>
      <c r="P314" s="61" t="n">
        <f aca="false">J314+M314</f>
        <v>3501622</v>
      </c>
      <c r="Q314" s="64" t="n">
        <f aca="false">K314+N314</f>
        <v>3576683.41</v>
      </c>
      <c r="R314" s="60" t="n">
        <f aca="false">R315</f>
        <v>0</v>
      </c>
      <c r="S314" s="61" t="n">
        <f aca="false">S315</f>
        <v>0</v>
      </c>
      <c r="T314" s="62" t="n">
        <f aca="false">T315</f>
        <v>0</v>
      </c>
      <c r="U314" s="63" t="n">
        <f aca="false">O314+R314</f>
        <v>3290087</v>
      </c>
      <c r="V314" s="61" t="n">
        <f aca="false">P314+S314</f>
        <v>3501622</v>
      </c>
      <c r="W314" s="61" t="n">
        <f aca="false">Q314+T314</f>
        <v>3576683.41</v>
      </c>
    </row>
    <row r="315" customFormat="false" ht="12.75" hidden="false" customHeight="false" outlineLevel="0" collapsed="false">
      <c r="A315" s="51" t="s">
        <v>133</v>
      </c>
      <c r="B315" s="52" t="n">
        <v>63</v>
      </c>
      <c r="C315" s="53" t="n">
        <v>801</v>
      </c>
      <c r="D315" s="54" t="s">
        <v>136</v>
      </c>
      <c r="E315" s="55" t="n">
        <v>1</v>
      </c>
      <c r="F315" s="54" t="s">
        <v>22</v>
      </c>
      <c r="G315" s="56" t="s">
        <v>143</v>
      </c>
      <c r="H315" s="57" t="n">
        <v>610</v>
      </c>
      <c r="I315" s="58" t="n">
        <f aca="false">3340087-50000</f>
        <v>3290087</v>
      </c>
      <c r="J315" s="58" t="n">
        <v>3501622</v>
      </c>
      <c r="K315" s="59" t="n">
        <v>3576683.41</v>
      </c>
      <c r="L315" s="60"/>
      <c r="M315" s="61"/>
      <c r="N315" s="62"/>
      <c r="O315" s="63" t="n">
        <f aca="false">I315+L315</f>
        <v>3290087</v>
      </c>
      <c r="P315" s="61" t="n">
        <f aca="false">J315+M315</f>
        <v>3501622</v>
      </c>
      <c r="Q315" s="64" t="n">
        <f aca="false">K315+N315</f>
        <v>3576683.41</v>
      </c>
      <c r="R315" s="60"/>
      <c r="S315" s="61"/>
      <c r="T315" s="62"/>
      <c r="U315" s="63" t="n">
        <f aca="false">O315+R315</f>
        <v>3290087</v>
      </c>
      <c r="V315" s="61" t="n">
        <f aca="false">P315+S315</f>
        <v>3501622</v>
      </c>
      <c r="W315" s="61" t="n">
        <f aca="false">Q315+T315</f>
        <v>3576683.41</v>
      </c>
    </row>
    <row r="316" customFormat="false" ht="12.75" hidden="false" customHeight="false" outlineLevel="0" collapsed="false">
      <c r="A316" s="51" t="s">
        <v>163</v>
      </c>
      <c r="B316" s="52" t="n">
        <v>63</v>
      </c>
      <c r="C316" s="53" t="n">
        <v>801</v>
      </c>
      <c r="D316" s="54" t="s">
        <v>136</v>
      </c>
      <c r="E316" s="55" t="n">
        <v>1</v>
      </c>
      <c r="F316" s="54" t="s">
        <v>22</v>
      </c>
      <c r="G316" s="56" t="s">
        <v>164</v>
      </c>
      <c r="H316" s="57"/>
      <c r="I316" s="58" t="n">
        <f aca="false">I317</f>
        <v>4019345.97</v>
      </c>
      <c r="J316" s="58" t="n">
        <f aca="false">J317</f>
        <v>3267619.72</v>
      </c>
      <c r="K316" s="59" t="n">
        <f aca="false">K317</f>
        <v>3395850.78</v>
      </c>
      <c r="L316" s="60" t="n">
        <f aca="false">L317</f>
        <v>1277356.6</v>
      </c>
      <c r="M316" s="61" t="n">
        <f aca="false">M317</f>
        <v>0</v>
      </c>
      <c r="N316" s="62" t="n">
        <f aca="false">N317</f>
        <v>0</v>
      </c>
      <c r="O316" s="63" t="n">
        <f aca="false">I316+L316</f>
        <v>5296702.57</v>
      </c>
      <c r="P316" s="61" t="n">
        <f aca="false">J316+M316</f>
        <v>3267619.72</v>
      </c>
      <c r="Q316" s="64" t="n">
        <f aca="false">K316+N316</f>
        <v>3395850.78</v>
      </c>
      <c r="R316" s="60" t="n">
        <f aca="false">R317</f>
        <v>944682</v>
      </c>
      <c r="S316" s="61" t="n">
        <f aca="false">S317</f>
        <v>0</v>
      </c>
      <c r="T316" s="62" t="n">
        <f aca="false">T317</f>
        <v>0</v>
      </c>
      <c r="U316" s="63" t="n">
        <f aca="false">O316+R316</f>
        <v>6241384.57</v>
      </c>
      <c r="V316" s="61" t="n">
        <f aca="false">P316+S316</f>
        <v>3267619.72</v>
      </c>
      <c r="W316" s="61" t="n">
        <f aca="false">Q316+T316</f>
        <v>3395850.78</v>
      </c>
    </row>
    <row r="317" customFormat="false" ht="22.5" hidden="false" customHeight="false" outlineLevel="0" collapsed="false">
      <c r="A317" s="51" t="s">
        <v>132</v>
      </c>
      <c r="B317" s="52" t="n">
        <v>63</v>
      </c>
      <c r="C317" s="53" t="n">
        <v>801</v>
      </c>
      <c r="D317" s="54" t="s">
        <v>136</v>
      </c>
      <c r="E317" s="55" t="n">
        <v>1</v>
      </c>
      <c r="F317" s="54" t="s">
        <v>22</v>
      </c>
      <c r="G317" s="56" t="s">
        <v>164</v>
      </c>
      <c r="H317" s="57" t="n">
        <v>600</v>
      </c>
      <c r="I317" s="58" t="n">
        <f aca="false">I318</f>
        <v>4019345.97</v>
      </c>
      <c r="J317" s="58" t="n">
        <f aca="false">J318</f>
        <v>3267619.72</v>
      </c>
      <c r="K317" s="59" t="n">
        <f aca="false">K318</f>
        <v>3395850.78</v>
      </c>
      <c r="L317" s="60" t="n">
        <f aca="false">L318</f>
        <v>1277356.6</v>
      </c>
      <c r="M317" s="61" t="n">
        <f aca="false">M318</f>
        <v>0</v>
      </c>
      <c r="N317" s="62" t="n">
        <f aca="false">N318</f>
        <v>0</v>
      </c>
      <c r="O317" s="63" t="n">
        <f aca="false">I317+L317</f>
        <v>5296702.57</v>
      </c>
      <c r="P317" s="61" t="n">
        <f aca="false">J317+M317</f>
        <v>3267619.72</v>
      </c>
      <c r="Q317" s="64" t="n">
        <f aca="false">K317+N317</f>
        <v>3395850.78</v>
      </c>
      <c r="R317" s="60" t="n">
        <f aca="false">R318</f>
        <v>944682</v>
      </c>
      <c r="S317" s="61" t="n">
        <f aca="false">S318</f>
        <v>0</v>
      </c>
      <c r="T317" s="62" t="n">
        <f aca="false">T318</f>
        <v>0</v>
      </c>
      <c r="U317" s="63" t="n">
        <f aca="false">O317+R317</f>
        <v>6241384.57</v>
      </c>
      <c r="V317" s="61" t="n">
        <f aca="false">P317+S317</f>
        <v>3267619.72</v>
      </c>
      <c r="W317" s="61" t="n">
        <f aca="false">Q317+T317</f>
        <v>3395850.78</v>
      </c>
    </row>
    <row r="318" customFormat="false" ht="12.75" hidden="false" customHeight="false" outlineLevel="0" collapsed="false">
      <c r="A318" s="51" t="s">
        <v>133</v>
      </c>
      <c r="B318" s="52" t="n">
        <v>63</v>
      </c>
      <c r="C318" s="53" t="n">
        <v>801</v>
      </c>
      <c r="D318" s="54" t="s">
        <v>136</v>
      </c>
      <c r="E318" s="55" t="n">
        <v>1</v>
      </c>
      <c r="F318" s="54" t="s">
        <v>22</v>
      </c>
      <c r="G318" s="56" t="s">
        <v>164</v>
      </c>
      <c r="H318" s="57" t="n">
        <v>610</v>
      </c>
      <c r="I318" s="58" t="n">
        <v>4019345.97</v>
      </c>
      <c r="J318" s="58" t="n">
        <v>3267619.72</v>
      </c>
      <c r="K318" s="59" t="n">
        <v>3395850.78</v>
      </c>
      <c r="L318" s="60" t="n">
        <f aca="false">51000+207500+1018856.6</f>
        <v>1277356.6</v>
      </c>
      <c r="M318" s="61"/>
      <c r="N318" s="62"/>
      <c r="O318" s="63" t="n">
        <f aca="false">I318+L318</f>
        <v>5296702.57</v>
      </c>
      <c r="P318" s="61" t="n">
        <f aca="false">J318+M318</f>
        <v>3267619.72</v>
      </c>
      <c r="Q318" s="64" t="n">
        <f aca="false">K318+N318</f>
        <v>3395850.78</v>
      </c>
      <c r="R318" s="60" t="n">
        <f aca="false">64000+100000+88950+595332+96400</f>
        <v>944682</v>
      </c>
      <c r="S318" s="61"/>
      <c r="T318" s="62"/>
      <c r="U318" s="63" t="n">
        <f aca="false">O318+R318</f>
        <v>6241384.57</v>
      </c>
      <c r="V318" s="61" t="n">
        <f aca="false">P318+S318</f>
        <v>3267619.72</v>
      </c>
      <c r="W318" s="61" t="n">
        <f aca="false">Q318+T318</f>
        <v>3395850.78</v>
      </c>
    </row>
    <row r="319" customFormat="false" ht="22.5" hidden="false" customHeight="false" outlineLevel="0" collapsed="false">
      <c r="A319" s="51" t="s">
        <v>144</v>
      </c>
      <c r="B319" s="52" t="n">
        <v>63</v>
      </c>
      <c r="C319" s="53" t="n">
        <v>801</v>
      </c>
      <c r="D319" s="54" t="s">
        <v>136</v>
      </c>
      <c r="E319" s="55" t="n">
        <v>1</v>
      </c>
      <c r="F319" s="54" t="s">
        <v>22</v>
      </c>
      <c r="G319" s="56" t="s">
        <v>145</v>
      </c>
      <c r="H319" s="57"/>
      <c r="I319" s="58" t="n">
        <f aca="false">I320</f>
        <v>1100000</v>
      </c>
      <c r="J319" s="58" t="n">
        <f aca="false">J320</f>
        <v>1100000</v>
      </c>
      <c r="K319" s="59" t="n">
        <f aca="false">K320</f>
        <v>1100000</v>
      </c>
      <c r="L319" s="60" t="n">
        <f aca="false">L320</f>
        <v>559963.6</v>
      </c>
      <c r="M319" s="61" t="n">
        <f aca="false">M320</f>
        <v>0</v>
      </c>
      <c r="N319" s="62" t="n">
        <f aca="false">N320</f>
        <v>0</v>
      </c>
      <c r="O319" s="63" t="n">
        <f aca="false">I319+L319</f>
        <v>1659963.6</v>
      </c>
      <c r="P319" s="61" t="n">
        <f aca="false">J319+M319</f>
        <v>1100000</v>
      </c>
      <c r="Q319" s="64" t="n">
        <f aca="false">K319+N319</f>
        <v>1100000</v>
      </c>
      <c r="R319" s="60" t="n">
        <f aca="false">R320</f>
        <v>0</v>
      </c>
      <c r="S319" s="61" t="n">
        <f aca="false">S320</f>
        <v>0</v>
      </c>
      <c r="T319" s="62" t="n">
        <f aca="false">T320</f>
        <v>0</v>
      </c>
      <c r="U319" s="63" t="n">
        <f aca="false">O319+R319</f>
        <v>1659963.6</v>
      </c>
      <c r="V319" s="61" t="n">
        <f aca="false">P319+S319</f>
        <v>1100000</v>
      </c>
      <c r="W319" s="61" t="n">
        <f aca="false">Q319+T319</f>
        <v>1100000</v>
      </c>
    </row>
    <row r="320" customFormat="false" ht="22.5" hidden="false" customHeight="false" outlineLevel="0" collapsed="false">
      <c r="A320" s="51" t="s">
        <v>132</v>
      </c>
      <c r="B320" s="52" t="n">
        <v>63</v>
      </c>
      <c r="C320" s="53" t="n">
        <v>801</v>
      </c>
      <c r="D320" s="54" t="s">
        <v>136</v>
      </c>
      <c r="E320" s="55" t="n">
        <v>1</v>
      </c>
      <c r="F320" s="54" t="s">
        <v>22</v>
      </c>
      <c r="G320" s="56" t="s">
        <v>145</v>
      </c>
      <c r="H320" s="57" t="n">
        <v>600</v>
      </c>
      <c r="I320" s="58" t="n">
        <f aca="false">I321</f>
        <v>1100000</v>
      </c>
      <c r="J320" s="58" t="n">
        <f aca="false">J321</f>
        <v>1100000</v>
      </c>
      <c r="K320" s="59" t="n">
        <f aca="false">K321</f>
        <v>1100000</v>
      </c>
      <c r="L320" s="60" t="n">
        <f aca="false">L321</f>
        <v>559963.6</v>
      </c>
      <c r="M320" s="61" t="n">
        <f aca="false">M321</f>
        <v>0</v>
      </c>
      <c r="N320" s="62" t="n">
        <f aca="false">N321</f>
        <v>0</v>
      </c>
      <c r="O320" s="63" t="n">
        <f aca="false">I320+L320</f>
        <v>1659963.6</v>
      </c>
      <c r="P320" s="61" t="n">
        <f aca="false">J320+M320</f>
        <v>1100000</v>
      </c>
      <c r="Q320" s="64" t="n">
        <f aca="false">K320+N320</f>
        <v>1100000</v>
      </c>
      <c r="R320" s="60" t="n">
        <f aca="false">R321</f>
        <v>0</v>
      </c>
      <c r="S320" s="61" t="n">
        <f aca="false">S321</f>
        <v>0</v>
      </c>
      <c r="T320" s="62" t="n">
        <f aca="false">T321</f>
        <v>0</v>
      </c>
      <c r="U320" s="63" t="n">
        <f aca="false">O320+R320</f>
        <v>1659963.6</v>
      </c>
      <c r="V320" s="61" t="n">
        <f aca="false">P320+S320</f>
        <v>1100000</v>
      </c>
      <c r="W320" s="61" t="n">
        <f aca="false">Q320+T320</f>
        <v>1100000</v>
      </c>
    </row>
    <row r="321" customFormat="false" ht="12.75" hidden="false" customHeight="false" outlineLevel="0" collapsed="false">
      <c r="A321" s="51" t="s">
        <v>133</v>
      </c>
      <c r="B321" s="52" t="n">
        <v>63</v>
      </c>
      <c r="C321" s="53" t="n">
        <v>801</v>
      </c>
      <c r="D321" s="54" t="s">
        <v>136</v>
      </c>
      <c r="E321" s="55" t="n">
        <v>1</v>
      </c>
      <c r="F321" s="54" t="s">
        <v>22</v>
      </c>
      <c r="G321" s="56" t="s">
        <v>145</v>
      </c>
      <c r="H321" s="57" t="n">
        <v>610</v>
      </c>
      <c r="I321" s="58" t="n">
        <v>1100000</v>
      </c>
      <c r="J321" s="58" t="n">
        <v>1100000</v>
      </c>
      <c r="K321" s="59" t="n">
        <v>1100000</v>
      </c>
      <c r="L321" s="60" t="n">
        <f aca="false">313963.6+246000</f>
        <v>559963.6</v>
      </c>
      <c r="M321" s="61"/>
      <c r="N321" s="62"/>
      <c r="O321" s="63" t="n">
        <f aca="false">I321+L321</f>
        <v>1659963.6</v>
      </c>
      <c r="P321" s="61" t="n">
        <f aca="false">J321+M321</f>
        <v>1100000</v>
      </c>
      <c r="Q321" s="64" t="n">
        <f aca="false">K321+N321</f>
        <v>1100000</v>
      </c>
      <c r="R321" s="60"/>
      <c r="S321" s="61"/>
      <c r="T321" s="62"/>
      <c r="U321" s="63" t="n">
        <f aca="false">O321+R321</f>
        <v>1659963.6</v>
      </c>
      <c r="V321" s="61" t="n">
        <f aca="false">P321+S321</f>
        <v>1100000</v>
      </c>
      <c r="W321" s="61" t="n">
        <f aca="false">Q321+T321</f>
        <v>1100000</v>
      </c>
    </row>
    <row r="322" customFormat="false" ht="45" hidden="false" customHeight="false" outlineLevel="0" collapsed="false">
      <c r="A322" s="51" t="s">
        <v>165</v>
      </c>
      <c r="B322" s="52" t="n">
        <v>63</v>
      </c>
      <c r="C322" s="53" t="n">
        <v>801</v>
      </c>
      <c r="D322" s="54" t="s">
        <v>136</v>
      </c>
      <c r="E322" s="55" t="n">
        <v>1</v>
      </c>
      <c r="F322" s="54" t="s">
        <v>22</v>
      </c>
      <c r="G322" s="56" t="s">
        <v>166</v>
      </c>
      <c r="H322" s="57"/>
      <c r="I322" s="58" t="n">
        <f aca="false">I323</f>
        <v>125779300.26</v>
      </c>
      <c r="J322" s="58" t="n">
        <f aca="false">J323</f>
        <v>126840554.18</v>
      </c>
      <c r="K322" s="59" t="n">
        <f aca="false">K323</f>
        <v>127950449</v>
      </c>
      <c r="L322" s="60" t="n">
        <f aca="false">L323</f>
        <v>0</v>
      </c>
      <c r="M322" s="61" t="n">
        <f aca="false">M323</f>
        <v>0</v>
      </c>
      <c r="N322" s="62" t="n">
        <f aca="false">N323</f>
        <v>0</v>
      </c>
      <c r="O322" s="63" t="n">
        <f aca="false">I322+L322</f>
        <v>125779300.26</v>
      </c>
      <c r="P322" s="61" t="n">
        <f aca="false">J322+M322</f>
        <v>126840554.18</v>
      </c>
      <c r="Q322" s="64" t="n">
        <f aca="false">K322+N322</f>
        <v>127950449</v>
      </c>
      <c r="R322" s="60" t="n">
        <f aca="false">R323</f>
        <v>0</v>
      </c>
      <c r="S322" s="61" t="n">
        <f aca="false">S323</f>
        <v>0</v>
      </c>
      <c r="T322" s="62" t="n">
        <f aca="false">T323</f>
        <v>0</v>
      </c>
      <c r="U322" s="63" t="n">
        <f aca="false">O322+R322</f>
        <v>125779300.26</v>
      </c>
      <c r="V322" s="61" t="n">
        <f aca="false">P322+S322</f>
        <v>126840554.18</v>
      </c>
      <c r="W322" s="61" t="n">
        <f aca="false">Q322+T322</f>
        <v>127950449</v>
      </c>
    </row>
    <row r="323" customFormat="false" ht="22.5" hidden="false" customHeight="false" outlineLevel="0" collapsed="false">
      <c r="A323" s="51" t="s">
        <v>132</v>
      </c>
      <c r="B323" s="52" t="n">
        <v>63</v>
      </c>
      <c r="C323" s="53" t="n">
        <v>801</v>
      </c>
      <c r="D323" s="54" t="s">
        <v>136</v>
      </c>
      <c r="E323" s="55" t="n">
        <v>1</v>
      </c>
      <c r="F323" s="54" t="s">
        <v>22</v>
      </c>
      <c r="G323" s="56" t="s">
        <v>166</v>
      </c>
      <c r="H323" s="57" t="n">
        <v>600</v>
      </c>
      <c r="I323" s="58" t="n">
        <f aca="false">I324</f>
        <v>125779300.26</v>
      </c>
      <c r="J323" s="58" t="n">
        <f aca="false">J324</f>
        <v>126840554.18</v>
      </c>
      <c r="K323" s="59" t="n">
        <f aca="false">K324</f>
        <v>127950449</v>
      </c>
      <c r="L323" s="60" t="n">
        <f aca="false">L324</f>
        <v>0</v>
      </c>
      <c r="M323" s="61" t="n">
        <f aca="false">M324</f>
        <v>0</v>
      </c>
      <c r="N323" s="62" t="n">
        <f aca="false">N324</f>
        <v>0</v>
      </c>
      <c r="O323" s="63" t="n">
        <f aca="false">I323+L323</f>
        <v>125779300.26</v>
      </c>
      <c r="P323" s="61" t="n">
        <f aca="false">J323+M323</f>
        <v>126840554.18</v>
      </c>
      <c r="Q323" s="64" t="n">
        <f aca="false">K323+N323</f>
        <v>127950449</v>
      </c>
      <c r="R323" s="60" t="n">
        <f aca="false">R324</f>
        <v>0</v>
      </c>
      <c r="S323" s="61" t="n">
        <f aca="false">S324</f>
        <v>0</v>
      </c>
      <c r="T323" s="62" t="n">
        <f aca="false">T324</f>
        <v>0</v>
      </c>
      <c r="U323" s="63" t="n">
        <f aca="false">O323+R323</f>
        <v>125779300.26</v>
      </c>
      <c r="V323" s="61" t="n">
        <f aca="false">P323+S323</f>
        <v>126840554.18</v>
      </c>
      <c r="W323" s="61" t="n">
        <f aca="false">Q323+T323</f>
        <v>127950449</v>
      </c>
    </row>
    <row r="324" customFormat="false" ht="12.75" hidden="false" customHeight="false" outlineLevel="0" collapsed="false">
      <c r="A324" s="51" t="s">
        <v>133</v>
      </c>
      <c r="B324" s="52" t="n">
        <v>63</v>
      </c>
      <c r="C324" s="53" t="n">
        <v>801</v>
      </c>
      <c r="D324" s="54" t="s">
        <v>136</v>
      </c>
      <c r="E324" s="55" t="n">
        <v>1</v>
      </c>
      <c r="F324" s="54" t="s">
        <v>22</v>
      </c>
      <c r="G324" s="56" t="s">
        <v>166</v>
      </c>
      <c r="H324" s="57" t="n">
        <v>610</v>
      </c>
      <c r="I324" s="58" t="n">
        <v>125779300.26</v>
      </c>
      <c r="J324" s="58" t="n">
        <v>126840554.18</v>
      </c>
      <c r="K324" s="59" t="n">
        <v>127950449</v>
      </c>
      <c r="L324" s="60"/>
      <c r="M324" s="61"/>
      <c r="N324" s="62"/>
      <c r="O324" s="63" t="n">
        <f aca="false">I324+L324</f>
        <v>125779300.26</v>
      </c>
      <c r="P324" s="61" t="n">
        <f aca="false">J324+M324</f>
        <v>126840554.18</v>
      </c>
      <c r="Q324" s="64" t="n">
        <f aca="false">K324+N324</f>
        <v>127950449</v>
      </c>
      <c r="R324" s="60"/>
      <c r="S324" s="61"/>
      <c r="T324" s="62"/>
      <c r="U324" s="63" t="n">
        <f aca="false">O324+R324</f>
        <v>125779300.26</v>
      </c>
      <c r="V324" s="61" t="n">
        <f aca="false">P324+S324</f>
        <v>126840554.18</v>
      </c>
      <c r="W324" s="61" t="n">
        <f aca="false">Q324+T324</f>
        <v>127950449</v>
      </c>
    </row>
    <row r="325" customFormat="false" ht="56.25" hidden="false" customHeight="false" outlineLevel="0" collapsed="false">
      <c r="A325" s="51" t="s">
        <v>167</v>
      </c>
      <c r="B325" s="52" t="n">
        <v>63</v>
      </c>
      <c r="C325" s="53" t="n">
        <v>801</v>
      </c>
      <c r="D325" s="54" t="s">
        <v>136</v>
      </c>
      <c r="E325" s="55" t="n">
        <v>1</v>
      </c>
      <c r="F325" s="54" t="s">
        <v>22</v>
      </c>
      <c r="G325" s="56" t="n">
        <v>85101</v>
      </c>
      <c r="H325" s="57"/>
      <c r="I325" s="58"/>
      <c r="J325" s="58"/>
      <c r="K325" s="59"/>
      <c r="L325" s="60" t="n">
        <f aca="false">L326</f>
        <v>1881183.2</v>
      </c>
      <c r="M325" s="61" t="n">
        <f aca="false">M326</f>
        <v>1751871.26</v>
      </c>
      <c r="N325" s="62" t="n">
        <f aca="false">N326</f>
        <v>1818347.24</v>
      </c>
      <c r="O325" s="63" t="n">
        <f aca="false">I325+L325</f>
        <v>1881183.2</v>
      </c>
      <c r="P325" s="61" t="n">
        <f aca="false">J325+M325</f>
        <v>1751871.26</v>
      </c>
      <c r="Q325" s="64" t="n">
        <f aca="false">K325+N325</f>
        <v>1818347.24</v>
      </c>
      <c r="R325" s="60" t="n">
        <f aca="false">R326</f>
        <v>0</v>
      </c>
      <c r="S325" s="61" t="n">
        <f aca="false">S326</f>
        <v>0</v>
      </c>
      <c r="T325" s="62" t="n">
        <f aca="false">T326</f>
        <v>0</v>
      </c>
      <c r="U325" s="63" t="n">
        <f aca="false">O325+R325</f>
        <v>1881183.2</v>
      </c>
      <c r="V325" s="61" t="n">
        <f aca="false">P325+S325</f>
        <v>1751871.26</v>
      </c>
      <c r="W325" s="61" t="n">
        <f aca="false">Q325+T325</f>
        <v>1818347.24</v>
      </c>
    </row>
    <row r="326" customFormat="false" ht="22.5" hidden="false" customHeight="false" outlineLevel="0" collapsed="false">
      <c r="A326" s="51" t="s">
        <v>132</v>
      </c>
      <c r="B326" s="52" t="n">
        <v>63</v>
      </c>
      <c r="C326" s="53" t="n">
        <v>801</v>
      </c>
      <c r="D326" s="54" t="s">
        <v>136</v>
      </c>
      <c r="E326" s="55" t="n">
        <v>1</v>
      </c>
      <c r="F326" s="54" t="s">
        <v>22</v>
      </c>
      <c r="G326" s="56" t="n">
        <v>85101</v>
      </c>
      <c r="H326" s="57" t="n">
        <v>600</v>
      </c>
      <c r="I326" s="58"/>
      <c r="J326" s="58"/>
      <c r="K326" s="59"/>
      <c r="L326" s="60" t="n">
        <f aca="false">L327</f>
        <v>1881183.2</v>
      </c>
      <c r="M326" s="61" t="n">
        <f aca="false">M327</f>
        <v>1751871.26</v>
      </c>
      <c r="N326" s="62" t="n">
        <f aca="false">N327</f>
        <v>1818347.24</v>
      </c>
      <c r="O326" s="63" t="n">
        <f aca="false">I326+L326</f>
        <v>1881183.2</v>
      </c>
      <c r="P326" s="61" t="n">
        <f aca="false">J326+M326</f>
        <v>1751871.26</v>
      </c>
      <c r="Q326" s="64" t="n">
        <f aca="false">K326+N326</f>
        <v>1818347.24</v>
      </c>
      <c r="R326" s="60" t="n">
        <f aca="false">R327</f>
        <v>0</v>
      </c>
      <c r="S326" s="61" t="n">
        <f aca="false">S327</f>
        <v>0</v>
      </c>
      <c r="T326" s="62" t="n">
        <f aca="false">T327</f>
        <v>0</v>
      </c>
      <c r="U326" s="63" t="n">
        <f aca="false">O326+R326</f>
        <v>1881183.2</v>
      </c>
      <c r="V326" s="61" t="n">
        <f aca="false">P326+S326</f>
        <v>1751871.26</v>
      </c>
      <c r="W326" s="61" t="n">
        <f aca="false">Q326+T326</f>
        <v>1818347.24</v>
      </c>
    </row>
    <row r="327" customFormat="false" ht="12.75" hidden="false" customHeight="false" outlineLevel="0" collapsed="false">
      <c r="A327" s="51" t="s">
        <v>133</v>
      </c>
      <c r="B327" s="52" t="n">
        <v>63</v>
      </c>
      <c r="C327" s="53" t="n">
        <v>801</v>
      </c>
      <c r="D327" s="54" t="s">
        <v>136</v>
      </c>
      <c r="E327" s="55" t="n">
        <v>1</v>
      </c>
      <c r="F327" s="54" t="s">
        <v>22</v>
      </c>
      <c r="G327" s="56" t="n">
        <v>85101</v>
      </c>
      <c r="H327" s="57" t="n">
        <v>610</v>
      </c>
      <c r="I327" s="58"/>
      <c r="J327" s="58"/>
      <c r="K327" s="59"/>
      <c r="L327" s="60" t="n">
        <v>1881183.2</v>
      </c>
      <c r="M327" s="61" t="n">
        <v>1751871.26</v>
      </c>
      <c r="N327" s="62" t="n">
        <v>1818347.24</v>
      </c>
      <c r="O327" s="63" t="n">
        <f aca="false">I327+L327</f>
        <v>1881183.2</v>
      </c>
      <c r="P327" s="61" t="n">
        <f aca="false">J327+M327</f>
        <v>1751871.26</v>
      </c>
      <c r="Q327" s="64" t="n">
        <f aca="false">K327+N327</f>
        <v>1818347.24</v>
      </c>
      <c r="R327" s="60"/>
      <c r="S327" s="61"/>
      <c r="T327" s="62"/>
      <c r="U327" s="63" t="n">
        <f aca="false">O327+R327</f>
        <v>1881183.2</v>
      </c>
      <c r="V327" s="61" t="n">
        <f aca="false">P327+S327</f>
        <v>1751871.26</v>
      </c>
      <c r="W327" s="61" t="n">
        <f aca="false">Q327+T327</f>
        <v>1818347.24</v>
      </c>
    </row>
    <row r="328" customFormat="false" ht="45" hidden="false" customHeight="false" outlineLevel="0" collapsed="false">
      <c r="A328" s="51" t="s">
        <v>168</v>
      </c>
      <c r="B328" s="52" t="n">
        <v>63</v>
      </c>
      <c r="C328" s="53" t="n">
        <v>801</v>
      </c>
      <c r="D328" s="54" t="s">
        <v>136</v>
      </c>
      <c r="E328" s="55" t="n">
        <v>1</v>
      </c>
      <c r="F328" s="54" t="s">
        <v>22</v>
      </c>
      <c r="G328" s="56" t="s">
        <v>169</v>
      </c>
      <c r="H328" s="57"/>
      <c r="I328" s="58" t="n">
        <f aca="false">I329</f>
        <v>12153724.13</v>
      </c>
      <c r="J328" s="58" t="n">
        <f aca="false">J329</f>
        <v>12235480.46</v>
      </c>
      <c r="K328" s="59" t="n">
        <f aca="false">K329</f>
        <v>12321110.35</v>
      </c>
      <c r="L328" s="60" t="n">
        <f aca="false">L329</f>
        <v>0</v>
      </c>
      <c r="M328" s="61" t="n">
        <f aca="false">M329</f>
        <v>0</v>
      </c>
      <c r="N328" s="62" t="n">
        <f aca="false">N329</f>
        <v>0</v>
      </c>
      <c r="O328" s="63" t="n">
        <f aca="false">I328+L328</f>
        <v>12153724.13</v>
      </c>
      <c r="P328" s="61" t="n">
        <f aca="false">J328+M328</f>
        <v>12235480.46</v>
      </c>
      <c r="Q328" s="64" t="n">
        <f aca="false">K328+N328</f>
        <v>12321110.35</v>
      </c>
      <c r="R328" s="60" t="n">
        <f aca="false">R329</f>
        <v>0</v>
      </c>
      <c r="S328" s="61" t="n">
        <f aca="false">S329</f>
        <v>0</v>
      </c>
      <c r="T328" s="62" t="n">
        <f aca="false">T329</f>
        <v>0</v>
      </c>
      <c r="U328" s="63" t="n">
        <f aca="false">O328+R328</f>
        <v>12153724.13</v>
      </c>
      <c r="V328" s="61" t="n">
        <f aca="false">P328+S328</f>
        <v>12235480.46</v>
      </c>
      <c r="W328" s="61" t="n">
        <f aca="false">Q328+T328</f>
        <v>12321110.35</v>
      </c>
    </row>
    <row r="329" customFormat="false" ht="22.5" hidden="false" customHeight="false" outlineLevel="0" collapsed="false">
      <c r="A329" s="51" t="s">
        <v>132</v>
      </c>
      <c r="B329" s="52" t="n">
        <v>63</v>
      </c>
      <c r="C329" s="53" t="n">
        <v>801</v>
      </c>
      <c r="D329" s="54" t="s">
        <v>136</v>
      </c>
      <c r="E329" s="55" t="n">
        <v>1</v>
      </c>
      <c r="F329" s="54" t="s">
        <v>22</v>
      </c>
      <c r="G329" s="56" t="s">
        <v>169</v>
      </c>
      <c r="H329" s="57" t="n">
        <v>600</v>
      </c>
      <c r="I329" s="58" t="n">
        <f aca="false">I330</f>
        <v>12153724.13</v>
      </c>
      <c r="J329" s="58" t="n">
        <f aca="false">J330</f>
        <v>12235480.46</v>
      </c>
      <c r="K329" s="59" t="n">
        <f aca="false">K330</f>
        <v>12321110.35</v>
      </c>
      <c r="L329" s="60" t="n">
        <f aca="false">L330</f>
        <v>0</v>
      </c>
      <c r="M329" s="61" t="n">
        <f aca="false">M330</f>
        <v>0</v>
      </c>
      <c r="N329" s="62" t="n">
        <f aca="false">N330</f>
        <v>0</v>
      </c>
      <c r="O329" s="63" t="n">
        <f aca="false">I329+L329</f>
        <v>12153724.13</v>
      </c>
      <c r="P329" s="61" t="n">
        <f aca="false">J329+M329</f>
        <v>12235480.46</v>
      </c>
      <c r="Q329" s="64" t="n">
        <f aca="false">K329+N329</f>
        <v>12321110.35</v>
      </c>
      <c r="R329" s="60" t="n">
        <f aca="false">R330</f>
        <v>0</v>
      </c>
      <c r="S329" s="61" t="n">
        <f aca="false">S330</f>
        <v>0</v>
      </c>
      <c r="T329" s="62" t="n">
        <f aca="false">T330</f>
        <v>0</v>
      </c>
      <c r="U329" s="63" t="n">
        <f aca="false">O329+R329</f>
        <v>12153724.13</v>
      </c>
      <c r="V329" s="61" t="n">
        <f aca="false">P329+S329</f>
        <v>12235480.46</v>
      </c>
      <c r="W329" s="61" t="n">
        <f aca="false">Q329+T329</f>
        <v>12321110.35</v>
      </c>
    </row>
    <row r="330" customFormat="false" ht="12.75" hidden="false" customHeight="false" outlineLevel="0" collapsed="false">
      <c r="A330" s="51" t="s">
        <v>133</v>
      </c>
      <c r="B330" s="52" t="n">
        <v>63</v>
      </c>
      <c r="C330" s="53" t="n">
        <v>801</v>
      </c>
      <c r="D330" s="54" t="s">
        <v>136</v>
      </c>
      <c r="E330" s="55" t="n">
        <v>1</v>
      </c>
      <c r="F330" s="54" t="s">
        <v>22</v>
      </c>
      <c r="G330" s="56" t="s">
        <v>169</v>
      </c>
      <c r="H330" s="57" t="n">
        <v>610</v>
      </c>
      <c r="I330" s="58" t="n">
        <v>12153724.13</v>
      </c>
      <c r="J330" s="58" t="n">
        <v>12235480.46</v>
      </c>
      <c r="K330" s="59" t="n">
        <v>12321110.35</v>
      </c>
      <c r="L330" s="60"/>
      <c r="M330" s="61"/>
      <c r="N330" s="62"/>
      <c r="O330" s="63" t="n">
        <f aca="false">I330+L330</f>
        <v>12153724.13</v>
      </c>
      <c r="P330" s="61" t="n">
        <f aca="false">J330+M330</f>
        <v>12235480.46</v>
      </c>
      <c r="Q330" s="64" t="n">
        <f aca="false">K330+N330</f>
        <v>12321110.35</v>
      </c>
      <c r="R330" s="60"/>
      <c r="S330" s="61"/>
      <c r="T330" s="62"/>
      <c r="U330" s="63" t="n">
        <f aca="false">O330+R330</f>
        <v>12153724.13</v>
      </c>
      <c r="V330" s="61" t="n">
        <f aca="false">P330+S330</f>
        <v>12235480.46</v>
      </c>
      <c r="W330" s="61" t="n">
        <f aca="false">Q330+T330</f>
        <v>12321110.35</v>
      </c>
    </row>
    <row r="331" customFormat="false" ht="45" hidden="false" customHeight="false" outlineLevel="0" collapsed="false">
      <c r="A331" s="51" t="s">
        <v>170</v>
      </c>
      <c r="B331" s="52" t="n">
        <v>63</v>
      </c>
      <c r="C331" s="53" t="n">
        <v>801</v>
      </c>
      <c r="D331" s="54" t="s">
        <v>136</v>
      </c>
      <c r="E331" s="55" t="n">
        <v>1</v>
      </c>
      <c r="F331" s="54" t="s">
        <v>22</v>
      </c>
      <c r="G331" s="56" t="s">
        <v>171</v>
      </c>
      <c r="H331" s="57"/>
      <c r="I331" s="58" t="n">
        <f aca="false">I332</f>
        <v>32233958</v>
      </c>
      <c r="J331" s="58" t="n">
        <f aca="false">J332</f>
        <v>32420359.47</v>
      </c>
      <c r="K331" s="59" t="n">
        <f aca="false">K332</f>
        <v>32616352.53</v>
      </c>
      <c r="L331" s="60" t="n">
        <f aca="false">L332</f>
        <v>0</v>
      </c>
      <c r="M331" s="61" t="n">
        <f aca="false">M332</f>
        <v>0</v>
      </c>
      <c r="N331" s="62" t="n">
        <f aca="false">N332</f>
        <v>0</v>
      </c>
      <c r="O331" s="63" t="n">
        <f aca="false">I331+L331</f>
        <v>32233958</v>
      </c>
      <c r="P331" s="61" t="n">
        <f aca="false">J331+M331</f>
        <v>32420359.47</v>
      </c>
      <c r="Q331" s="64" t="n">
        <f aca="false">K331+N331</f>
        <v>32616352.53</v>
      </c>
      <c r="R331" s="60" t="n">
        <f aca="false">R332</f>
        <v>0</v>
      </c>
      <c r="S331" s="61" t="n">
        <f aca="false">S332</f>
        <v>0</v>
      </c>
      <c r="T331" s="62" t="n">
        <f aca="false">T332</f>
        <v>0</v>
      </c>
      <c r="U331" s="63" t="n">
        <f aca="false">O331+R331</f>
        <v>32233958</v>
      </c>
      <c r="V331" s="61" t="n">
        <f aca="false">P331+S331</f>
        <v>32420359.47</v>
      </c>
      <c r="W331" s="61" t="n">
        <f aca="false">Q331+T331</f>
        <v>32616352.53</v>
      </c>
    </row>
    <row r="332" customFormat="false" ht="22.5" hidden="false" customHeight="false" outlineLevel="0" collapsed="false">
      <c r="A332" s="51" t="s">
        <v>132</v>
      </c>
      <c r="B332" s="52" t="n">
        <v>63</v>
      </c>
      <c r="C332" s="53" t="n">
        <v>801</v>
      </c>
      <c r="D332" s="54" t="s">
        <v>136</v>
      </c>
      <c r="E332" s="55" t="n">
        <v>1</v>
      </c>
      <c r="F332" s="54" t="s">
        <v>22</v>
      </c>
      <c r="G332" s="56" t="s">
        <v>171</v>
      </c>
      <c r="H332" s="57" t="n">
        <v>600</v>
      </c>
      <c r="I332" s="58" t="n">
        <f aca="false">I333</f>
        <v>32233958</v>
      </c>
      <c r="J332" s="58" t="n">
        <f aca="false">J333</f>
        <v>32420359.47</v>
      </c>
      <c r="K332" s="59" t="n">
        <f aca="false">K333</f>
        <v>32616352.53</v>
      </c>
      <c r="L332" s="60" t="n">
        <f aca="false">L333</f>
        <v>0</v>
      </c>
      <c r="M332" s="61" t="n">
        <f aca="false">M333</f>
        <v>0</v>
      </c>
      <c r="N332" s="62" t="n">
        <f aca="false">N333</f>
        <v>0</v>
      </c>
      <c r="O332" s="63" t="n">
        <f aca="false">I332+L332</f>
        <v>32233958</v>
      </c>
      <c r="P332" s="61" t="n">
        <f aca="false">J332+M332</f>
        <v>32420359.47</v>
      </c>
      <c r="Q332" s="64" t="n">
        <f aca="false">K332+N332</f>
        <v>32616352.53</v>
      </c>
      <c r="R332" s="60" t="n">
        <f aca="false">R333</f>
        <v>0</v>
      </c>
      <c r="S332" s="61" t="n">
        <f aca="false">S333</f>
        <v>0</v>
      </c>
      <c r="T332" s="62" t="n">
        <f aca="false">T333</f>
        <v>0</v>
      </c>
      <c r="U332" s="63" t="n">
        <f aca="false">O332+R332</f>
        <v>32233958</v>
      </c>
      <c r="V332" s="61" t="n">
        <f aca="false">P332+S332</f>
        <v>32420359.47</v>
      </c>
      <c r="W332" s="61" t="n">
        <f aca="false">Q332+T332</f>
        <v>32616352.53</v>
      </c>
    </row>
    <row r="333" customFormat="false" ht="12.75" hidden="false" customHeight="false" outlineLevel="0" collapsed="false">
      <c r="A333" s="51" t="s">
        <v>133</v>
      </c>
      <c r="B333" s="52" t="n">
        <v>63</v>
      </c>
      <c r="C333" s="53" t="n">
        <v>801</v>
      </c>
      <c r="D333" s="54" t="s">
        <v>136</v>
      </c>
      <c r="E333" s="55" t="n">
        <v>1</v>
      </c>
      <c r="F333" s="54" t="s">
        <v>22</v>
      </c>
      <c r="G333" s="56" t="s">
        <v>171</v>
      </c>
      <c r="H333" s="57" t="n">
        <v>610</v>
      </c>
      <c r="I333" s="58" t="n">
        <v>32233958</v>
      </c>
      <c r="J333" s="58" t="n">
        <v>32420359.47</v>
      </c>
      <c r="K333" s="59" t="n">
        <v>32616352.53</v>
      </c>
      <c r="L333" s="60"/>
      <c r="M333" s="61"/>
      <c r="N333" s="62"/>
      <c r="O333" s="63" t="n">
        <f aca="false">I333+L333</f>
        <v>32233958</v>
      </c>
      <c r="P333" s="61" t="n">
        <f aca="false">J333+M333</f>
        <v>32420359.47</v>
      </c>
      <c r="Q333" s="64" t="n">
        <f aca="false">K333+N333</f>
        <v>32616352.53</v>
      </c>
      <c r="R333" s="60"/>
      <c r="S333" s="61"/>
      <c r="T333" s="62"/>
      <c r="U333" s="63" t="n">
        <f aca="false">O333+R333</f>
        <v>32233958</v>
      </c>
      <c r="V333" s="61" t="n">
        <f aca="false">P333+S333</f>
        <v>32420359.47</v>
      </c>
      <c r="W333" s="61" t="n">
        <f aca="false">Q333+T333</f>
        <v>32616352.53</v>
      </c>
    </row>
    <row r="334" customFormat="false" ht="33.75" hidden="false" customHeight="false" outlineLevel="0" collapsed="false">
      <c r="A334" s="51" t="s">
        <v>172</v>
      </c>
      <c r="B334" s="52" t="n">
        <v>63</v>
      </c>
      <c r="C334" s="53" t="n">
        <v>801</v>
      </c>
      <c r="D334" s="54" t="s">
        <v>136</v>
      </c>
      <c r="E334" s="55" t="n">
        <v>1</v>
      </c>
      <c r="F334" s="54" t="s">
        <v>22</v>
      </c>
      <c r="G334" s="56" t="s">
        <v>173</v>
      </c>
      <c r="H334" s="57"/>
      <c r="I334" s="58" t="n">
        <f aca="false">I335</f>
        <v>1250000</v>
      </c>
      <c r="J334" s="58" t="n">
        <f aca="false">J335</f>
        <v>1250000</v>
      </c>
      <c r="K334" s="59" t="n">
        <f aca="false">K335</f>
        <v>1250000</v>
      </c>
      <c r="L334" s="60" t="n">
        <f aca="false">L335</f>
        <v>-1037500</v>
      </c>
      <c r="M334" s="61" t="n">
        <f aca="false">M335</f>
        <v>-1250000</v>
      </c>
      <c r="N334" s="62" t="n">
        <f aca="false">N335</f>
        <v>-1250000</v>
      </c>
      <c r="O334" s="63" t="n">
        <f aca="false">I334+L334</f>
        <v>212500</v>
      </c>
      <c r="P334" s="61" t="n">
        <f aca="false">J334+M334</f>
        <v>0</v>
      </c>
      <c r="Q334" s="64" t="n">
        <f aca="false">K334+N334</f>
        <v>0</v>
      </c>
      <c r="R334" s="60" t="n">
        <f aca="false">R335</f>
        <v>1037500</v>
      </c>
      <c r="S334" s="61" t="n">
        <f aca="false">S335</f>
        <v>0</v>
      </c>
      <c r="T334" s="62" t="n">
        <f aca="false">T335</f>
        <v>0</v>
      </c>
      <c r="U334" s="63" t="n">
        <f aca="false">O334+R334</f>
        <v>1250000</v>
      </c>
      <c r="V334" s="61" t="n">
        <f aca="false">P334+S334</f>
        <v>0</v>
      </c>
      <c r="W334" s="61" t="n">
        <f aca="false">Q334+T334</f>
        <v>0</v>
      </c>
    </row>
    <row r="335" customFormat="false" ht="22.5" hidden="false" customHeight="false" outlineLevel="0" collapsed="false">
      <c r="A335" s="51" t="s">
        <v>132</v>
      </c>
      <c r="B335" s="52" t="n">
        <v>63</v>
      </c>
      <c r="C335" s="53" t="n">
        <v>801</v>
      </c>
      <c r="D335" s="54" t="s">
        <v>136</v>
      </c>
      <c r="E335" s="55" t="n">
        <v>1</v>
      </c>
      <c r="F335" s="54" t="s">
        <v>22</v>
      </c>
      <c r="G335" s="56" t="s">
        <v>173</v>
      </c>
      <c r="H335" s="57" t="n">
        <v>600</v>
      </c>
      <c r="I335" s="58" t="n">
        <f aca="false">I336</f>
        <v>1250000</v>
      </c>
      <c r="J335" s="58" t="n">
        <f aca="false">J336</f>
        <v>1250000</v>
      </c>
      <c r="K335" s="59" t="n">
        <f aca="false">K336</f>
        <v>1250000</v>
      </c>
      <c r="L335" s="60" t="n">
        <f aca="false">L336</f>
        <v>-1037500</v>
      </c>
      <c r="M335" s="61" t="n">
        <f aca="false">M336</f>
        <v>-1250000</v>
      </c>
      <c r="N335" s="62" t="n">
        <f aca="false">N336</f>
        <v>-1250000</v>
      </c>
      <c r="O335" s="63" t="n">
        <f aca="false">I335+L335</f>
        <v>212500</v>
      </c>
      <c r="P335" s="61" t="n">
        <f aca="false">J335+M335</f>
        <v>0</v>
      </c>
      <c r="Q335" s="64" t="n">
        <f aca="false">K335+N335</f>
        <v>0</v>
      </c>
      <c r="R335" s="60" t="n">
        <f aca="false">R336</f>
        <v>1037500</v>
      </c>
      <c r="S335" s="61" t="n">
        <f aca="false">S336</f>
        <v>0</v>
      </c>
      <c r="T335" s="62" t="n">
        <f aca="false">T336</f>
        <v>0</v>
      </c>
      <c r="U335" s="63" t="n">
        <f aca="false">O335+R335</f>
        <v>1250000</v>
      </c>
      <c r="V335" s="61" t="n">
        <f aca="false">P335+S335</f>
        <v>0</v>
      </c>
      <c r="W335" s="61" t="n">
        <f aca="false">Q335+T335</f>
        <v>0</v>
      </c>
    </row>
    <row r="336" customFormat="false" ht="12.75" hidden="false" customHeight="false" outlineLevel="0" collapsed="false">
      <c r="A336" s="51" t="s">
        <v>133</v>
      </c>
      <c r="B336" s="52" t="n">
        <v>63</v>
      </c>
      <c r="C336" s="53" t="n">
        <v>801</v>
      </c>
      <c r="D336" s="54" t="s">
        <v>136</v>
      </c>
      <c r="E336" s="55" t="n">
        <v>1</v>
      </c>
      <c r="F336" s="54" t="s">
        <v>22</v>
      </c>
      <c r="G336" s="56" t="s">
        <v>173</v>
      </c>
      <c r="H336" s="57" t="n">
        <v>610</v>
      </c>
      <c r="I336" s="58" t="n">
        <f aca="false">1037500+212500</f>
        <v>1250000</v>
      </c>
      <c r="J336" s="58" t="n">
        <v>1250000</v>
      </c>
      <c r="K336" s="59" t="n">
        <v>1250000</v>
      </c>
      <c r="L336" s="60" t="n">
        <v>-1037500</v>
      </c>
      <c r="M336" s="61" t="n">
        <v>-1250000</v>
      </c>
      <c r="N336" s="62" t="n">
        <v>-1250000</v>
      </c>
      <c r="O336" s="63" t="n">
        <f aca="false">I336+L336</f>
        <v>212500</v>
      </c>
      <c r="P336" s="61" t="n">
        <f aca="false">J336+M336</f>
        <v>0</v>
      </c>
      <c r="Q336" s="64" t="n">
        <f aca="false">K336+N336</f>
        <v>0</v>
      </c>
      <c r="R336" s="60" t="n">
        <v>1037500</v>
      </c>
      <c r="S336" s="61"/>
      <c r="T336" s="62"/>
      <c r="U336" s="63" t="n">
        <f aca="false">O336+R336</f>
        <v>1250000</v>
      </c>
      <c r="V336" s="61" t="n">
        <f aca="false">P336+S336</f>
        <v>0</v>
      </c>
      <c r="W336" s="61" t="n">
        <f aca="false">Q336+T336</f>
        <v>0</v>
      </c>
    </row>
    <row r="337" customFormat="false" ht="41.25" hidden="false" customHeight="true" outlineLevel="0" collapsed="false">
      <c r="A337" s="106" t="s">
        <v>174</v>
      </c>
      <c r="B337" s="52" t="n">
        <v>63</v>
      </c>
      <c r="C337" s="53" t="n">
        <v>801</v>
      </c>
      <c r="D337" s="54" t="s">
        <v>136</v>
      </c>
      <c r="E337" s="55" t="n">
        <v>1</v>
      </c>
      <c r="F337" s="54" t="s">
        <v>22</v>
      </c>
      <c r="G337" s="56" t="s">
        <v>175</v>
      </c>
      <c r="H337" s="57"/>
      <c r="I337" s="58" t="n">
        <f aca="false">I338</f>
        <v>438083.02</v>
      </c>
      <c r="J337" s="58" t="n">
        <f aca="false">J338</f>
        <v>438083.02</v>
      </c>
      <c r="K337" s="59" t="n">
        <f aca="false">K338</f>
        <v>0</v>
      </c>
      <c r="L337" s="60" t="n">
        <f aca="false">L338</f>
        <v>-39950.75</v>
      </c>
      <c r="M337" s="61" t="n">
        <f aca="false">M338</f>
        <v>-39950.75</v>
      </c>
      <c r="N337" s="62" t="n">
        <f aca="false">N338</f>
        <v>325055.64</v>
      </c>
      <c r="O337" s="63" t="n">
        <f aca="false">I337+L337</f>
        <v>398132.27</v>
      </c>
      <c r="P337" s="61" t="n">
        <f aca="false">J337+M337</f>
        <v>398132.27</v>
      </c>
      <c r="Q337" s="64" t="n">
        <f aca="false">K337+N337</f>
        <v>325055.64</v>
      </c>
      <c r="R337" s="60" t="n">
        <f aca="false">R338</f>
        <v>-6955.5</v>
      </c>
      <c r="S337" s="61" t="n">
        <f aca="false">S338</f>
        <v>-6955.5</v>
      </c>
      <c r="T337" s="62" t="n">
        <f aca="false">T338</f>
        <v>66577.66</v>
      </c>
      <c r="U337" s="63" t="n">
        <f aca="false">O337+R337</f>
        <v>391176.77</v>
      </c>
      <c r="V337" s="61" t="n">
        <f aca="false">P337+S337</f>
        <v>391176.77</v>
      </c>
      <c r="W337" s="61" t="n">
        <f aca="false">Q337+T337</f>
        <v>391633.3</v>
      </c>
    </row>
    <row r="338" customFormat="false" ht="22.5" hidden="false" customHeight="false" outlineLevel="0" collapsed="false">
      <c r="A338" s="51" t="s">
        <v>132</v>
      </c>
      <c r="B338" s="52" t="n">
        <v>63</v>
      </c>
      <c r="C338" s="53" t="n">
        <v>801</v>
      </c>
      <c r="D338" s="54" t="s">
        <v>136</v>
      </c>
      <c r="E338" s="55" t="n">
        <v>1</v>
      </c>
      <c r="F338" s="54" t="s">
        <v>22</v>
      </c>
      <c r="G338" s="56" t="s">
        <v>175</v>
      </c>
      <c r="H338" s="57" t="n">
        <v>600</v>
      </c>
      <c r="I338" s="58" t="n">
        <f aca="false">I339</f>
        <v>438083.02</v>
      </c>
      <c r="J338" s="58" t="n">
        <f aca="false">J339</f>
        <v>438083.02</v>
      </c>
      <c r="K338" s="59" t="n">
        <f aca="false">K339</f>
        <v>0</v>
      </c>
      <c r="L338" s="60" t="n">
        <f aca="false">L339</f>
        <v>-39950.75</v>
      </c>
      <c r="M338" s="61" t="n">
        <f aca="false">M339</f>
        <v>-39950.75</v>
      </c>
      <c r="N338" s="62" t="n">
        <f aca="false">N339</f>
        <v>325055.64</v>
      </c>
      <c r="O338" s="63" t="n">
        <f aca="false">I338+L338</f>
        <v>398132.27</v>
      </c>
      <c r="P338" s="61" t="n">
        <f aca="false">J338+M338</f>
        <v>398132.27</v>
      </c>
      <c r="Q338" s="64" t="n">
        <f aca="false">K338+N338</f>
        <v>325055.64</v>
      </c>
      <c r="R338" s="60" t="n">
        <f aca="false">R339</f>
        <v>-6955.5</v>
      </c>
      <c r="S338" s="61" t="n">
        <f aca="false">S339</f>
        <v>-6955.5</v>
      </c>
      <c r="T338" s="62" t="n">
        <f aca="false">T339</f>
        <v>66577.66</v>
      </c>
      <c r="U338" s="63" t="n">
        <f aca="false">O338+R338</f>
        <v>391176.77</v>
      </c>
      <c r="V338" s="61" t="n">
        <f aca="false">P338+S338</f>
        <v>391176.77</v>
      </c>
      <c r="W338" s="61" t="n">
        <f aca="false">Q338+T338</f>
        <v>391633.3</v>
      </c>
    </row>
    <row r="339" customFormat="false" ht="12.75" hidden="false" customHeight="false" outlineLevel="0" collapsed="false">
      <c r="A339" s="51" t="s">
        <v>133</v>
      </c>
      <c r="B339" s="52" t="n">
        <v>63</v>
      </c>
      <c r="C339" s="53" t="n">
        <v>801</v>
      </c>
      <c r="D339" s="54" t="s">
        <v>136</v>
      </c>
      <c r="E339" s="55" t="n">
        <v>1</v>
      </c>
      <c r="F339" s="54" t="s">
        <v>22</v>
      </c>
      <c r="G339" s="56" t="s">
        <v>175</v>
      </c>
      <c r="H339" s="57" t="n">
        <v>610</v>
      </c>
      <c r="I339" s="58" t="n">
        <f aca="false">364627.47+73455.55</f>
        <v>438083.02</v>
      </c>
      <c r="J339" s="58" t="n">
        <f aca="false">364627.47+73455.55</f>
        <v>438083.02</v>
      </c>
      <c r="K339" s="59" t="n">
        <v>0</v>
      </c>
      <c r="L339" s="60" t="n">
        <v>-39950.75</v>
      </c>
      <c r="M339" s="61" t="n">
        <v>-39950.75</v>
      </c>
      <c r="N339" s="62" t="n">
        <v>325055.64</v>
      </c>
      <c r="O339" s="63" t="n">
        <f aca="false">I339+L339</f>
        <v>398132.27</v>
      </c>
      <c r="P339" s="61" t="n">
        <f aca="false">J339+M339</f>
        <v>398132.27</v>
      </c>
      <c r="Q339" s="64" t="n">
        <f aca="false">K339+N339</f>
        <v>325055.64</v>
      </c>
      <c r="R339" s="60" t="n">
        <v>-6955.5</v>
      </c>
      <c r="S339" s="61" t="n">
        <v>-6955.5</v>
      </c>
      <c r="T339" s="62" t="n">
        <v>66577.66</v>
      </c>
      <c r="U339" s="63" t="n">
        <f aca="false">O339+R339</f>
        <v>391176.77</v>
      </c>
      <c r="V339" s="61" t="n">
        <f aca="false">P339+S339</f>
        <v>391176.77</v>
      </c>
      <c r="W339" s="61" t="n">
        <f aca="false">Q339+T339</f>
        <v>391633.3</v>
      </c>
    </row>
    <row r="340" customFormat="false" ht="33.75" hidden="false" customHeight="false" outlineLevel="0" collapsed="false">
      <c r="A340" s="51" t="s">
        <v>161</v>
      </c>
      <c r="B340" s="52" t="n">
        <v>63</v>
      </c>
      <c r="C340" s="53" t="n">
        <v>801</v>
      </c>
      <c r="D340" s="54" t="s">
        <v>136</v>
      </c>
      <c r="E340" s="55" t="n">
        <v>1</v>
      </c>
      <c r="F340" s="54" t="s">
        <v>22</v>
      </c>
      <c r="G340" s="56" t="s">
        <v>176</v>
      </c>
      <c r="H340" s="57"/>
      <c r="I340" s="58"/>
      <c r="J340" s="58"/>
      <c r="K340" s="59"/>
      <c r="L340" s="60"/>
      <c r="M340" s="61"/>
      <c r="N340" s="62"/>
      <c r="O340" s="63"/>
      <c r="P340" s="61"/>
      <c r="Q340" s="64"/>
      <c r="R340" s="60" t="n">
        <f aca="false">R341</f>
        <v>0</v>
      </c>
      <c r="S340" s="61" t="n">
        <f aca="false">S341</f>
        <v>1807228.92</v>
      </c>
      <c r="T340" s="62" t="n">
        <f aca="false">T341</f>
        <v>1807228.92</v>
      </c>
      <c r="U340" s="63" t="n">
        <f aca="false">O340+R340</f>
        <v>0</v>
      </c>
      <c r="V340" s="61" t="n">
        <f aca="false">P340+S340</f>
        <v>1807228.92</v>
      </c>
      <c r="W340" s="61" t="n">
        <f aca="false">Q340+T340</f>
        <v>1807228.92</v>
      </c>
    </row>
    <row r="341" customFormat="false" ht="22.5" hidden="false" customHeight="false" outlineLevel="0" collapsed="false">
      <c r="A341" s="51" t="s">
        <v>132</v>
      </c>
      <c r="B341" s="52" t="n">
        <v>63</v>
      </c>
      <c r="C341" s="53" t="n">
        <v>801</v>
      </c>
      <c r="D341" s="54" t="s">
        <v>136</v>
      </c>
      <c r="E341" s="55" t="n">
        <v>1</v>
      </c>
      <c r="F341" s="54" t="s">
        <v>22</v>
      </c>
      <c r="G341" s="56" t="s">
        <v>176</v>
      </c>
      <c r="H341" s="57" t="n">
        <v>600</v>
      </c>
      <c r="I341" s="58"/>
      <c r="J341" s="58"/>
      <c r="K341" s="59"/>
      <c r="L341" s="60"/>
      <c r="M341" s="61"/>
      <c r="N341" s="62"/>
      <c r="O341" s="63"/>
      <c r="P341" s="61"/>
      <c r="Q341" s="64"/>
      <c r="R341" s="60" t="n">
        <f aca="false">R342</f>
        <v>0</v>
      </c>
      <c r="S341" s="61" t="n">
        <f aca="false">S342</f>
        <v>1807228.92</v>
      </c>
      <c r="T341" s="62" t="n">
        <f aca="false">T342</f>
        <v>1807228.92</v>
      </c>
      <c r="U341" s="63" t="n">
        <f aca="false">O341+R341</f>
        <v>0</v>
      </c>
      <c r="V341" s="61" t="n">
        <f aca="false">P341+S341</f>
        <v>1807228.92</v>
      </c>
      <c r="W341" s="61" t="n">
        <f aca="false">Q341+T341</f>
        <v>1807228.92</v>
      </c>
    </row>
    <row r="342" customFormat="false" ht="12.75" hidden="false" customHeight="false" outlineLevel="0" collapsed="false">
      <c r="A342" s="51" t="s">
        <v>133</v>
      </c>
      <c r="B342" s="52" t="n">
        <v>63</v>
      </c>
      <c r="C342" s="53" t="n">
        <v>801</v>
      </c>
      <c r="D342" s="54" t="s">
        <v>136</v>
      </c>
      <c r="E342" s="55" t="n">
        <v>1</v>
      </c>
      <c r="F342" s="54" t="s">
        <v>22</v>
      </c>
      <c r="G342" s="56" t="s">
        <v>176</v>
      </c>
      <c r="H342" s="57" t="n">
        <v>610</v>
      </c>
      <c r="I342" s="58"/>
      <c r="J342" s="58"/>
      <c r="K342" s="59"/>
      <c r="L342" s="60"/>
      <c r="M342" s="61"/>
      <c r="N342" s="62"/>
      <c r="O342" s="63"/>
      <c r="P342" s="61"/>
      <c r="Q342" s="64"/>
      <c r="R342" s="60" t="n">
        <v>0</v>
      </c>
      <c r="S342" s="61" t="n">
        <f aca="false">1500000+307228.92</f>
        <v>1807228.92</v>
      </c>
      <c r="T342" s="62" t="n">
        <f aca="false">1500000+307228.92</f>
        <v>1807228.92</v>
      </c>
      <c r="U342" s="63" t="n">
        <f aca="false">O342+R342</f>
        <v>0</v>
      </c>
      <c r="V342" s="61" t="n">
        <f aca="false">P342+S342</f>
        <v>1807228.92</v>
      </c>
      <c r="W342" s="61" t="n">
        <f aca="false">Q342+T342</f>
        <v>1807228.92</v>
      </c>
    </row>
    <row r="343" customFormat="false" ht="33.75" hidden="false" customHeight="false" outlineLevel="0" collapsed="false">
      <c r="A343" s="51" t="s">
        <v>162</v>
      </c>
      <c r="B343" s="52" t="n">
        <v>63</v>
      </c>
      <c r="C343" s="53" t="n">
        <v>801</v>
      </c>
      <c r="D343" s="54" t="s">
        <v>136</v>
      </c>
      <c r="E343" s="55" t="n">
        <v>1</v>
      </c>
      <c r="F343" s="54" t="s">
        <v>22</v>
      </c>
      <c r="G343" s="56" t="s">
        <v>177</v>
      </c>
      <c r="H343" s="57"/>
      <c r="I343" s="58"/>
      <c r="J343" s="58"/>
      <c r="K343" s="59"/>
      <c r="L343" s="60"/>
      <c r="M343" s="61"/>
      <c r="N343" s="62"/>
      <c r="O343" s="63"/>
      <c r="P343" s="61"/>
      <c r="Q343" s="64"/>
      <c r="R343" s="60" t="n">
        <f aca="false">R344</f>
        <v>258175.63</v>
      </c>
      <c r="S343" s="61" t="n">
        <f aca="false">S344</f>
        <v>110646.65</v>
      </c>
      <c r="T343" s="62" t="n">
        <f aca="false">T344</f>
        <v>110646.65</v>
      </c>
      <c r="U343" s="63" t="n">
        <f aca="false">O343+R343</f>
        <v>258175.63</v>
      </c>
      <c r="V343" s="61" t="n">
        <f aca="false">P343+S343</f>
        <v>110646.65</v>
      </c>
      <c r="W343" s="61" t="n">
        <f aca="false">Q343+T343</f>
        <v>110646.65</v>
      </c>
    </row>
    <row r="344" customFormat="false" ht="22.5" hidden="false" customHeight="false" outlineLevel="0" collapsed="false">
      <c r="A344" s="51" t="s">
        <v>132</v>
      </c>
      <c r="B344" s="52" t="n">
        <v>63</v>
      </c>
      <c r="C344" s="53" t="n">
        <v>801</v>
      </c>
      <c r="D344" s="54" t="s">
        <v>136</v>
      </c>
      <c r="E344" s="55" t="n">
        <v>1</v>
      </c>
      <c r="F344" s="54" t="s">
        <v>22</v>
      </c>
      <c r="G344" s="56" t="s">
        <v>177</v>
      </c>
      <c r="H344" s="57" t="n">
        <v>600</v>
      </c>
      <c r="I344" s="58"/>
      <c r="J344" s="58"/>
      <c r="K344" s="59"/>
      <c r="L344" s="60"/>
      <c r="M344" s="61"/>
      <c r="N344" s="62"/>
      <c r="O344" s="63"/>
      <c r="P344" s="61"/>
      <c r="Q344" s="64"/>
      <c r="R344" s="60" t="n">
        <f aca="false">R345</f>
        <v>258175.63</v>
      </c>
      <c r="S344" s="61" t="n">
        <f aca="false">S345</f>
        <v>110646.65</v>
      </c>
      <c r="T344" s="62" t="n">
        <f aca="false">T345</f>
        <v>110646.65</v>
      </c>
      <c r="U344" s="63" t="n">
        <f aca="false">O344+R344</f>
        <v>258175.63</v>
      </c>
      <c r="V344" s="61" t="n">
        <f aca="false">P344+S344</f>
        <v>110646.65</v>
      </c>
      <c r="W344" s="61" t="n">
        <f aca="false">Q344+T344</f>
        <v>110646.65</v>
      </c>
    </row>
    <row r="345" customFormat="false" ht="12.75" hidden="false" customHeight="false" outlineLevel="0" collapsed="false">
      <c r="A345" s="51" t="s">
        <v>133</v>
      </c>
      <c r="B345" s="52" t="n">
        <v>63</v>
      </c>
      <c r="C345" s="53" t="n">
        <v>801</v>
      </c>
      <c r="D345" s="54" t="s">
        <v>136</v>
      </c>
      <c r="E345" s="55" t="n">
        <v>1</v>
      </c>
      <c r="F345" s="54" t="s">
        <v>22</v>
      </c>
      <c r="G345" s="56" t="s">
        <v>177</v>
      </c>
      <c r="H345" s="57" t="n">
        <v>610</v>
      </c>
      <c r="I345" s="58"/>
      <c r="J345" s="58"/>
      <c r="K345" s="59"/>
      <c r="L345" s="60"/>
      <c r="M345" s="61"/>
      <c r="N345" s="62"/>
      <c r="O345" s="63"/>
      <c r="P345" s="61"/>
      <c r="Q345" s="64"/>
      <c r="R345" s="60" t="n">
        <f aca="false">214285.77+43889.86</f>
        <v>258175.63</v>
      </c>
      <c r="S345" s="61" t="n">
        <f aca="false">91836.72+18809.93</f>
        <v>110646.65</v>
      </c>
      <c r="T345" s="62" t="n">
        <f aca="false">91836.72+18809.93</f>
        <v>110646.65</v>
      </c>
      <c r="U345" s="63" t="n">
        <f aca="false">O345+R345</f>
        <v>258175.63</v>
      </c>
      <c r="V345" s="61" t="n">
        <f aca="false">P345+S345</f>
        <v>110646.65</v>
      </c>
      <c r="W345" s="61" t="n">
        <f aca="false">Q345+T345</f>
        <v>110646.65</v>
      </c>
    </row>
    <row r="346" customFormat="false" ht="78.75" hidden="false" customHeight="false" outlineLevel="0" collapsed="false">
      <c r="A346" s="51" t="s">
        <v>178</v>
      </c>
      <c r="B346" s="52" t="n">
        <v>63</v>
      </c>
      <c r="C346" s="53" t="n">
        <v>801</v>
      </c>
      <c r="D346" s="54" t="s">
        <v>136</v>
      </c>
      <c r="E346" s="55" t="n">
        <v>1</v>
      </c>
      <c r="F346" s="54" t="s">
        <v>22</v>
      </c>
      <c r="G346" s="56" t="s">
        <v>179</v>
      </c>
      <c r="H346" s="57"/>
      <c r="I346" s="58" t="n">
        <f aca="false">I347</f>
        <v>91442.37</v>
      </c>
      <c r="J346" s="58" t="n">
        <v>0</v>
      </c>
      <c r="K346" s="59" t="n">
        <v>0</v>
      </c>
      <c r="L346" s="60" t="n">
        <f aca="false">L347</f>
        <v>0</v>
      </c>
      <c r="M346" s="61" t="n">
        <v>0</v>
      </c>
      <c r="N346" s="62" t="n">
        <v>0</v>
      </c>
      <c r="O346" s="63" t="n">
        <f aca="false">I346+L346</f>
        <v>91442.37</v>
      </c>
      <c r="P346" s="61" t="n">
        <f aca="false">J346+M346</f>
        <v>0</v>
      </c>
      <c r="Q346" s="64" t="n">
        <f aca="false">K346+N346</f>
        <v>0</v>
      </c>
      <c r="R346" s="60" t="n">
        <f aca="false">R347</f>
        <v>0</v>
      </c>
      <c r="S346" s="61" t="n">
        <v>0</v>
      </c>
      <c r="T346" s="62" t="n">
        <v>0</v>
      </c>
      <c r="U346" s="63" t="n">
        <f aca="false">O346+R346</f>
        <v>91442.37</v>
      </c>
      <c r="V346" s="61" t="n">
        <f aca="false">P346+S346</f>
        <v>0</v>
      </c>
      <c r="W346" s="61" t="n">
        <f aca="false">Q346+T346</f>
        <v>0</v>
      </c>
    </row>
    <row r="347" customFormat="false" ht="22.5" hidden="false" customHeight="false" outlineLevel="0" collapsed="false">
      <c r="A347" s="51" t="s">
        <v>132</v>
      </c>
      <c r="B347" s="52" t="n">
        <v>63</v>
      </c>
      <c r="C347" s="53" t="n">
        <v>801</v>
      </c>
      <c r="D347" s="54" t="s">
        <v>136</v>
      </c>
      <c r="E347" s="55" t="n">
        <v>1</v>
      </c>
      <c r="F347" s="54" t="s">
        <v>22</v>
      </c>
      <c r="G347" s="56" t="s">
        <v>179</v>
      </c>
      <c r="H347" s="57" t="n">
        <v>600</v>
      </c>
      <c r="I347" s="58" t="n">
        <f aca="false">I348</f>
        <v>91442.37</v>
      </c>
      <c r="J347" s="58" t="n">
        <v>0</v>
      </c>
      <c r="K347" s="59" t="n">
        <v>0</v>
      </c>
      <c r="L347" s="60" t="n">
        <f aca="false">L348</f>
        <v>0</v>
      </c>
      <c r="M347" s="61" t="n">
        <v>0</v>
      </c>
      <c r="N347" s="62" t="n">
        <v>0</v>
      </c>
      <c r="O347" s="63" t="n">
        <f aca="false">I347+L347</f>
        <v>91442.37</v>
      </c>
      <c r="P347" s="61" t="n">
        <f aca="false">J347+M347</f>
        <v>0</v>
      </c>
      <c r="Q347" s="64" t="n">
        <f aca="false">K347+N347</f>
        <v>0</v>
      </c>
      <c r="R347" s="60" t="n">
        <f aca="false">R348</f>
        <v>0</v>
      </c>
      <c r="S347" s="61" t="n">
        <v>0</v>
      </c>
      <c r="T347" s="62" t="n">
        <v>0</v>
      </c>
      <c r="U347" s="63" t="n">
        <f aca="false">O347+R347</f>
        <v>91442.37</v>
      </c>
      <c r="V347" s="61" t="n">
        <f aca="false">P347+S347</f>
        <v>0</v>
      </c>
      <c r="W347" s="61" t="n">
        <f aca="false">Q347+T347</f>
        <v>0</v>
      </c>
    </row>
    <row r="348" customFormat="false" ht="12.75" hidden="false" customHeight="false" outlineLevel="0" collapsed="false">
      <c r="A348" s="51" t="s">
        <v>133</v>
      </c>
      <c r="B348" s="52" t="n">
        <v>63</v>
      </c>
      <c r="C348" s="53" t="n">
        <v>801</v>
      </c>
      <c r="D348" s="54" t="s">
        <v>136</v>
      </c>
      <c r="E348" s="55" t="n">
        <v>1</v>
      </c>
      <c r="F348" s="54" t="s">
        <v>22</v>
      </c>
      <c r="G348" s="56" t="s">
        <v>179</v>
      </c>
      <c r="H348" s="57" t="n">
        <v>610</v>
      </c>
      <c r="I348" s="58" t="n">
        <f aca="false">41442.37+50000</f>
        <v>91442.37</v>
      </c>
      <c r="J348" s="58" t="n">
        <v>0</v>
      </c>
      <c r="K348" s="59" t="n">
        <v>0</v>
      </c>
      <c r="L348" s="60"/>
      <c r="M348" s="61"/>
      <c r="N348" s="62"/>
      <c r="O348" s="63" t="n">
        <f aca="false">I348+L348</f>
        <v>91442.37</v>
      </c>
      <c r="P348" s="61" t="n">
        <f aca="false">J348+M348</f>
        <v>0</v>
      </c>
      <c r="Q348" s="64" t="n">
        <f aca="false">K348+N348</f>
        <v>0</v>
      </c>
      <c r="R348" s="60"/>
      <c r="S348" s="61"/>
      <c r="T348" s="62"/>
      <c r="U348" s="63" t="n">
        <f aca="false">O348+R348</f>
        <v>91442.37</v>
      </c>
      <c r="V348" s="61" t="n">
        <f aca="false">P348+S348</f>
        <v>0</v>
      </c>
      <c r="W348" s="61" t="n">
        <f aca="false">Q348+T348</f>
        <v>0</v>
      </c>
    </row>
    <row r="349" customFormat="false" ht="12.75" hidden="false" customHeight="false" outlineLevel="0" collapsed="false">
      <c r="A349" s="51" t="s">
        <v>149</v>
      </c>
      <c r="B349" s="52" t="n">
        <v>63</v>
      </c>
      <c r="C349" s="53" t="n">
        <v>801</v>
      </c>
      <c r="D349" s="54" t="s">
        <v>136</v>
      </c>
      <c r="E349" s="55" t="n">
        <v>1</v>
      </c>
      <c r="F349" s="54" t="s">
        <v>150</v>
      </c>
      <c r="G349" s="56" t="n">
        <v>0</v>
      </c>
      <c r="H349" s="57"/>
      <c r="I349" s="58"/>
      <c r="J349" s="58"/>
      <c r="K349" s="59"/>
      <c r="L349" s="60" t="n">
        <f aca="false">L350+L353</f>
        <v>334672.04</v>
      </c>
      <c r="M349" s="61"/>
      <c r="N349" s="62"/>
      <c r="O349" s="63" t="n">
        <f aca="false">I349+L349</f>
        <v>334672.04</v>
      </c>
      <c r="P349" s="61" t="n">
        <f aca="false">J349+M349</f>
        <v>0</v>
      </c>
      <c r="Q349" s="64" t="n">
        <f aca="false">K349+N349</f>
        <v>0</v>
      </c>
      <c r="R349" s="60"/>
      <c r="S349" s="61"/>
      <c r="T349" s="62"/>
      <c r="U349" s="63" t="n">
        <f aca="false">O349+R349</f>
        <v>334672.04</v>
      </c>
      <c r="V349" s="61" t="n">
        <f aca="false">P349+S349</f>
        <v>0</v>
      </c>
      <c r="W349" s="61" t="n">
        <f aca="false">Q349+T349</f>
        <v>0</v>
      </c>
    </row>
    <row r="350" customFormat="false" ht="22.5" hidden="false" customHeight="false" outlineLevel="0" collapsed="false">
      <c r="A350" s="51" t="s">
        <v>151</v>
      </c>
      <c r="B350" s="52" t="n">
        <v>63</v>
      </c>
      <c r="C350" s="53" t="n">
        <v>801</v>
      </c>
      <c r="D350" s="54" t="s">
        <v>136</v>
      </c>
      <c r="E350" s="55" t="n">
        <v>1</v>
      </c>
      <c r="F350" s="54" t="s">
        <v>150</v>
      </c>
      <c r="G350" s="56" t="n">
        <v>55194</v>
      </c>
      <c r="H350" s="57"/>
      <c r="I350" s="58"/>
      <c r="J350" s="58"/>
      <c r="K350" s="59"/>
      <c r="L350" s="60" t="n">
        <f aca="false">L351</f>
        <v>66934.41</v>
      </c>
      <c r="M350" s="61"/>
      <c r="N350" s="62"/>
      <c r="O350" s="63" t="n">
        <f aca="false">I350+L350</f>
        <v>66934.41</v>
      </c>
      <c r="P350" s="61" t="n">
        <f aca="false">J350+M350</f>
        <v>0</v>
      </c>
      <c r="Q350" s="64" t="n">
        <f aca="false">K350+N350</f>
        <v>0</v>
      </c>
      <c r="R350" s="60" t="n">
        <f aca="false">R351</f>
        <v>0</v>
      </c>
      <c r="S350" s="61"/>
      <c r="T350" s="62"/>
      <c r="U350" s="63" t="n">
        <f aca="false">O350+R350</f>
        <v>66934.41</v>
      </c>
      <c r="V350" s="61" t="n">
        <f aca="false">P350+S350</f>
        <v>0</v>
      </c>
      <c r="W350" s="61" t="n">
        <f aca="false">Q350+T350</f>
        <v>0</v>
      </c>
    </row>
    <row r="351" customFormat="false" ht="22.5" hidden="false" customHeight="false" outlineLevel="0" collapsed="false">
      <c r="A351" s="51" t="s">
        <v>132</v>
      </c>
      <c r="B351" s="52" t="n">
        <v>63</v>
      </c>
      <c r="C351" s="53" t="n">
        <v>801</v>
      </c>
      <c r="D351" s="54" t="s">
        <v>136</v>
      </c>
      <c r="E351" s="55" t="n">
        <v>1</v>
      </c>
      <c r="F351" s="54" t="s">
        <v>150</v>
      </c>
      <c r="G351" s="56" t="n">
        <v>55194</v>
      </c>
      <c r="H351" s="57" t="n">
        <v>600</v>
      </c>
      <c r="I351" s="58"/>
      <c r="J351" s="58"/>
      <c r="K351" s="59"/>
      <c r="L351" s="60" t="n">
        <f aca="false">L352</f>
        <v>66934.41</v>
      </c>
      <c r="M351" s="61"/>
      <c r="N351" s="62"/>
      <c r="O351" s="63" t="n">
        <f aca="false">I351+L351</f>
        <v>66934.41</v>
      </c>
      <c r="P351" s="61" t="n">
        <f aca="false">J351+M351</f>
        <v>0</v>
      </c>
      <c r="Q351" s="64" t="n">
        <f aca="false">K351+N351</f>
        <v>0</v>
      </c>
      <c r="R351" s="60" t="n">
        <f aca="false">R352</f>
        <v>0</v>
      </c>
      <c r="S351" s="61"/>
      <c r="T351" s="62"/>
      <c r="U351" s="63" t="n">
        <f aca="false">O351+R351</f>
        <v>66934.41</v>
      </c>
      <c r="V351" s="61" t="n">
        <f aca="false">P351+S351</f>
        <v>0</v>
      </c>
      <c r="W351" s="61" t="n">
        <f aca="false">Q351+T351</f>
        <v>0</v>
      </c>
    </row>
    <row r="352" customFormat="false" ht="12.75" hidden="false" customHeight="false" outlineLevel="0" collapsed="false">
      <c r="A352" s="51" t="s">
        <v>133</v>
      </c>
      <c r="B352" s="52" t="n">
        <v>63</v>
      </c>
      <c r="C352" s="53" t="n">
        <v>801</v>
      </c>
      <c r="D352" s="54" t="s">
        <v>136</v>
      </c>
      <c r="E352" s="55" t="n">
        <v>1</v>
      </c>
      <c r="F352" s="54" t="s">
        <v>150</v>
      </c>
      <c r="G352" s="56" t="n">
        <v>55194</v>
      </c>
      <c r="H352" s="57" t="n">
        <v>610</v>
      </c>
      <c r="I352" s="58"/>
      <c r="J352" s="58"/>
      <c r="K352" s="59"/>
      <c r="L352" s="60" t="n">
        <v>66934.41</v>
      </c>
      <c r="M352" s="61" t="n">
        <v>0</v>
      </c>
      <c r="N352" s="62" t="n">
        <v>0</v>
      </c>
      <c r="O352" s="63" t="n">
        <f aca="false">I352+L352</f>
        <v>66934.41</v>
      </c>
      <c r="P352" s="61" t="n">
        <f aca="false">J352+M352</f>
        <v>0</v>
      </c>
      <c r="Q352" s="64" t="n">
        <f aca="false">K352+N352</f>
        <v>0</v>
      </c>
      <c r="R352" s="60"/>
      <c r="S352" s="61" t="n">
        <v>0</v>
      </c>
      <c r="T352" s="62" t="n">
        <v>0</v>
      </c>
      <c r="U352" s="63" t="n">
        <f aca="false">O352+R352</f>
        <v>66934.41</v>
      </c>
      <c r="V352" s="61" t="n">
        <f aca="false">P352+S352</f>
        <v>0</v>
      </c>
      <c r="W352" s="61" t="n">
        <f aca="false">Q352+T352</f>
        <v>0</v>
      </c>
    </row>
    <row r="353" customFormat="false" ht="22.5" hidden="false" customHeight="false" outlineLevel="0" collapsed="false">
      <c r="A353" s="51" t="s">
        <v>180</v>
      </c>
      <c r="B353" s="52" t="n">
        <v>63</v>
      </c>
      <c r="C353" s="53" t="n">
        <v>801</v>
      </c>
      <c r="D353" s="54" t="s">
        <v>136</v>
      </c>
      <c r="E353" s="55" t="n">
        <v>1</v>
      </c>
      <c r="F353" s="54" t="s">
        <v>150</v>
      </c>
      <c r="G353" s="56" t="n">
        <v>55196</v>
      </c>
      <c r="H353" s="57"/>
      <c r="I353" s="58"/>
      <c r="J353" s="58"/>
      <c r="K353" s="59"/>
      <c r="L353" s="60" t="n">
        <f aca="false">L354</f>
        <v>267737.63</v>
      </c>
      <c r="M353" s="61"/>
      <c r="N353" s="62"/>
      <c r="O353" s="63" t="n">
        <f aca="false">I353+L353</f>
        <v>267737.63</v>
      </c>
      <c r="P353" s="61" t="n">
        <f aca="false">J353+M353</f>
        <v>0</v>
      </c>
      <c r="Q353" s="64" t="n">
        <f aca="false">K353+N353</f>
        <v>0</v>
      </c>
      <c r="R353" s="60" t="n">
        <f aca="false">R354</f>
        <v>0</v>
      </c>
      <c r="S353" s="61"/>
      <c r="T353" s="62"/>
      <c r="U353" s="63" t="n">
        <f aca="false">O353+R353</f>
        <v>267737.63</v>
      </c>
      <c r="V353" s="61" t="n">
        <f aca="false">P353+S353</f>
        <v>0</v>
      </c>
      <c r="W353" s="61" t="n">
        <f aca="false">Q353+T353</f>
        <v>0</v>
      </c>
    </row>
    <row r="354" customFormat="false" ht="22.5" hidden="false" customHeight="false" outlineLevel="0" collapsed="false">
      <c r="A354" s="51" t="s">
        <v>132</v>
      </c>
      <c r="B354" s="52" t="n">
        <v>63</v>
      </c>
      <c r="C354" s="53" t="n">
        <v>801</v>
      </c>
      <c r="D354" s="54" t="s">
        <v>136</v>
      </c>
      <c r="E354" s="55" t="n">
        <v>1</v>
      </c>
      <c r="F354" s="54" t="s">
        <v>150</v>
      </c>
      <c r="G354" s="56" t="n">
        <v>55196</v>
      </c>
      <c r="H354" s="57" t="n">
        <v>600</v>
      </c>
      <c r="I354" s="58"/>
      <c r="J354" s="58"/>
      <c r="K354" s="59"/>
      <c r="L354" s="60" t="n">
        <f aca="false">L355</f>
        <v>267737.63</v>
      </c>
      <c r="M354" s="61"/>
      <c r="N354" s="62"/>
      <c r="O354" s="63" t="n">
        <f aca="false">I354+L354</f>
        <v>267737.63</v>
      </c>
      <c r="P354" s="61" t="n">
        <f aca="false">J354+M354</f>
        <v>0</v>
      </c>
      <c r="Q354" s="64" t="n">
        <f aca="false">K354+N354</f>
        <v>0</v>
      </c>
      <c r="R354" s="60" t="n">
        <f aca="false">R355</f>
        <v>0</v>
      </c>
      <c r="S354" s="61"/>
      <c r="T354" s="62"/>
      <c r="U354" s="63" t="n">
        <f aca="false">O354+R354</f>
        <v>267737.63</v>
      </c>
      <c r="V354" s="61" t="n">
        <f aca="false">P354+S354</f>
        <v>0</v>
      </c>
      <c r="W354" s="61" t="n">
        <f aca="false">Q354+T354</f>
        <v>0</v>
      </c>
    </row>
    <row r="355" customFormat="false" ht="12.75" hidden="false" customHeight="false" outlineLevel="0" collapsed="false">
      <c r="A355" s="51" t="s">
        <v>133</v>
      </c>
      <c r="B355" s="52" t="n">
        <v>63</v>
      </c>
      <c r="C355" s="53" t="n">
        <v>801</v>
      </c>
      <c r="D355" s="54" t="s">
        <v>136</v>
      </c>
      <c r="E355" s="55" t="n">
        <v>1</v>
      </c>
      <c r="F355" s="54" t="s">
        <v>150</v>
      </c>
      <c r="G355" s="56" t="n">
        <v>55196</v>
      </c>
      <c r="H355" s="57" t="n">
        <v>610</v>
      </c>
      <c r="I355" s="58"/>
      <c r="J355" s="58"/>
      <c r="K355" s="59"/>
      <c r="L355" s="60" t="n">
        <v>267737.63</v>
      </c>
      <c r="M355" s="61"/>
      <c r="N355" s="62"/>
      <c r="O355" s="63" t="n">
        <f aca="false">I355+L355</f>
        <v>267737.63</v>
      </c>
      <c r="P355" s="61" t="n">
        <f aca="false">J355+M355</f>
        <v>0</v>
      </c>
      <c r="Q355" s="64" t="n">
        <f aca="false">K355+N355</f>
        <v>0</v>
      </c>
      <c r="R355" s="60"/>
      <c r="S355" s="61"/>
      <c r="T355" s="62"/>
      <c r="U355" s="63" t="n">
        <f aca="false">O355+R355</f>
        <v>267737.63</v>
      </c>
      <c r="V355" s="61" t="n">
        <f aca="false">P355+S355</f>
        <v>0</v>
      </c>
      <c r="W355" s="61" t="n">
        <f aca="false">Q355+T355</f>
        <v>0</v>
      </c>
    </row>
    <row r="356" customFormat="false" ht="12.75" hidden="false" customHeight="false" outlineLevel="0" collapsed="false">
      <c r="A356" s="51" t="s">
        <v>181</v>
      </c>
      <c r="B356" s="52" t="n">
        <v>63</v>
      </c>
      <c r="C356" s="53" t="n">
        <v>804</v>
      </c>
      <c r="D356" s="54"/>
      <c r="E356" s="55"/>
      <c r="F356" s="54"/>
      <c r="G356" s="56"/>
      <c r="H356" s="57"/>
      <c r="I356" s="58" t="n">
        <f aca="false">I357</f>
        <v>2823480</v>
      </c>
      <c r="J356" s="58" t="n">
        <f aca="false">J357</f>
        <v>2963278</v>
      </c>
      <c r="K356" s="59" t="n">
        <f aca="false">K357</f>
        <v>3078322</v>
      </c>
      <c r="L356" s="60" t="n">
        <f aca="false">L357</f>
        <v>0</v>
      </c>
      <c r="M356" s="61" t="n">
        <f aca="false">M357</f>
        <v>0</v>
      </c>
      <c r="N356" s="62" t="n">
        <f aca="false">N357</f>
        <v>0</v>
      </c>
      <c r="O356" s="63" t="n">
        <f aca="false">I356+L356</f>
        <v>2823480</v>
      </c>
      <c r="P356" s="61" t="n">
        <f aca="false">J356+M356</f>
        <v>2963278</v>
      </c>
      <c r="Q356" s="64" t="n">
        <f aca="false">K356+N356</f>
        <v>3078322</v>
      </c>
      <c r="R356" s="60" t="n">
        <f aca="false">R357</f>
        <v>19760</v>
      </c>
      <c r="S356" s="61" t="n">
        <f aca="false">S357</f>
        <v>0</v>
      </c>
      <c r="T356" s="62" t="n">
        <f aca="false">T357</f>
        <v>0</v>
      </c>
      <c r="U356" s="63" t="n">
        <f aca="false">O356+R356</f>
        <v>2843240</v>
      </c>
      <c r="V356" s="61" t="n">
        <f aca="false">P356+S356</f>
        <v>2963278</v>
      </c>
      <c r="W356" s="61" t="n">
        <f aca="false">Q356+T356</f>
        <v>3078322</v>
      </c>
    </row>
    <row r="357" customFormat="false" ht="33.75" hidden="false" customHeight="false" outlineLevel="0" collapsed="false">
      <c r="A357" s="65" t="s">
        <v>129</v>
      </c>
      <c r="B357" s="52" t="n">
        <v>63</v>
      </c>
      <c r="C357" s="53" t="n">
        <v>804</v>
      </c>
      <c r="D357" s="54" t="s">
        <v>136</v>
      </c>
      <c r="E357" s="55" t="s">
        <v>21</v>
      </c>
      <c r="F357" s="54" t="s">
        <v>22</v>
      </c>
      <c r="G357" s="56" t="s">
        <v>23</v>
      </c>
      <c r="H357" s="57"/>
      <c r="I357" s="58" t="n">
        <f aca="false">I358</f>
        <v>2823480</v>
      </c>
      <c r="J357" s="58" t="n">
        <f aca="false">J358</f>
        <v>2963278</v>
      </c>
      <c r="K357" s="59" t="n">
        <f aca="false">K358</f>
        <v>3078322</v>
      </c>
      <c r="L357" s="60" t="n">
        <f aca="false">L358</f>
        <v>0</v>
      </c>
      <c r="M357" s="61" t="n">
        <f aca="false">M358</f>
        <v>0</v>
      </c>
      <c r="N357" s="62" t="n">
        <f aca="false">N358</f>
        <v>0</v>
      </c>
      <c r="O357" s="63" t="n">
        <f aca="false">I357+L357</f>
        <v>2823480</v>
      </c>
      <c r="P357" s="61" t="n">
        <f aca="false">J357+M357</f>
        <v>2963278</v>
      </c>
      <c r="Q357" s="64" t="n">
        <f aca="false">K357+N357</f>
        <v>3078322</v>
      </c>
      <c r="R357" s="60" t="n">
        <f aca="false">R358</f>
        <v>19760</v>
      </c>
      <c r="S357" s="61" t="n">
        <f aca="false">S358</f>
        <v>0</v>
      </c>
      <c r="T357" s="62" t="n">
        <f aca="false">T358</f>
        <v>0</v>
      </c>
      <c r="U357" s="63" t="n">
        <f aca="false">O357+R357</f>
        <v>2843240</v>
      </c>
      <c r="V357" s="61" t="n">
        <f aca="false">P357+S357</f>
        <v>2963278</v>
      </c>
      <c r="W357" s="61" t="n">
        <f aca="false">Q357+T357</f>
        <v>3078322</v>
      </c>
    </row>
    <row r="358" customFormat="false" ht="12.75" hidden="false" customHeight="false" outlineLevel="0" collapsed="false">
      <c r="A358" s="65" t="s">
        <v>152</v>
      </c>
      <c r="B358" s="52" t="n">
        <v>63</v>
      </c>
      <c r="C358" s="53" t="n">
        <v>804</v>
      </c>
      <c r="D358" s="54" t="s">
        <v>136</v>
      </c>
      <c r="E358" s="55" t="n">
        <v>1</v>
      </c>
      <c r="F358" s="54" t="s">
        <v>22</v>
      </c>
      <c r="G358" s="56" t="s">
        <v>23</v>
      </c>
      <c r="H358" s="57"/>
      <c r="I358" s="58" t="n">
        <f aca="false">I359</f>
        <v>2823480</v>
      </c>
      <c r="J358" s="58" t="n">
        <f aca="false">J359</f>
        <v>2963278</v>
      </c>
      <c r="K358" s="59" t="n">
        <f aca="false">K359</f>
        <v>3078322</v>
      </c>
      <c r="L358" s="60" t="n">
        <f aca="false">L359</f>
        <v>0</v>
      </c>
      <c r="M358" s="61" t="n">
        <f aca="false">M359</f>
        <v>0</v>
      </c>
      <c r="N358" s="62" t="n">
        <f aca="false">N359</f>
        <v>0</v>
      </c>
      <c r="O358" s="63" t="n">
        <f aca="false">I358+L358</f>
        <v>2823480</v>
      </c>
      <c r="P358" s="61" t="n">
        <f aca="false">J358+M358</f>
        <v>2963278</v>
      </c>
      <c r="Q358" s="64" t="n">
        <f aca="false">K358+N358</f>
        <v>3078322</v>
      </c>
      <c r="R358" s="60" t="n">
        <f aca="false">R359</f>
        <v>19760</v>
      </c>
      <c r="S358" s="61" t="n">
        <f aca="false">S359</f>
        <v>0</v>
      </c>
      <c r="T358" s="62" t="n">
        <f aca="false">T359</f>
        <v>0</v>
      </c>
      <c r="U358" s="63" t="n">
        <f aca="false">O358+R358</f>
        <v>2843240</v>
      </c>
      <c r="V358" s="61" t="n">
        <f aca="false">P358+S358</f>
        <v>2963278</v>
      </c>
      <c r="W358" s="61" t="n">
        <f aca="false">Q358+T358</f>
        <v>3078322</v>
      </c>
    </row>
    <row r="359" customFormat="false" ht="22.5" hidden="false" customHeight="false" outlineLevel="0" collapsed="false">
      <c r="A359" s="51" t="s">
        <v>95</v>
      </c>
      <c r="B359" s="52" t="n">
        <v>63</v>
      </c>
      <c r="C359" s="53" t="n">
        <v>804</v>
      </c>
      <c r="D359" s="54" t="s">
        <v>136</v>
      </c>
      <c r="E359" s="55" t="n">
        <v>1</v>
      </c>
      <c r="F359" s="54" t="s">
        <v>22</v>
      </c>
      <c r="G359" s="56" t="s">
        <v>96</v>
      </c>
      <c r="H359" s="57"/>
      <c r="I359" s="58" t="n">
        <f aca="false">I360+I362</f>
        <v>2823480</v>
      </c>
      <c r="J359" s="58" t="n">
        <f aca="false">J360+J362</f>
        <v>2963278</v>
      </c>
      <c r="K359" s="59" t="n">
        <f aca="false">K360+K362</f>
        <v>3078322</v>
      </c>
      <c r="L359" s="60" t="n">
        <f aca="false">L360+L362</f>
        <v>0</v>
      </c>
      <c r="M359" s="61" t="n">
        <f aca="false">M360+M362</f>
        <v>0</v>
      </c>
      <c r="N359" s="62" t="n">
        <f aca="false">N360+N362</f>
        <v>0</v>
      </c>
      <c r="O359" s="63" t="n">
        <f aca="false">I359+L359</f>
        <v>2823480</v>
      </c>
      <c r="P359" s="61" t="n">
        <f aca="false">J359+M359</f>
        <v>2963278</v>
      </c>
      <c r="Q359" s="64" t="n">
        <f aca="false">K359+N359</f>
        <v>3078322</v>
      </c>
      <c r="R359" s="60" t="n">
        <f aca="false">R360+R362</f>
        <v>19760</v>
      </c>
      <c r="S359" s="61" t="n">
        <f aca="false">S360+S362</f>
        <v>0</v>
      </c>
      <c r="T359" s="62" t="n">
        <f aca="false">T360+T362</f>
        <v>0</v>
      </c>
      <c r="U359" s="63" t="n">
        <f aca="false">O359+R359</f>
        <v>2843240</v>
      </c>
      <c r="V359" s="61" t="n">
        <f aca="false">P359+S359</f>
        <v>2963278</v>
      </c>
      <c r="W359" s="61" t="n">
        <f aca="false">Q359+T359</f>
        <v>3078322</v>
      </c>
    </row>
    <row r="360" customFormat="false" ht="48.75" hidden="false" customHeight="true" outlineLevel="0" collapsed="false">
      <c r="A360" s="51" t="s">
        <v>64</v>
      </c>
      <c r="B360" s="52" t="n">
        <v>63</v>
      </c>
      <c r="C360" s="53" t="n">
        <v>804</v>
      </c>
      <c r="D360" s="54" t="s">
        <v>136</v>
      </c>
      <c r="E360" s="55" t="n">
        <v>1</v>
      </c>
      <c r="F360" s="54" t="s">
        <v>22</v>
      </c>
      <c r="G360" s="56" t="s">
        <v>96</v>
      </c>
      <c r="H360" s="57" t="n">
        <v>100</v>
      </c>
      <c r="I360" s="58" t="n">
        <f aca="false">I361</f>
        <v>2803480</v>
      </c>
      <c r="J360" s="58" t="n">
        <f aca="false">J361</f>
        <v>2943278</v>
      </c>
      <c r="K360" s="59" t="n">
        <f aca="false">K361</f>
        <v>3058322</v>
      </c>
      <c r="L360" s="60" t="n">
        <f aca="false">L361</f>
        <v>0</v>
      </c>
      <c r="M360" s="61" t="n">
        <f aca="false">M361</f>
        <v>0</v>
      </c>
      <c r="N360" s="62" t="n">
        <f aca="false">N361</f>
        <v>0</v>
      </c>
      <c r="O360" s="63" t="n">
        <f aca="false">I360+L360</f>
        <v>2803480</v>
      </c>
      <c r="P360" s="61" t="n">
        <f aca="false">J360+M360</f>
        <v>2943278</v>
      </c>
      <c r="Q360" s="64" t="n">
        <f aca="false">K360+N360</f>
        <v>3058322</v>
      </c>
      <c r="R360" s="60" t="n">
        <f aca="false">R361</f>
        <v>19760</v>
      </c>
      <c r="S360" s="61" t="n">
        <f aca="false">S361</f>
        <v>0</v>
      </c>
      <c r="T360" s="62" t="n">
        <f aca="false">T361</f>
        <v>0</v>
      </c>
      <c r="U360" s="63" t="n">
        <f aca="false">O360+R360</f>
        <v>2823240</v>
      </c>
      <c r="V360" s="61" t="n">
        <f aca="false">P360+S360</f>
        <v>2943278</v>
      </c>
      <c r="W360" s="61" t="n">
        <f aca="false">Q360+T360</f>
        <v>3058322</v>
      </c>
    </row>
    <row r="361" customFormat="false" ht="22.5" hidden="false" customHeight="false" outlineLevel="0" collapsed="false">
      <c r="A361" s="51" t="s">
        <v>97</v>
      </c>
      <c r="B361" s="52" t="n">
        <v>63</v>
      </c>
      <c r="C361" s="53" t="n">
        <v>804</v>
      </c>
      <c r="D361" s="54" t="s">
        <v>136</v>
      </c>
      <c r="E361" s="55" t="n">
        <v>1</v>
      </c>
      <c r="F361" s="54" t="s">
        <v>22</v>
      </c>
      <c r="G361" s="56" t="s">
        <v>96</v>
      </c>
      <c r="H361" s="57" t="n">
        <v>120</v>
      </c>
      <c r="I361" s="58" t="n">
        <v>2803480</v>
      </c>
      <c r="J361" s="58" t="n">
        <v>2943278</v>
      </c>
      <c r="K361" s="59" t="n">
        <v>3058322</v>
      </c>
      <c r="L361" s="60"/>
      <c r="M361" s="61"/>
      <c r="N361" s="62"/>
      <c r="O361" s="63" t="n">
        <f aca="false">I361+L361</f>
        <v>2803480</v>
      </c>
      <c r="P361" s="61" t="n">
        <f aca="false">J361+M361</f>
        <v>2943278</v>
      </c>
      <c r="Q361" s="64" t="n">
        <f aca="false">K361+N361</f>
        <v>3058322</v>
      </c>
      <c r="R361" s="60" t="n">
        <v>19760</v>
      </c>
      <c r="S361" s="61"/>
      <c r="T361" s="62"/>
      <c r="U361" s="63" t="n">
        <f aca="false">O361+R361</f>
        <v>2823240</v>
      </c>
      <c r="V361" s="61" t="n">
        <f aca="false">P361+S361</f>
        <v>2943278</v>
      </c>
      <c r="W361" s="61" t="n">
        <f aca="false">Q361+T361</f>
        <v>3058322</v>
      </c>
    </row>
    <row r="362" customFormat="false" ht="22.5" hidden="false" customHeight="false" outlineLevel="0" collapsed="false">
      <c r="A362" s="51" t="s">
        <v>27</v>
      </c>
      <c r="B362" s="52" t="n">
        <v>63</v>
      </c>
      <c r="C362" s="53" t="n">
        <v>804</v>
      </c>
      <c r="D362" s="54" t="s">
        <v>136</v>
      </c>
      <c r="E362" s="55" t="n">
        <v>1</v>
      </c>
      <c r="F362" s="54" t="s">
        <v>22</v>
      </c>
      <c r="G362" s="56" t="s">
        <v>96</v>
      </c>
      <c r="H362" s="57" t="n">
        <v>200</v>
      </c>
      <c r="I362" s="58" t="n">
        <f aca="false">I363</f>
        <v>20000</v>
      </c>
      <c r="J362" s="58" t="n">
        <f aca="false">J363</f>
        <v>20000</v>
      </c>
      <c r="K362" s="59" t="n">
        <f aca="false">K363</f>
        <v>20000</v>
      </c>
      <c r="L362" s="60" t="n">
        <f aca="false">L363</f>
        <v>0</v>
      </c>
      <c r="M362" s="61" t="n">
        <f aca="false">M363</f>
        <v>0</v>
      </c>
      <c r="N362" s="62" t="n">
        <f aca="false">N363</f>
        <v>0</v>
      </c>
      <c r="O362" s="63" t="n">
        <f aca="false">I362+L362</f>
        <v>20000</v>
      </c>
      <c r="P362" s="61" t="n">
        <f aca="false">J362+M362</f>
        <v>20000</v>
      </c>
      <c r="Q362" s="64" t="n">
        <f aca="false">K362+N362</f>
        <v>20000</v>
      </c>
      <c r="R362" s="60" t="n">
        <f aca="false">R363</f>
        <v>0</v>
      </c>
      <c r="S362" s="61" t="n">
        <f aca="false">S363</f>
        <v>0</v>
      </c>
      <c r="T362" s="62" t="n">
        <f aca="false">T363</f>
        <v>0</v>
      </c>
      <c r="U362" s="63" t="n">
        <f aca="false">O362+R362</f>
        <v>20000</v>
      </c>
      <c r="V362" s="61" t="n">
        <f aca="false">P362+S362</f>
        <v>20000</v>
      </c>
      <c r="W362" s="61" t="n">
        <f aca="false">Q362+T362</f>
        <v>20000</v>
      </c>
    </row>
    <row r="363" customFormat="false" ht="22.5" hidden="false" customHeight="false" outlineLevel="0" collapsed="false">
      <c r="A363" s="51" t="s">
        <v>28</v>
      </c>
      <c r="B363" s="52" t="n">
        <v>63</v>
      </c>
      <c r="C363" s="53" t="n">
        <v>804</v>
      </c>
      <c r="D363" s="54" t="s">
        <v>136</v>
      </c>
      <c r="E363" s="55" t="n">
        <v>1</v>
      </c>
      <c r="F363" s="54" t="s">
        <v>22</v>
      </c>
      <c r="G363" s="56" t="s">
        <v>96</v>
      </c>
      <c r="H363" s="57" t="n">
        <v>240</v>
      </c>
      <c r="I363" s="58" t="n">
        <v>20000</v>
      </c>
      <c r="J363" s="58" t="n">
        <v>20000</v>
      </c>
      <c r="K363" s="59" t="n">
        <v>20000</v>
      </c>
      <c r="L363" s="60"/>
      <c r="M363" s="61"/>
      <c r="N363" s="62"/>
      <c r="O363" s="63" t="n">
        <f aca="false">I363+L363</f>
        <v>20000</v>
      </c>
      <c r="P363" s="61" t="n">
        <f aca="false">J363+M363</f>
        <v>20000</v>
      </c>
      <c r="Q363" s="64" t="n">
        <f aca="false">K363+N363</f>
        <v>20000</v>
      </c>
      <c r="R363" s="60"/>
      <c r="S363" s="61"/>
      <c r="T363" s="62"/>
      <c r="U363" s="63" t="n">
        <f aca="false">O363+R363</f>
        <v>20000</v>
      </c>
      <c r="V363" s="61" t="n">
        <f aca="false">P363+S363</f>
        <v>20000</v>
      </c>
      <c r="W363" s="61" t="n">
        <f aca="false">Q363+T363</f>
        <v>20000</v>
      </c>
    </row>
    <row r="364" s="50" customFormat="true" ht="33.75" hidden="false" customHeight="false" outlineLevel="0" collapsed="false">
      <c r="A364" s="65" t="s">
        <v>182</v>
      </c>
      <c r="B364" s="83" t="n">
        <v>78</v>
      </c>
      <c r="C364" s="84"/>
      <c r="D364" s="85"/>
      <c r="E364" s="86"/>
      <c r="F364" s="85"/>
      <c r="G364" s="87"/>
      <c r="H364" s="88"/>
      <c r="I364" s="89" t="n">
        <f aca="false">I365+I372+I517+I539</f>
        <v>921432881.82</v>
      </c>
      <c r="J364" s="89" t="n">
        <f aca="false">J365+J372+J517+J539</f>
        <v>954235469.79</v>
      </c>
      <c r="K364" s="90" t="n">
        <f aca="false">K365+K372+K517+K539</f>
        <v>986871212.33</v>
      </c>
      <c r="L364" s="91" t="n">
        <f aca="false">L365+L372+L517+L539</f>
        <v>427983.28</v>
      </c>
      <c r="M364" s="92" t="n">
        <f aca="false">M365+M372+M517+M539</f>
        <v>64084373.58</v>
      </c>
      <c r="N364" s="93" t="n">
        <f aca="false">N365+N372+N517+N539</f>
        <v>64584955.69</v>
      </c>
      <c r="O364" s="94" t="n">
        <f aca="false">I364+L364</f>
        <v>921860865.1</v>
      </c>
      <c r="P364" s="92" t="n">
        <f aca="false">J364+M364</f>
        <v>1018319843.37</v>
      </c>
      <c r="Q364" s="95" t="n">
        <f aca="false">K364+N364</f>
        <v>1051456168.02</v>
      </c>
      <c r="R364" s="91" t="n">
        <f aca="false">R365+R372+R517+R539</f>
        <v>15120654.39</v>
      </c>
      <c r="S364" s="92" t="n">
        <f aca="false">S365+S372+S517+S539</f>
        <v>167579.15</v>
      </c>
      <c r="T364" s="93" t="n">
        <f aca="false">T365+T372+T517+T539</f>
        <v>116179.94</v>
      </c>
      <c r="U364" s="94" t="n">
        <f aca="false">O364+R364</f>
        <v>936981519.49</v>
      </c>
      <c r="V364" s="92" t="n">
        <f aca="false">P364+S364</f>
        <v>1018487422.52</v>
      </c>
      <c r="W364" s="92" t="n">
        <f aca="false">Q364+T364</f>
        <v>1051572347.96</v>
      </c>
    </row>
    <row r="365" customFormat="false" ht="12.75" hidden="false" customHeight="false" outlineLevel="0" collapsed="false">
      <c r="A365" s="51" t="s">
        <v>17</v>
      </c>
      <c r="B365" s="52" t="n">
        <v>78</v>
      </c>
      <c r="C365" s="53" t="n">
        <v>100</v>
      </c>
      <c r="D365" s="54"/>
      <c r="E365" s="55"/>
      <c r="F365" s="54"/>
      <c r="G365" s="56"/>
      <c r="H365" s="57"/>
      <c r="I365" s="58" t="n">
        <f aca="false">I366</f>
        <v>101500</v>
      </c>
      <c r="J365" s="58" t="n">
        <f aca="false">J366</f>
        <v>101500</v>
      </c>
      <c r="K365" s="59" t="n">
        <f aca="false">K366</f>
        <v>101500</v>
      </c>
      <c r="L365" s="60" t="n">
        <f aca="false">L366</f>
        <v>0</v>
      </c>
      <c r="M365" s="61" t="n">
        <f aca="false">M366</f>
        <v>0</v>
      </c>
      <c r="N365" s="62" t="n">
        <f aca="false">N366</f>
        <v>0</v>
      </c>
      <c r="O365" s="63" t="n">
        <f aca="false">I365+L365</f>
        <v>101500</v>
      </c>
      <c r="P365" s="61" t="n">
        <f aca="false">J365+M365</f>
        <v>101500</v>
      </c>
      <c r="Q365" s="64" t="n">
        <f aca="false">K365+N365</f>
        <v>101500</v>
      </c>
      <c r="R365" s="60" t="n">
        <f aca="false">R366</f>
        <v>0</v>
      </c>
      <c r="S365" s="61" t="n">
        <f aca="false">S366</f>
        <v>0</v>
      </c>
      <c r="T365" s="62" t="n">
        <f aca="false">T366</f>
        <v>0</v>
      </c>
      <c r="U365" s="63" t="n">
        <f aca="false">O365+R365</f>
        <v>101500</v>
      </c>
      <c r="V365" s="61" t="n">
        <f aca="false">P365+S365</f>
        <v>101500</v>
      </c>
      <c r="W365" s="61" t="n">
        <f aca="false">Q365+T365</f>
        <v>101500</v>
      </c>
    </row>
    <row r="366" customFormat="false" ht="12.75" hidden="false" customHeight="false" outlineLevel="0" collapsed="false">
      <c r="A366" s="51" t="s">
        <v>29</v>
      </c>
      <c r="B366" s="52" t="n">
        <v>78</v>
      </c>
      <c r="C366" s="53" t="n">
        <v>113</v>
      </c>
      <c r="D366" s="54"/>
      <c r="E366" s="55"/>
      <c r="F366" s="54"/>
      <c r="G366" s="56"/>
      <c r="H366" s="57"/>
      <c r="I366" s="58" t="n">
        <f aca="false">I367</f>
        <v>101500</v>
      </c>
      <c r="J366" s="58" t="n">
        <f aca="false">J367</f>
        <v>101500</v>
      </c>
      <c r="K366" s="59" t="n">
        <f aca="false">K367</f>
        <v>101500</v>
      </c>
      <c r="L366" s="60" t="n">
        <f aca="false">L367</f>
        <v>0</v>
      </c>
      <c r="M366" s="61" t="n">
        <f aca="false">M367</f>
        <v>0</v>
      </c>
      <c r="N366" s="62" t="n">
        <f aca="false">N367</f>
        <v>0</v>
      </c>
      <c r="O366" s="63" t="n">
        <f aca="false">I366+L366</f>
        <v>101500</v>
      </c>
      <c r="P366" s="61" t="n">
        <f aca="false">J366+M366</f>
        <v>101500</v>
      </c>
      <c r="Q366" s="64" t="n">
        <f aca="false">K366+N366</f>
        <v>101500</v>
      </c>
      <c r="R366" s="60" t="n">
        <f aca="false">R367</f>
        <v>0</v>
      </c>
      <c r="S366" s="61" t="n">
        <f aca="false">S367</f>
        <v>0</v>
      </c>
      <c r="T366" s="62" t="n">
        <f aca="false">T367</f>
        <v>0</v>
      </c>
      <c r="U366" s="63" t="n">
        <f aca="false">O366+R366</f>
        <v>101500</v>
      </c>
      <c r="V366" s="61" t="n">
        <f aca="false">P366+S366</f>
        <v>101500</v>
      </c>
      <c r="W366" s="61" t="n">
        <f aca="false">Q366+T366</f>
        <v>101500</v>
      </c>
    </row>
    <row r="367" customFormat="false" ht="51.75" hidden="false" customHeight="true" outlineLevel="0" collapsed="false">
      <c r="A367" s="65" t="s">
        <v>32</v>
      </c>
      <c r="B367" s="52" t="n">
        <v>78</v>
      </c>
      <c r="C367" s="53" t="n">
        <v>113</v>
      </c>
      <c r="D367" s="54" t="n">
        <v>11</v>
      </c>
      <c r="E367" s="55" t="n">
        <v>0</v>
      </c>
      <c r="F367" s="54" t="n">
        <v>0</v>
      </c>
      <c r="G367" s="56" t="n">
        <v>0</v>
      </c>
      <c r="H367" s="57"/>
      <c r="I367" s="58" t="n">
        <f aca="false">I368</f>
        <v>101500</v>
      </c>
      <c r="J367" s="58" t="n">
        <f aca="false">J368</f>
        <v>101500</v>
      </c>
      <c r="K367" s="59" t="n">
        <f aca="false">K368</f>
        <v>101500</v>
      </c>
      <c r="L367" s="60" t="n">
        <f aca="false">L368</f>
        <v>0</v>
      </c>
      <c r="M367" s="61" t="n">
        <f aca="false">M368</f>
        <v>0</v>
      </c>
      <c r="N367" s="62" t="n">
        <f aca="false">N368</f>
        <v>0</v>
      </c>
      <c r="O367" s="63" t="n">
        <f aca="false">I367+L367</f>
        <v>101500</v>
      </c>
      <c r="P367" s="61" t="n">
        <f aca="false">J367+M367</f>
        <v>101500</v>
      </c>
      <c r="Q367" s="64" t="n">
        <f aca="false">K367+N367</f>
        <v>101500</v>
      </c>
      <c r="R367" s="60" t="n">
        <f aca="false">R368</f>
        <v>0</v>
      </c>
      <c r="S367" s="61" t="n">
        <f aca="false">S368</f>
        <v>0</v>
      </c>
      <c r="T367" s="62" t="n">
        <f aca="false">T368</f>
        <v>0</v>
      </c>
      <c r="U367" s="63" t="n">
        <f aca="false">O367+R367</f>
        <v>101500</v>
      </c>
      <c r="V367" s="61" t="n">
        <f aca="false">P367+S367</f>
        <v>101500</v>
      </c>
      <c r="W367" s="61" t="n">
        <f aca="false">Q367+T367</f>
        <v>101500</v>
      </c>
    </row>
    <row r="368" customFormat="false" ht="22.5" hidden="false" customHeight="false" outlineLevel="0" collapsed="false">
      <c r="A368" s="65" t="s">
        <v>33</v>
      </c>
      <c r="B368" s="52" t="n">
        <v>78</v>
      </c>
      <c r="C368" s="53" t="n">
        <v>113</v>
      </c>
      <c r="D368" s="54" t="n">
        <v>11</v>
      </c>
      <c r="E368" s="55" t="n">
        <v>1</v>
      </c>
      <c r="F368" s="54" t="s">
        <v>22</v>
      </c>
      <c r="G368" s="56" t="s">
        <v>23</v>
      </c>
      <c r="H368" s="57"/>
      <c r="I368" s="58" t="n">
        <f aca="false">I369</f>
        <v>101500</v>
      </c>
      <c r="J368" s="58" t="n">
        <f aca="false">J369</f>
        <v>101500</v>
      </c>
      <c r="K368" s="59" t="n">
        <f aca="false">K369</f>
        <v>101500</v>
      </c>
      <c r="L368" s="60" t="n">
        <f aca="false">L369</f>
        <v>0</v>
      </c>
      <c r="M368" s="61" t="n">
        <f aca="false">M369</f>
        <v>0</v>
      </c>
      <c r="N368" s="62" t="n">
        <f aca="false">N369</f>
        <v>0</v>
      </c>
      <c r="O368" s="63" t="n">
        <f aca="false">I368+L368</f>
        <v>101500</v>
      </c>
      <c r="P368" s="61" t="n">
        <f aca="false">J368+M368</f>
        <v>101500</v>
      </c>
      <c r="Q368" s="64" t="n">
        <f aca="false">K368+N368</f>
        <v>101500</v>
      </c>
      <c r="R368" s="60" t="n">
        <f aca="false">R369</f>
        <v>0</v>
      </c>
      <c r="S368" s="61" t="n">
        <f aca="false">S369</f>
        <v>0</v>
      </c>
      <c r="T368" s="62" t="n">
        <f aca="false">T369</f>
        <v>0</v>
      </c>
      <c r="U368" s="63" t="n">
        <f aca="false">O368+R368</f>
        <v>101500</v>
      </c>
      <c r="V368" s="61" t="n">
        <f aca="false">P368+S368</f>
        <v>101500</v>
      </c>
      <c r="W368" s="61" t="n">
        <f aca="false">Q368+T368</f>
        <v>101500</v>
      </c>
    </row>
    <row r="369" customFormat="false" ht="22.5" hidden="false" customHeight="false" outlineLevel="0" collapsed="false">
      <c r="A369" s="51" t="s">
        <v>34</v>
      </c>
      <c r="B369" s="52" t="n">
        <v>78</v>
      </c>
      <c r="C369" s="53" t="n">
        <v>113</v>
      </c>
      <c r="D369" s="54" t="n">
        <v>11</v>
      </c>
      <c r="E369" s="55" t="n">
        <v>1</v>
      </c>
      <c r="F369" s="54" t="s">
        <v>22</v>
      </c>
      <c r="G369" s="56" t="s">
        <v>35</v>
      </c>
      <c r="H369" s="57"/>
      <c r="I369" s="58" t="n">
        <f aca="false">I370</f>
        <v>101500</v>
      </c>
      <c r="J369" s="58" t="n">
        <f aca="false">J370</f>
        <v>101500</v>
      </c>
      <c r="K369" s="59" t="n">
        <f aca="false">K370</f>
        <v>101500</v>
      </c>
      <c r="L369" s="60" t="n">
        <f aca="false">L370</f>
        <v>0</v>
      </c>
      <c r="M369" s="61" t="n">
        <f aca="false">M370</f>
        <v>0</v>
      </c>
      <c r="N369" s="62" t="n">
        <f aca="false">N370</f>
        <v>0</v>
      </c>
      <c r="O369" s="63" t="n">
        <f aca="false">I369+L369</f>
        <v>101500</v>
      </c>
      <c r="P369" s="61" t="n">
        <f aca="false">J369+M369</f>
        <v>101500</v>
      </c>
      <c r="Q369" s="64" t="n">
        <f aca="false">K369+N369</f>
        <v>101500</v>
      </c>
      <c r="R369" s="60" t="n">
        <f aca="false">R370</f>
        <v>0</v>
      </c>
      <c r="S369" s="61" t="n">
        <f aca="false">S370</f>
        <v>0</v>
      </c>
      <c r="T369" s="62" t="n">
        <f aca="false">T370</f>
        <v>0</v>
      </c>
      <c r="U369" s="63" t="n">
        <f aca="false">O369+R369</f>
        <v>101500</v>
      </c>
      <c r="V369" s="61" t="n">
        <f aca="false">P369+S369</f>
        <v>101500</v>
      </c>
      <c r="W369" s="61" t="n">
        <f aca="false">Q369+T369</f>
        <v>101500</v>
      </c>
    </row>
    <row r="370" customFormat="false" ht="22.5" hidden="false" customHeight="false" outlineLevel="0" collapsed="false">
      <c r="A370" s="51" t="s">
        <v>27</v>
      </c>
      <c r="B370" s="52" t="n">
        <v>78</v>
      </c>
      <c r="C370" s="53" t="n">
        <v>113</v>
      </c>
      <c r="D370" s="54" t="n">
        <v>11</v>
      </c>
      <c r="E370" s="55" t="n">
        <v>1</v>
      </c>
      <c r="F370" s="54" t="s">
        <v>22</v>
      </c>
      <c r="G370" s="56" t="s">
        <v>35</v>
      </c>
      <c r="H370" s="57" t="n">
        <v>200</v>
      </c>
      <c r="I370" s="58" t="n">
        <f aca="false">I371</f>
        <v>101500</v>
      </c>
      <c r="J370" s="58" t="n">
        <f aca="false">J371</f>
        <v>101500</v>
      </c>
      <c r="K370" s="59" t="n">
        <f aca="false">K371</f>
        <v>101500</v>
      </c>
      <c r="L370" s="60" t="n">
        <f aca="false">L371</f>
        <v>0</v>
      </c>
      <c r="M370" s="61" t="n">
        <f aca="false">M371</f>
        <v>0</v>
      </c>
      <c r="N370" s="62" t="n">
        <f aca="false">N371</f>
        <v>0</v>
      </c>
      <c r="O370" s="63" t="n">
        <f aca="false">I370+L370</f>
        <v>101500</v>
      </c>
      <c r="P370" s="61" t="n">
        <f aca="false">J370+M370</f>
        <v>101500</v>
      </c>
      <c r="Q370" s="64" t="n">
        <f aca="false">K370+N370</f>
        <v>101500</v>
      </c>
      <c r="R370" s="60" t="n">
        <f aca="false">R371</f>
        <v>0</v>
      </c>
      <c r="S370" s="61" t="n">
        <f aca="false">S371</f>
        <v>0</v>
      </c>
      <c r="T370" s="62" t="n">
        <f aca="false">T371</f>
        <v>0</v>
      </c>
      <c r="U370" s="63" t="n">
        <f aca="false">O370+R370</f>
        <v>101500</v>
      </c>
      <c r="V370" s="61" t="n">
        <f aca="false">P370+S370</f>
        <v>101500</v>
      </c>
      <c r="W370" s="61" t="n">
        <f aca="false">Q370+T370</f>
        <v>101500</v>
      </c>
    </row>
    <row r="371" customFormat="false" ht="22.5" hidden="false" customHeight="false" outlineLevel="0" collapsed="false">
      <c r="A371" s="51" t="s">
        <v>28</v>
      </c>
      <c r="B371" s="52" t="n">
        <v>78</v>
      </c>
      <c r="C371" s="53" t="n">
        <v>113</v>
      </c>
      <c r="D371" s="54" t="n">
        <v>11</v>
      </c>
      <c r="E371" s="55" t="n">
        <v>1</v>
      </c>
      <c r="F371" s="54" t="s">
        <v>22</v>
      </c>
      <c r="G371" s="56" t="s">
        <v>35</v>
      </c>
      <c r="H371" s="57" t="n">
        <v>240</v>
      </c>
      <c r="I371" s="58" t="n">
        <v>101500</v>
      </c>
      <c r="J371" s="58" t="n">
        <v>101500</v>
      </c>
      <c r="K371" s="59" t="n">
        <v>101500</v>
      </c>
      <c r="L371" s="60"/>
      <c r="M371" s="61"/>
      <c r="N371" s="62"/>
      <c r="O371" s="63" t="n">
        <f aca="false">I371+L371</f>
        <v>101500</v>
      </c>
      <c r="P371" s="61" t="n">
        <f aca="false">J371+M371</f>
        <v>101500</v>
      </c>
      <c r="Q371" s="64" t="n">
        <f aca="false">K371+N371</f>
        <v>101500</v>
      </c>
      <c r="R371" s="60"/>
      <c r="S371" s="61"/>
      <c r="T371" s="62"/>
      <c r="U371" s="63" t="n">
        <f aca="false">O371+R371</f>
        <v>101500</v>
      </c>
      <c r="V371" s="61" t="n">
        <f aca="false">P371+S371</f>
        <v>101500</v>
      </c>
      <c r="W371" s="61" t="n">
        <f aca="false">Q371+T371</f>
        <v>101500</v>
      </c>
    </row>
    <row r="372" customFormat="false" ht="12.75" hidden="false" customHeight="false" outlineLevel="0" collapsed="false">
      <c r="A372" s="51" t="s">
        <v>109</v>
      </c>
      <c r="B372" s="52" t="n">
        <v>78</v>
      </c>
      <c r="C372" s="53" t="n">
        <v>700</v>
      </c>
      <c r="D372" s="54"/>
      <c r="E372" s="55"/>
      <c r="F372" s="54"/>
      <c r="G372" s="56"/>
      <c r="H372" s="57"/>
      <c r="I372" s="58" t="n">
        <f aca="false">I373+I401+I442+I474+I466</f>
        <v>897313858.2</v>
      </c>
      <c r="J372" s="58" t="n">
        <f aca="false">J373+J401+J442+J474+J466</f>
        <v>930058376.67</v>
      </c>
      <c r="K372" s="59" t="n">
        <f aca="false">K373+K401+K442+K474+K466</f>
        <v>962694331.99</v>
      </c>
      <c r="L372" s="60" t="n">
        <f aca="false">L373+L401+L442+L474+L466</f>
        <v>-1690134.93</v>
      </c>
      <c r="M372" s="61" t="n">
        <f aca="false">M373+M401+M442+M474+M466</f>
        <v>63003719.26</v>
      </c>
      <c r="N372" s="62" t="n">
        <f aca="false">N373+N401+N442+N474+N466</f>
        <v>63497196</v>
      </c>
      <c r="O372" s="63" t="n">
        <f aca="false">I372+L372</f>
        <v>895623723.27</v>
      </c>
      <c r="P372" s="61" t="n">
        <f aca="false">J372+M372</f>
        <v>993062095.93</v>
      </c>
      <c r="Q372" s="64" t="n">
        <f aca="false">K372+N372</f>
        <v>1026191527.99</v>
      </c>
      <c r="R372" s="60" t="n">
        <f aca="false">R373+R401+R442+R474+R466</f>
        <v>14852226.44</v>
      </c>
      <c r="S372" s="61" t="n">
        <f aca="false">S373+S401+S442+S474+S466</f>
        <v>0</v>
      </c>
      <c r="T372" s="62" t="n">
        <f aca="false">T373+T401+T442+T474+T466</f>
        <v>0</v>
      </c>
      <c r="U372" s="63" t="n">
        <f aca="false">O372+R372</f>
        <v>910475949.71</v>
      </c>
      <c r="V372" s="61" t="n">
        <f aca="false">P372+S372</f>
        <v>993062095.93</v>
      </c>
      <c r="W372" s="61" t="n">
        <f aca="false">Q372+T372</f>
        <v>1026191527.99</v>
      </c>
    </row>
    <row r="373" customFormat="false" ht="12.75" hidden="false" customHeight="false" outlineLevel="0" collapsed="false">
      <c r="A373" s="51" t="s">
        <v>183</v>
      </c>
      <c r="B373" s="52" t="n">
        <v>78</v>
      </c>
      <c r="C373" s="53" t="n">
        <v>701</v>
      </c>
      <c r="D373" s="54"/>
      <c r="E373" s="55"/>
      <c r="F373" s="54"/>
      <c r="G373" s="56"/>
      <c r="H373" s="57"/>
      <c r="I373" s="58" t="n">
        <f aca="false">I374</f>
        <v>287927025</v>
      </c>
      <c r="J373" s="58" t="n">
        <f aca="false">J374</f>
        <v>294988921</v>
      </c>
      <c r="K373" s="59" t="n">
        <f aca="false">K374</f>
        <v>300925954</v>
      </c>
      <c r="L373" s="60" t="n">
        <f aca="false">L374</f>
        <v>2231654.27</v>
      </c>
      <c r="M373" s="61" t="n">
        <f aca="false">M374</f>
        <v>0</v>
      </c>
      <c r="N373" s="62" t="n">
        <f aca="false">N374</f>
        <v>0</v>
      </c>
      <c r="O373" s="63" t="n">
        <f aca="false">I373+L373</f>
        <v>290158679.27</v>
      </c>
      <c r="P373" s="61" t="n">
        <f aca="false">J373+M373</f>
        <v>294988921</v>
      </c>
      <c r="Q373" s="64" t="n">
        <f aca="false">K373+N373</f>
        <v>300925954</v>
      </c>
      <c r="R373" s="60" t="n">
        <f aca="false">R374</f>
        <v>355582.32</v>
      </c>
      <c r="S373" s="61" t="n">
        <f aca="false">S374</f>
        <v>0</v>
      </c>
      <c r="T373" s="62" t="n">
        <f aca="false">T374</f>
        <v>0</v>
      </c>
      <c r="U373" s="63" t="n">
        <f aca="false">O373+R373</f>
        <v>290514261.59</v>
      </c>
      <c r="V373" s="61" t="n">
        <f aca="false">P373+S373</f>
        <v>294988921</v>
      </c>
      <c r="W373" s="61" t="n">
        <f aca="false">Q373+T373</f>
        <v>300925954</v>
      </c>
    </row>
    <row r="374" customFormat="false" ht="33.75" hidden="false" customHeight="false" outlineLevel="0" collapsed="false">
      <c r="A374" s="65" t="s">
        <v>111</v>
      </c>
      <c r="B374" s="52" t="n">
        <v>78</v>
      </c>
      <c r="C374" s="53" t="n">
        <v>701</v>
      </c>
      <c r="D374" s="54" t="s">
        <v>140</v>
      </c>
      <c r="E374" s="55" t="s">
        <v>21</v>
      </c>
      <c r="F374" s="54" t="s">
        <v>22</v>
      </c>
      <c r="G374" s="56" t="s">
        <v>23</v>
      </c>
      <c r="H374" s="57"/>
      <c r="I374" s="58" t="n">
        <f aca="false">I378+I381+I386+I389+I392</f>
        <v>287927025</v>
      </c>
      <c r="J374" s="58" t="n">
        <f aca="false">J378+J381+J386+J389+J392</f>
        <v>294988921</v>
      </c>
      <c r="K374" s="59" t="n">
        <f aca="false">K378+K381+K386+K389+K392</f>
        <v>300925954</v>
      </c>
      <c r="L374" s="60" t="n">
        <f aca="false">L375+L378+L381+L386+L389+L392+L395+L398</f>
        <v>2231654.27</v>
      </c>
      <c r="M374" s="61" t="n">
        <f aca="false">M378+M381+M386+M389+M392</f>
        <v>0</v>
      </c>
      <c r="N374" s="62" t="n">
        <f aca="false">N378+N381+N386+N389+N392</f>
        <v>0</v>
      </c>
      <c r="O374" s="63" t="n">
        <f aca="false">I374+L374</f>
        <v>290158679.27</v>
      </c>
      <c r="P374" s="61" t="n">
        <f aca="false">J374+M374</f>
        <v>294988921</v>
      </c>
      <c r="Q374" s="64" t="n">
        <f aca="false">K374+N374</f>
        <v>300925954</v>
      </c>
      <c r="R374" s="60" t="n">
        <f aca="false">R375+R378+R381+R386+R389+R392+R395+R398</f>
        <v>355582.32</v>
      </c>
      <c r="S374" s="61" t="n">
        <f aca="false">S378+S381+S386+S389+S392</f>
        <v>0</v>
      </c>
      <c r="T374" s="62" t="n">
        <f aca="false">T378+T381+T386+T389+T392</f>
        <v>0</v>
      </c>
      <c r="U374" s="63" t="n">
        <f aca="false">O374+R374</f>
        <v>290514261.59</v>
      </c>
      <c r="V374" s="61" t="n">
        <f aca="false">P374+S374</f>
        <v>294988921</v>
      </c>
      <c r="W374" s="61" t="n">
        <f aca="false">Q374+T374</f>
        <v>300925954</v>
      </c>
    </row>
    <row r="375" customFormat="false" ht="22.5" hidden="false" customHeight="false" outlineLevel="0" collapsed="false">
      <c r="A375" s="51" t="s">
        <v>184</v>
      </c>
      <c r="B375" s="52" t="n">
        <v>78</v>
      </c>
      <c r="C375" s="53" t="n">
        <v>701</v>
      </c>
      <c r="D375" s="54" t="s">
        <v>140</v>
      </c>
      <c r="E375" s="55" t="s">
        <v>21</v>
      </c>
      <c r="F375" s="54" t="s">
        <v>22</v>
      </c>
      <c r="G375" s="56" t="n">
        <v>74690</v>
      </c>
      <c r="H375" s="57"/>
      <c r="I375" s="58"/>
      <c r="J375" s="58"/>
      <c r="K375" s="59"/>
      <c r="L375" s="60" t="n">
        <f aca="false">L376</f>
        <v>1028950.9</v>
      </c>
      <c r="M375" s="61"/>
      <c r="N375" s="62"/>
      <c r="O375" s="63" t="n">
        <f aca="false">I375+L375</f>
        <v>1028950.9</v>
      </c>
      <c r="P375" s="61" t="n">
        <f aca="false">J375+M375</f>
        <v>0</v>
      </c>
      <c r="Q375" s="64" t="n">
        <f aca="false">K375+N375</f>
        <v>0</v>
      </c>
      <c r="R375" s="60" t="n">
        <f aca="false">R376</f>
        <v>0</v>
      </c>
      <c r="S375" s="61"/>
      <c r="T375" s="62"/>
      <c r="U375" s="63" t="n">
        <f aca="false">O375+R375</f>
        <v>1028950.9</v>
      </c>
      <c r="V375" s="61" t="n">
        <f aca="false">P375+S375</f>
        <v>0</v>
      </c>
      <c r="W375" s="61" t="n">
        <f aca="false">Q375+T375</f>
        <v>0</v>
      </c>
    </row>
    <row r="376" customFormat="false" ht="22.5" hidden="false" customHeight="false" outlineLevel="0" collapsed="false">
      <c r="A376" s="51" t="s">
        <v>132</v>
      </c>
      <c r="B376" s="52" t="n">
        <v>78</v>
      </c>
      <c r="C376" s="53" t="n">
        <v>701</v>
      </c>
      <c r="D376" s="54" t="s">
        <v>140</v>
      </c>
      <c r="E376" s="55" t="s">
        <v>21</v>
      </c>
      <c r="F376" s="54" t="s">
        <v>22</v>
      </c>
      <c r="G376" s="56" t="n">
        <v>74690</v>
      </c>
      <c r="H376" s="57" t="n">
        <v>600</v>
      </c>
      <c r="I376" s="58"/>
      <c r="J376" s="58"/>
      <c r="K376" s="59"/>
      <c r="L376" s="60" t="n">
        <f aca="false">L377</f>
        <v>1028950.9</v>
      </c>
      <c r="M376" s="61"/>
      <c r="N376" s="62"/>
      <c r="O376" s="63" t="n">
        <f aca="false">I376+L376</f>
        <v>1028950.9</v>
      </c>
      <c r="P376" s="61" t="n">
        <f aca="false">J376+M376</f>
        <v>0</v>
      </c>
      <c r="Q376" s="64" t="n">
        <f aca="false">K376+N376</f>
        <v>0</v>
      </c>
      <c r="R376" s="60" t="n">
        <f aca="false">R377</f>
        <v>0</v>
      </c>
      <c r="S376" s="61"/>
      <c r="T376" s="62"/>
      <c r="U376" s="63" t="n">
        <f aca="false">O376+R376</f>
        <v>1028950.9</v>
      </c>
      <c r="V376" s="61" t="n">
        <f aca="false">P376+S376</f>
        <v>0</v>
      </c>
      <c r="W376" s="61" t="n">
        <f aca="false">Q376+T376</f>
        <v>0</v>
      </c>
    </row>
    <row r="377" customFormat="false" ht="12.75" hidden="false" customHeight="false" outlineLevel="0" collapsed="false">
      <c r="A377" s="51" t="s">
        <v>133</v>
      </c>
      <c r="B377" s="52" t="n">
        <v>78</v>
      </c>
      <c r="C377" s="53" t="n">
        <v>701</v>
      </c>
      <c r="D377" s="54" t="s">
        <v>140</v>
      </c>
      <c r="E377" s="55" t="s">
        <v>21</v>
      </c>
      <c r="F377" s="54" t="s">
        <v>22</v>
      </c>
      <c r="G377" s="56" t="n">
        <v>74690</v>
      </c>
      <c r="H377" s="57" t="n">
        <v>610</v>
      </c>
      <c r="I377" s="58"/>
      <c r="J377" s="58"/>
      <c r="K377" s="59"/>
      <c r="L377" s="60" t="n">
        <v>1028950.9</v>
      </c>
      <c r="M377" s="61"/>
      <c r="N377" s="62"/>
      <c r="O377" s="63" t="n">
        <f aca="false">I377+L377</f>
        <v>1028950.9</v>
      </c>
      <c r="P377" s="61" t="n">
        <f aca="false">J377+M377</f>
        <v>0</v>
      </c>
      <c r="Q377" s="64" t="n">
        <f aca="false">K377+N377</f>
        <v>0</v>
      </c>
      <c r="R377" s="60"/>
      <c r="S377" s="61"/>
      <c r="T377" s="62"/>
      <c r="U377" s="63" t="n">
        <f aca="false">O377+R377</f>
        <v>1028950.9</v>
      </c>
      <c r="V377" s="61" t="n">
        <f aca="false">P377+S377</f>
        <v>0</v>
      </c>
      <c r="W377" s="61" t="n">
        <f aca="false">Q377+T377</f>
        <v>0</v>
      </c>
    </row>
    <row r="378" customFormat="false" ht="67.5" hidden="false" customHeight="false" outlineLevel="0" collapsed="false">
      <c r="A378" s="51" t="s">
        <v>141</v>
      </c>
      <c r="B378" s="52" t="n">
        <v>78</v>
      </c>
      <c r="C378" s="53" t="n">
        <v>701</v>
      </c>
      <c r="D378" s="54" t="s">
        <v>140</v>
      </c>
      <c r="E378" s="55" t="s">
        <v>21</v>
      </c>
      <c r="F378" s="54" t="s">
        <v>22</v>
      </c>
      <c r="G378" s="56" t="s">
        <v>142</v>
      </c>
      <c r="H378" s="57"/>
      <c r="I378" s="58" t="n">
        <f aca="false">I379</f>
        <v>13868000</v>
      </c>
      <c r="J378" s="58" t="n">
        <f aca="false">J379</f>
        <v>14433000</v>
      </c>
      <c r="K378" s="59" t="n">
        <f aca="false">K379</f>
        <v>16470000</v>
      </c>
      <c r="L378" s="60" t="n">
        <f aca="false">L379</f>
        <v>0</v>
      </c>
      <c r="M378" s="61" t="n">
        <f aca="false">M379</f>
        <v>0</v>
      </c>
      <c r="N378" s="62" t="n">
        <f aca="false">N379</f>
        <v>0</v>
      </c>
      <c r="O378" s="63" t="n">
        <f aca="false">I378+L378</f>
        <v>13868000</v>
      </c>
      <c r="P378" s="61" t="n">
        <f aca="false">J378+M378</f>
        <v>14433000</v>
      </c>
      <c r="Q378" s="64" t="n">
        <f aca="false">K378+N378</f>
        <v>16470000</v>
      </c>
      <c r="R378" s="60" t="n">
        <f aca="false">R379</f>
        <v>0</v>
      </c>
      <c r="S378" s="61" t="n">
        <f aca="false">S379</f>
        <v>0</v>
      </c>
      <c r="T378" s="62" t="n">
        <f aca="false">T379</f>
        <v>0</v>
      </c>
      <c r="U378" s="63" t="n">
        <f aca="false">O378+R378</f>
        <v>13868000</v>
      </c>
      <c r="V378" s="61" t="n">
        <f aca="false">P378+S378</f>
        <v>14433000</v>
      </c>
      <c r="W378" s="61" t="n">
        <f aca="false">Q378+T378</f>
        <v>16470000</v>
      </c>
    </row>
    <row r="379" customFormat="false" ht="22.5" hidden="false" customHeight="false" outlineLevel="0" collapsed="false">
      <c r="A379" s="51" t="s">
        <v>132</v>
      </c>
      <c r="B379" s="52" t="n">
        <v>78</v>
      </c>
      <c r="C379" s="53" t="n">
        <v>701</v>
      </c>
      <c r="D379" s="54" t="s">
        <v>140</v>
      </c>
      <c r="E379" s="55" t="s">
        <v>21</v>
      </c>
      <c r="F379" s="54" t="s">
        <v>22</v>
      </c>
      <c r="G379" s="56" t="s">
        <v>142</v>
      </c>
      <c r="H379" s="57" t="n">
        <v>600</v>
      </c>
      <c r="I379" s="58" t="n">
        <f aca="false">I380</f>
        <v>13868000</v>
      </c>
      <c r="J379" s="58" t="n">
        <f aca="false">J380</f>
        <v>14433000</v>
      </c>
      <c r="K379" s="59" t="n">
        <f aca="false">K380</f>
        <v>16470000</v>
      </c>
      <c r="L379" s="60" t="n">
        <f aca="false">L380</f>
        <v>0</v>
      </c>
      <c r="M379" s="61" t="n">
        <f aca="false">M380</f>
        <v>0</v>
      </c>
      <c r="N379" s="62" t="n">
        <f aca="false">N380</f>
        <v>0</v>
      </c>
      <c r="O379" s="63" t="n">
        <f aca="false">I379+L379</f>
        <v>13868000</v>
      </c>
      <c r="P379" s="61" t="n">
        <f aca="false">J379+M379</f>
        <v>14433000</v>
      </c>
      <c r="Q379" s="64" t="n">
        <f aca="false">K379+N379</f>
        <v>16470000</v>
      </c>
      <c r="R379" s="60" t="n">
        <f aca="false">R380</f>
        <v>0</v>
      </c>
      <c r="S379" s="61" t="n">
        <f aca="false">S380</f>
        <v>0</v>
      </c>
      <c r="T379" s="62" t="n">
        <f aca="false">T380</f>
        <v>0</v>
      </c>
      <c r="U379" s="63" t="n">
        <f aca="false">O379+R379</f>
        <v>13868000</v>
      </c>
      <c r="V379" s="61" t="n">
        <f aca="false">P379+S379</f>
        <v>14433000</v>
      </c>
      <c r="W379" s="61" t="n">
        <f aca="false">Q379+T379</f>
        <v>16470000</v>
      </c>
    </row>
    <row r="380" customFormat="false" ht="12.75" hidden="false" customHeight="false" outlineLevel="0" collapsed="false">
      <c r="A380" s="51" t="s">
        <v>133</v>
      </c>
      <c r="B380" s="52" t="n">
        <v>78</v>
      </c>
      <c r="C380" s="53" t="n">
        <v>701</v>
      </c>
      <c r="D380" s="54" t="s">
        <v>140</v>
      </c>
      <c r="E380" s="55" t="s">
        <v>21</v>
      </c>
      <c r="F380" s="54" t="s">
        <v>22</v>
      </c>
      <c r="G380" s="56" t="s">
        <v>142</v>
      </c>
      <c r="H380" s="57" t="n">
        <v>610</v>
      </c>
      <c r="I380" s="58" t="n">
        <v>13868000</v>
      </c>
      <c r="J380" s="58" t="n">
        <v>14433000</v>
      </c>
      <c r="K380" s="59" t="n">
        <v>16470000</v>
      </c>
      <c r="L380" s="60"/>
      <c r="M380" s="61"/>
      <c r="N380" s="62"/>
      <c r="O380" s="63" t="n">
        <f aca="false">I380+L380</f>
        <v>13868000</v>
      </c>
      <c r="P380" s="61" t="n">
        <f aca="false">J380+M380</f>
        <v>14433000</v>
      </c>
      <c r="Q380" s="64" t="n">
        <f aca="false">K380+N380</f>
        <v>16470000</v>
      </c>
      <c r="R380" s="60"/>
      <c r="S380" s="61"/>
      <c r="T380" s="62"/>
      <c r="U380" s="63" t="n">
        <f aca="false">O380+R380</f>
        <v>13868000</v>
      </c>
      <c r="V380" s="61" t="n">
        <f aca="false">P380+S380</f>
        <v>14433000</v>
      </c>
      <c r="W380" s="61" t="n">
        <f aca="false">Q380+T380</f>
        <v>16470000</v>
      </c>
    </row>
    <row r="381" customFormat="false" ht="12.75" hidden="false" customHeight="false" outlineLevel="0" collapsed="false">
      <c r="A381" s="51" t="s">
        <v>185</v>
      </c>
      <c r="B381" s="52" t="n">
        <v>78</v>
      </c>
      <c r="C381" s="53" t="n">
        <v>701</v>
      </c>
      <c r="D381" s="54" t="s">
        <v>140</v>
      </c>
      <c r="E381" s="55" t="s">
        <v>21</v>
      </c>
      <c r="F381" s="54" t="s">
        <v>22</v>
      </c>
      <c r="G381" s="56" t="s">
        <v>186</v>
      </c>
      <c r="H381" s="57"/>
      <c r="I381" s="58" t="n">
        <f aca="false">I382+I384</f>
        <v>167304173</v>
      </c>
      <c r="J381" s="58" t="n">
        <f aca="false">J382+J384</f>
        <v>169782628</v>
      </c>
      <c r="K381" s="59" t="n">
        <f aca="false">K382+K384</f>
        <v>171553537</v>
      </c>
      <c r="L381" s="60" t="n">
        <f aca="false">L382+L384</f>
        <v>0</v>
      </c>
      <c r="M381" s="61" t="n">
        <f aca="false">M382+M384</f>
        <v>0</v>
      </c>
      <c r="N381" s="62" t="n">
        <f aca="false">N382+N384</f>
        <v>0</v>
      </c>
      <c r="O381" s="63" t="n">
        <f aca="false">I381+L381</f>
        <v>167304173</v>
      </c>
      <c r="P381" s="61" t="n">
        <f aca="false">J381+M381</f>
        <v>169782628</v>
      </c>
      <c r="Q381" s="64" t="n">
        <f aca="false">K381+N381</f>
        <v>171553537</v>
      </c>
      <c r="R381" s="60" t="n">
        <f aca="false">R382+R384</f>
        <v>0</v>
      </c>
      <c r="S381" s="61" t="n">
        <f aca="false">S382+S384</f>
        <v>0</v>
      </c>
      <c r="T381" s="62" t="n">
        <f aca="false">T382+T384</f>
        <v>0</v>
      </c>
      <c r="U381" s="63" t="n">
        <f aca="false">O381+R381</f>
        <v>167304173</v>
      </c>
      <c r="V381" s="61" t="n">
        <f aca="false">P381+S381</f>
        <v>169782628</v>
      </c>
      <c r="W381" s="61" t="n">
        <f aca="false">Q381+T381</f>
        <v>171553537</v>
      </c>
    </row>
    <row r="382" customFormat="false" ht="22.5" hidden="false" customHeight="false" outlineLevel="0" collapsed="false">
      <c r="A382" s="51" t="s">
        <v>132</v>
      </c>
      <c r="B382" s="52" t="n">
        <v>78</v>
      </c>
      <c r="C382" s="53" t="n">
        <v>701</v>
      </c>
      <c r="D382" s="54" t="s">
        <v>140</v>
      </c>
      <c r="E382" s="55" t="s">
        <v>21</v>
      </c>
      <c r="F382" s="54" t="s">
        <v>22</v>
      </c>
      <c r="G382" s="56" t="s">
        <v>186</v>
      </c>
      <c r="H382" s="57" t="n">
        <v>600</v>
      </c>
      <c r="I382" s="58" t="n">
        <f aca="false">I383</f>
        <v>165354612</v>
      </c>
      <c r="J382" s="58" t="n">
        <f aca="false">J383</f>
        <v>167727150</v>
      </c>
      <c r="K382" s="59" t="n">
        <f aca="false">K383</f>
        <v>169416187</v>
      </c>
      <c r="L382" s="60" t="n">
        <f aca="false">L383</f>
        <v>0</v>
      </c>
      <c r="M382" s="61" t="n">
        <f aca="false">M383</f>
        <v>0</v>
      </c>
      <c r="N382" s="62" t="n">
        <f aca="false">N383</f>
        <v>0</v>
      </c>
      <c r="O382" s="63" t="n">
        <f aca="false">I382+L382</f>
        <v>165354612</v>
      </c>
      <c r="P382" s="61" t="n">
        <f aca="false">J382+M382</f>
        <v>167727150</v>
      </c>
      <c r="Q382" s="64" t="n">
        <f aca="false">K382+N382</f>
        <v>169416187</v>
      </c>
      <c r="R382" s="60" t="n">
        <f aca="false">R383</f>
        <v>0</v>
      </c>
      <c r="S382" s="61" t="n">
        <f aca="false">S383</f>
        <v>0</v>
      </c>
      <c r="T382" s="62" t="n">
        <f aca="false">T383</f>
        <v>0</v>
      </c>
      <c r="U382" s="63" t="n">
        <f aca="false">O382+R382</f>
        <v>165354612</v>
      </c>
      <c r="V382" s="61" t="n">
        <f aca="false">P382+S382</f>
        <v>167727150</v>
      </c>
      <c r="W382" s="61" t="n">
        <f aca="false">Q382+T382</f>
        <v>169416187</v>
      </c>
    </row>
    <row r="383" customFormat="false" ht="12.75" hidden="false" customHeight="false" outlineLevel="0" collapsed="false">
      <c r="A383" s="51" t="s">
        <v>133</v>
      </c>
      <c r="B383" s="52" t="n">
        <v>78</v>
      </c>
      <c r="C383" s="53" t="n">
        <v>701</v>
      </c>
      <c r="D383" s="54" t="s">
        <v>140</v>
      </c>
      <c r="E383" s="55" t="s">
        <v>21</v>
      </c>
      <c r="F383" s="54" t="s">
        <v>22</v>
      </c>
      <c r="G383" s="56" t="s">
        <v>186</v>
      </c>
      <c r="H383" s="57" t="n">
        <v>610</v>
      </c>
      <c r="I383" s="58" t="n">
        <v>165354612</v>
      </c>
      <c r="J383" s="58" t="n">
        <v>167727150</v>
      </c>
      <c r="K383" s="59" t="n">
        <v>169416187</v>
      </c>
      <c r="L383" s="60"/>
      <c r="M383" s="61"/>
      <c r="N383" s="62"/>
      <c r="O383" s="63" t="n">
        <f aca="false">I383+L383</f>
        <v>165354612</v>
      </c>
      <c r="P383" s="61" t="n">
        <f aca="false">J383+M383</f>
        <v>167727150</v>
      </c>
      <c r="Q383" s="64" t="n">
        <f aca="false">K383+N383</f>
        <v>169416187</v>
      </c>
      <c r="R383" s="60"/>
      <c r="S383" s="61"/>
      <c r="T383" s="62"/>
      <c r="U383" s="63" t="n">
        <f aca="false">O383+R383</f>
        <v>165354612</v>
      </c>
      <c r="V383" s="61" t="n">
        <f aca="false">P383+S383</f>
        <v>167727150</v>
      </c>
      <c r="W383" s="61" t="n">
        <f aca="false">Q383+T383</f>
        <v>169416187</v>
      </c>
    </row>
    <row r="384" customFormat="false" ht="12.75" hidden="false" customHeight="false" outlineLevel="0" collapsed="false">
      <c r="A384" s="51" t="s">
        <v>46</v>
      </c>
      <c r="B384" s="52" t="n">
        <v>78</v>
      </c>
      <c r="C384" s="53" t="n">
        <v>701</v>
      </c>
      <c r="D384" s="54" t="s">
        <v>140</v>
      </c>
      <c r="E384" s="55" t="s">
        <v>21</v>
      </c>
      <c r="F384" s="54" t="s">
        <v>22</v>
      </c>
      <c r="G384" s="56" t="s">
        <v>186</v>
      </c>
      <c r="H384" s="57" t="n">
        <v>800</v>
      </c>
      <c r="I384" s="58" t="n">
        <f aca="false">I385</f>
        <v>1949561</v>
      </c>
      <c r="J384" s="58" t="n">
        <f aca="false">J385</f>
        <v>2055478</v>
      </c>
      <c r="K384" s="59" t="n">
        <f aca="false">K385</f>
        <v>2137350</v>
      </c>
      <c r="L384" s="60" t="n">
        <f aca="false">L385</f>
        <v>0</v>
      </c>
      <c r="M384" s="61" t="n">
        <f aca="false">M385</f>
        <v>0</v>
      </c>
      <c r="N384" s="62" t="n">
        <f aca="false">N385</f>
        <v>0</v>
      </c>
      <c r="O384" s="63" t="n">
        <f aca="false">I384+L384</f>
        <v>1949561</v>
      </c>
      <c r="P384" s="61" t="n">
        <f aca="false">J384+M384</f>
        <v>2055478</v>
      </c>
      <c r="Q384" s="64" t="n">
        <f aca="false">K384+N384</f>
        <v>2137350</v>
      </c>
      <c r="R384" s="60" t="n">
        <f aca="false">R385</f>
        <v>0</v>
      </c>
      <c r="S384" s="61" t="n">
        <f aca="false">S385</f>
        <v>0</v>
      </c>
      <c r="T384" s="62" t="n">
        <f aca="false">T385</f>
        <v>0</v>
      </c>
      <c r="U384" s="63" t="n">
        <f aca="false">O384+R384</f>
        <v>1949561</v>
      </c>
      <c r="V384" s="61" t="n">
        <f aca="false">P384+S384</f>
        <v>2055478</v>
      </c>
      <c r="W384" s="61" t="n">
        <f aca="false">Q384+T384</f>
        <v>2137350</v>
      </c>
    </row>
    <row r="385" customFormat="false" ht="39" hidden="false" customHeight="true" outlineLevel="0" collapsed="false">
      <c r="A385" s="51" t="s">
        <v>187</v>
      </c>
      <c r="B385" s="52" t="n">
        <v>78</v>
      </c>
      <c r="C385" s="53" t="n">
        <v>701</v>
      </c>
      <c r="D385" s="54" t="s">
        <v>140</v>
      </c>
      <c r="E385" s="55" t="s">
        <v>21</v>
      </c>
      <c r="F385" s="54" t="s">
        <v>22</v>
      </c>
      <c r="G385" s="56" t="s">
        <v>186</v>
      </c>
      <c r="H385" s="57" t="n">
        <v>810</v>
      </c>
      <c r="I385" s="58" t="n">
        <v>1949561</v>
      </c>
      <c r="J385" s="58" t="n">
        <v>2055478</v>
      </c>
      <c r="K385" s="59" t="n">
        <v>2137350</v>
      </c>
      <c r="L385" s="60"/>
      <c r="M385" s="61"/>
      <c r="N385" s="62"/>
      <c r="O385" s="63" t="n">
        <f aca="false">I385+L385</f>
        <v>1949561</v>
      </c>
      <c r="P385" s="61" t="n">
        <f aca="false">J385+M385</f>
        <v>2055478</v>
      </c>
      <c r="Q385" s="64" t="n">
        <f aca="false">K385+N385</f>
        <v>2137350</v>
      </c>
      <c r="R385" s="60"/>
      <c r="S385" s="61"/>
      <c r="T385" s="62"/>
      <c r="U385" s="63" t="n">
        <f aca="false">O385+R385</f>
        <v>1949561</v>
      </c>
      <c r="V385" s="61" t="n">
        <f aca="false">P385+S385</f>
        <v>2055478</v>
      </c>
      <c r="W385" s="61" t="n">
        <f aca="false">Q385+T385</f>
        <v>2137350</v>
      </c>
    </row>
    <row r="386" customFormat="false" ht="22.5" hidden="false" customHeight="false" outlineLevel="0" collapsed="false">
      <c r="A386" s="51" t="s">
        <v>131</v>
      </c>
      <c r="B386" s="52" t="n">
        <v>78</v>
      </c>
      <c r="C386" s="53" t="n">
        <v>701</v>
      </c>
      <c r="D386" s="54" t="s">
        <v>140</v>
      </c>
      <c r="E386" s="55" t="s">
        <v>21</v>
      </c>
      <c r="F386" s="54" t="s">
        <v>22</v>
      </c>
      <c r="G386" s="56" t="s">
        <v>143</v>
      </c>
      <c r="H386" s="57"/>
      <c r="I386" s="58" t="n">
        <f aca="false">I387</f>
        <v>4290000</v>
      </c>
      <c r="J386" s="58" t="n">
        <f aca="false">J387</f>
        <v>4545120</v>
      </c>
      <c r="K386" s="59" t="n">
        <f aca="false">K387</f>
        <v>3167943</v>
      </c>
      <c r="L386" s="60" t="n">
        <f aca="false">L387</f>
        <v>0</v>
      </c>
      <c r="M386" s="61" t="n">
        <f aca="false">M387</f>
        <v>0</v>
      </c>
      <c r="N386" s="62" t="n">
        <f aca="false">N387</f>
        <v>0</v>
      </c>
      <c r="O386" s="63" t="n">
        <f aca="false">I386+L386</f>
        <v>4290000</v>
      </c>
      <c r="P386" s="61" t="n">
        <f aca="false">J386+M386</f>
        <v>4545120</v>
      </c>
      <c r="Q386" s="64" t="n">
        <f aca="false">K386+N386</f>
        <v>3167943</v>
      </c>
      <c r="R386" s="60" t="n">
        <f aca="false">R387</f>
        <v>0</v>
      </c>
      <c r="S386" s="61" t="n">
        <f aca="false">S387</f>
        <v>0</v>
      </c>
      <c r="T386" s="62" t="n">
        <f aca="false">T387</f>
        <v>0</v>
      </c>
      <c r="U386" s="63" t="n">
        <f aca="false">O386+R386</f>
        <v>4290000</v>
      </c>
      <c r="V386" s="61" t="n">
        <f aca="false">P386+S386</f>
        <v>4545120</v>
      </c>
      <c r="W386" s="61" t="n">
        <f aca="false">Q386+T386</f>
        <v>3167943</v>
      </c>
    </row>
    <row r="387" customFormat="false" ht="22.5" hidden="false" customHeight="false" outlineLevel="0" collapsed="false">
      <c r="A387" s="51" t="s">
        <v>132</v>
      </c>
      <c r="B387" s="52" t="n">
        <v>78</v>
      </c>
      <c r="C387" s="53" t="n">
        <v>701</v>
      </c>
      <c r="D387" s="54" t="s">
        <v>140</v>
      </c>
      <c r="E387" s="55" t="s">
        <v>21</v>
      </c>
      <c r="F387" s="54" t="s">
        <v>22</v>
      </c>
      <c r="G387" s="56" t="s">
        <v>143</v>
      </c>
      <c r="H387" s="57" t="n">
        <v>600</v>
      </c>
      <c r="I387" s="58" t="n">
        <f aca="false">I388</f>
        <v>4290000</v>
      </c>
      <c r="J387" s="58" t="n">
        <f aca="false">J388</f>
        <v>4545120</v>
      </c>
      <c r="K387" s="59" t="n">
        <f aca="false">K388</f>
        <v>3167943</v>
      </c>
      <c r="L387" s="60" t="n">
        <f aca="false">L388</f>
        <v>0</v>
      </c>
      <c r="M387" s="61" t="n">
        <f aca="false">M388</f>
        <v>0</v>
      </c>
      <c r="N387" s="62" t="n">
        <f aca="false">N388</f>
        <v>0</v>
      </c>
      <c r="O387" s="63" t="n">
        <f aca="false">I387+L387</f>
        <v>4290000</v>
      </c>
      <c r="P387" s="61" t="n">
        <f aca="false">J387+M387</f>
        <v>4545120</v>
      </c>
      <c r="Q387" s="64" t="n">
        <f aca="false">K387+N387</f>
        <v>3167943</v>
      </c>
      <c r="R387" s="60" t="n">
        <f aca="false">R388</f>
        <v>0</v>
      </c>
      <c r="S387" s="61" t="n">
        <f aca="false">S388</f>
        <v>0</v>
      </c>
      <c r="T387" s="62" t="n">
        <f aca="false">T388</f>
        <v>0</v>
      </c>
      <c r="U387" s="63" t="n">
        <f aca="false">O387+R387</f>
        <v>4290000</v>
      </c>
      <c r="V387" s="61" t="n">
        <f aca="false">P387+S387</f>
        <v>4545120</v>
      </c>
      <c r="W387" s="61" t="n">
        <f aca="false">Q387+T387</f>
        <v>3167943</v>
      </c>
    </row>
    <row r="388" customFormat="false" ht="12.75" hidden="false" customHeight="false" outlineLevel="0" collapsed="false">
      <c r="A388" s="51" t="s">
        <v>133</v>
      </c>
      <c r="B388" s="52" t="n">
        <v>78</v>
      </c>
      <c r="C388" s="53" t="n">
        <v>701</v>
      </c>
      <c r="D388" s="54" t="s">
        <v>140</v>
      </c>
      <c r="E388" s="55" t="s">
        <v>21</v>
      </c>
      <c r="F388" s="54" t="s">
        <v>22</v>
      </c>
      <c r="G388" s="56" t="s">
        <v>143</v>
      </c>
      <c r="H388" s="57" t="n">
        <v>610</v>
      </c>
      <c r="I388" s="58" t="n">
        <v>4290000</v>
      </c>
      <c r="J388" s="58" t="n">
        <v>4545120</v>
      </c>
      <c r="K388" s="59" t="n">
        <v>3167943</v>
      </c>
      <c r="L388" s="60"/>
      <c r="M388" s="61"/>
      <c r="N388" s="62"/>
      <c r="O388" s="63" t="n">
        <f aca="false">I388+L388</f>
        <v>4290000</v>
      </c>
      <c r="P388" s="61" t="n">
        <f aca="false">J388+M388</f>
        <v>4545120</v>
      </c>
      <c r="Q388" s="64" t="n">
        <f aca="false">K388+N388</f>
        <v>3167943</v>
      </c>
      <c r="R388" s="60"/>
      <c r="S388" s="61"/>
      <c r="T388" s="62"/>
      <c r="U388" s="63" t="n">
        <f aca="false">O388+R388</f>
        <v>4290000</v>
      </c>
      <c r="V388" s="61" t="n">
        <f aca="false">P388+S388</f>
        <v>4545120</v>
      </c>
      <c r="W388" s="61" t="n">
        <f aca="false">Q388+T388</f>
        <v>3167943</v>
      </c>
    </row>
    <row r="389" customFormat="false" ht="12.75" hidden="false" customHeight="false" outlineLevel="0" collapsed="false">
      <c r="A389" s="51" t="s">
        <v>188</v>
      </c>
      <c r="B389" s="52" t="n">
        <v>78</v>
      </c>
      <c r="C389" s="53" t="n">
        <v>701</v>
      </c>
      <c r="D389" s="54" t="s">
        <v>140</v>
      </c>
      <c r="E389" s="55" t="s">
        <v>21</v>
      </c>
      <c r="F389" s="54" t="s">
        <v>22</v>
      </c>
      <c r="G389" s="56" t="s">
        <v>189</v>
      </c>
      <c r="H389" s="57"/>
      <c r="I389" s="58" t="n">
        <f aca="false">I390</f>
        <v>324000</v>
      </c>
      <c r="J389" s="58" t="n">
        <f aca="false">J390</f>
        <v>17000</v>
      </c>
      <c r="K389" s="59" t="n">
        <f aca="false">K390</f>
        <v>24000</v>
      </c>
      <c r="L389" s="60" t="n">
        <f aca="false">L390</f>
        <v>320517.35</v>
      </c>
      <c r="M389" s="61" t="n">
        <f aca="false">M390</f>
        <v>0</v>
      </c>
      <c r="N389" s="62" t="n">
        <f aca="false">N390</f>
        <v>0</v>
      </c>
      <c r="O389" s="63" t="n">
        <f aca="false">I389+L389</f>
        <v>644517.35</v>
      </c>
      <c r="P389" s="61" t="n">
        <f aca="false">J389+M389</f>
        <v>17000</v>
      </c>
      <c r="Q389" s="64" t="n">
        <f aca="false">K389+N389</f>
        <v>24000</v>
      </c>
      <c r="R389" s="60" t="n">
        <f aca="false">R390</f>
        <v>355582.32</v>
      </c>
      <c r="S389" s="61" t="n">
        <f aca="false">S390</f>
        <v>0</v>
      </c>
      <c r="T389" s="62" t="n">
        <f aca="false">T390</f>
        <v>0</v>
      </c>
      <c r="U389" s="63" t="n">
        <f aca="false">O389+R389</f>
        <v>1000099.67</v>
      </c>
      <c r="V389" s="61" t="n">
        <f aca="false">P389+S389</f>
        <v>17000</v>
      </c>
      <c r="W389" s="61" t="n">
        <f aca="false">Q389+T389</f>
        <v>24000</v>
      </c>
    </row>
    <row r="390" customFormat="false" ht="22.5" hidden="false" customHeight="false" outlineLevel="0" collapsed="false">
      <c r="A390" s="51" t="s">
        <v>132</v>
      </c>
      <c r="B390" s="52" t="n">
        <v>78</v>
      </c>
      <c r="C390" s="53" t="n">
        <v>701</v>
      </c>
      <c r="D390" s="54" t="s">
        <v>140</v>
      </c>
      <c r="E390" s="55" t="s">
        <v>21</v>
      </c>
      <c r="F390" s="54" t="s">
        <v>22</v>
      </c>
      <c r="G390" s="56" t="s">
        <v>189</v>
      </c>
      <c r="H390" s="57" t="n">
        <v>600</v>
      </c>
      <c r="I390" s="58" t="n">
        <f aca="false">I391</f>
        <v>324000</v>
      </c>
      <c r="J390" s="58" t="n">
        <f aca="false">J391</f>
        <v>17000</v>
      </c>
      <c r="K390" s="59" t="n">
        <f aca="false">K391</f>
        <v>24000</v>
      </c>
      <c r="L390" s="60" t="n">
        <f aca="false">L391</f>
        <v>320517.35</v>
      </c>
      <c r="M390" s="61" t="n">
        <f aca="false">M391</f>
        <v>0</v>
      </c>
      <c r="N390" s="62" t="n">
        <f aca="false">N391</f>
        <v>0</v>
      </c>
      <c r="O390" s="63" t="n">
        <f aca="false">I390+L390</f>
        <v>644517.35</v>
      </c>
      <c r="P390" s="61" t="n">
        <f aca="false">J390+M390</f>
        <v>17000</v>
      </c>
      <c r="Q390" s="64" t="n">
        <f aca="false">K390+N390</f>
        <v>24000</v>
      </c>
      <c r="R390" s="60" t="n">
        <f aca="false">R391</f>
        <v>355582.32</v>
      </c>
      <c r="S390" s="61" t="n">
        <f aca="false">S391</f>
        <v>0</v>
      </c>
      <c r="T390" s="62" t="n">
        <f aca="false">T391</f>
        <v>0</v>
      </c>
      <c r="U390" s="63" t="n">
        <f aca="false">O390+R390</f>
        <v>1000099.67</v>
      </c>
      <c r="V390" s="61" t="n">
        <f aca="false">P390+S390</f>
        <v>17000</v>
      </c>
      <c r="W390" s="61" t="n">
        <f aca="false">Q390+T390</f>
        <v>24000</v>
      </c>
    </row>
    <row r="391" customFormat="false" ht="12.75" hidden="false" customHeight="false" outlineLevel="0" collapsed="false">
      <c r="A391" s="51" t="s">
        <v>133</v>
      </c>
      <c r="B391" s="52" t="n">
        <v>78</v>
      </c>
      <c r="C391" s="53" t="n">
        <v>701</v>
      </c>
      <c r="D391" s="54" t="s">
        <v>140</v>
      </c>
      <c r="E391" s="55" t="s">
        <v>21</v>
      </c>
      <c r="F391" s="54" t="s">
        <v>22</v>
      </c>
      <c r="G391" s="56" t="s">
        <v>189</v>
      </c>
      <c r="H391" s="57" t="n">
        <v>610</v>
      </c>
      <c r="I391" s="58" t="n">
        <v>324000</v>
      </c>
      <c r="J391" s="58" t="n">
        <v>17000</v>
      </c>
      <c r="K391" s="59" t="n">
        <v>24000</v>
      </c>
      <c r="L391" s="60" t="n">
        <f aca="false">29900+198969.4+42300+49347.95</f>
        <v>320517.35</v>
      </c>
      <c r="M391" s="61"/>
      <c r="N391" s="62"/>
      <c r="O391" s="63" t="n">
        <f aca="false">I391+L391</f>
        <v>644517.35</v>
      </c>
      <c r="P391" s="61" t="n">
        <f aca="false">J391+M391</f>
        <v>17000</v>
      </c>
      <c r="Q391" s="64" t="n">
        <f aca="false">K391+N391</f>
        <v>24000</v>
      </c>
      <c r="R391" s="60" t="n">
        <f aca="false">307462.32+48120</f>
        <v>355582.32</v>
      </c>
      <c r="S391" s="61"/>
      <c r="T391" s="62"/>
      <c r="U391" s="63" t="n">
        <f aca="false">O391+R391</f>
        <v>1000099.67</v>
      </c>
      <c r="V391" s="61" t="n">
        <f aca="false">P391+S391</f>
        <v>17000</v>
      </c>
      <c r="W391" s="61" t="n">
        <f aca="false">Q391+T391</f>
        <v>24000</v>
      </c>
    </row>
    <row r="392" customFormat="false" ht="45" hidden="false" customHeight="false" outlineLevel="0" collapsed="false">
      <c r="A392" s="51" t="s">
        <v>190</v>
      </c>
      <c r="B392" s="52" t="n">
        <v>78</v>
      </c>
      <c r="C392" s="53" t="n">
        <v>701</v>
      </c>
      <c r="D392" s="54" t="s">
        <v>140</v>
      </c>
      <c r="E392" s="55" t="s">
        <v>21</v>
      </c>
      <c r="F392" s="54" t="s">
        <v>22</v>
      </c>
      <c r="G392" s="56" t="s">
        <v>191</v>
      </c>
      <c r="H392" s="57"/>
      <c r="I392" s="58" t="n">
        <f aca="false">I393</f>
        <v>102140852</v>
      </c>
      <c r="J392" s="58" t="n">
        <f aca="false">J393</f>
        <v>106211173</v>
      </c>
      <c r="K392" s="59" t="n">
        <f aca="false">K393</f>
        <v>109710474</v>
      </c>
      <c r="L392" s="60" t="n">
        <f aca="false">L393</f>
        <v>0</v>
      </c>
      <c r="M392" s="61" t="n">
        <f aca="false">M393</f>
        <v>0</v>
      </c>
      <c r="N392" s="62" t="n">
        <f aca="false">N393</f>
        <v>0</v>
      </c>
      <c r="O392" s="63" t="n">
        <f aca="false">I392+L392</f>
        <v>102140852</v>
      </c>
      <c r="P392" s="61" t="n">
        <f aca="false">J392+M392</f>
        <v>106211173</v>
      </c>
      <c r="Q392" s="64" t="n">
        <f aca="false">K392+N392</f>
        <v>109710474</v>
      </c>
      <c r="R392" s="60" t="n">
        <f aca="false">R393</f>
        <v>0</v>
      </c>
      <c r="S392" s="61" t="n">
        <f aca="false">S393</f>
        <v>0</v>
      </c>
      <c r="T392" s="62" t="n">
        <f aca="false">T393</f>
        <v>0</v>
      </c>
      <c r="U392" s="63" t="n">
        <f aca="false">O392+R392</f>
        <v>102140852</v>
      </c>
      <c r="V392" s="61" t="n">
        <f aca="false">P392+S392</f>
        <v>106211173</v>
      </c>
      <c r="W392" s="61" t="n">
        <f aca="false">Q392+T392</f>
        <v>109710474</v>
      </c>
    </row>
    <row r="393" customFormat="false" ht="22.5" hidden="false" customHeight="false" outlineLevel="0" collapsed="false">
      <c r="A393" s="51" t="s">
        <v>132</v>
      </c>
      <c r="B393" s="52" t="n">
        <v>78</v>
      </c>
      <c r="C393" s="53" t="n">
        <v>701</v>
      </c>
      <c r="D393" s="54" t="s">
        <v>140</v>
      </c>
      <c r="E393" s="55" t="s">
        <v>21</v>
      </c>
      <c r="F393" s="54" t="s">
        <v>22</v>
      </c>
      <c r="G393" s="56" t="s">
        <v>191</v>
      </c>
      <c r="H393" s="57" t="n">
        <v>600</v>
      </c>
      <c r="I393" s="58" t="n">
        <f aca="false">I394</f>
        <v>102140852</v>
      </c>
      <c r="J393" s="58" t="n">
        <f aca="false">J394</f>
        <v>106211173</v>
      </c>
      <c r="K393" s="59" t="n">
        <f aca="false">K394</f>
        <v>109710474</v>
      </c>
      <c r="L393" s="60" t="n">
        <f aca="false">L394</f>
        <v>0</v>
      </c>
      <c r="M393" s="61" t="n">
        <f aca="false">M394</f>
        <v>0</v>
      </c>
      <c r="N393" s="62" t="n">
        <f aca="false">N394</f>
        <v>0</v>
      </c>
      <c r="O393" s="63" t="n">
        <f aca="false">I393+L393</f>
        <v>102140852</v>
      </c>
      <c r="P393" s="61" t="n">
        <f aca="false">J393+M393</f>
        <v>106211173</v>
      </c>
      <c r="Q393" s="64" t="n">
        <f aca="false">K393+N393</f>
        <v>109710474</v>
      </c>
      <c r="R393" s="60" t="n">
        <f aca="false">R394</f>
        <v>0</v>
      </c>
      <c r="S393" s="61" t="n">
        <f aca="false">S394</f>
        <v>0</v>
      </c>
      <c r="T393" s="62" t="n">
        <f aca="false">T394</f>
        <v>0</v>
      </c>
      <c r="U393" s="63" t="n">
        <f aca="false">O393+R393</f>
        <v>102140852</v>
      </c>
      <c r="V393" s="61" t="n">
        <f aca="false">P393+S393</f>
        <v>106211173</v>
      </c>
      <c r="W393" s="61" t="n">
        <f aca="false">Q393+T393</f>
        <v>109710474</v>
      </c>
    </row>
    <row r="394" customFormat="false" ht="12.75" hidden="false" customHeight="false" outlineLevel="0" collapsed="false">
      <c r="A394" s="51" t="s">
        <v>133</v>
      </c>
      <c r="B394" s="52" t="n">
        <v>78</v>
      </c>
      <c r="C394" s="53" t="n">
        <v>701</v>
      </c>
      <c r="D394" s="54" t="s">
        <v>140</v>
      </c>
      <c r="E394" s="55" t="s">
        <v>21</v>
      </c>
      <c r="F394" s="54" t="s">
        <v>22</v>
      </c>
      <c r="G394" s="56" t="s">
        <v>191</v>
      </c>
      <c r="H394" s="57" t="n">
        <v>610</v>
      </c>
      <c r="I394" s="58" t="n">
        <v>102140852</v>
      </c>
      <c r="J394" s="58" t="n">
        <v>106211173</v>
      </c>
      <c r="K394" s="59" t="n">
        <v>109710474</v>
      </c>
      <c r="L394" s="60"/>
      <c r="M394" s="61"/>
      <c r="N394" s="62"/>
      <c r="O394" s="63" t="n">
        <f aca="false">I394+L394</f>
        <v>102140852</v>
      </c>
      <c r="P394" s="61" t="n">
        <f aca="false">J394+M394</f>
        <v>106211173</v>
      </c>
      <c r="Q394" s="64" t="n">
        <f aca="false">K394+N394</f>
        <v>109710474</v>
      </c>
      <c r="R394" s="60"/>
      <c r="S394" s="61"/>
      <c r="T394" s="62"/>
      <c r="U394" s="63" t="n">
        <f aca="false">O394+R394</f>
        <v>102140852</v>
      </c>
      <c r="V394" s="61" t="n">
        <f aca="false">P394+S394</f>
        <v>106211173</v>
      </c>
      <c r="W394" s="61" t="n">
        <f aca="false">Q394+T394</f>
        <v>109710474</v>
      </c>
    </row>
    <row r="395" customFormat="false" ht="33.75" hidden="false" customHeight="false" outlineLevel="0" collapsed="false">
      <c r="A395" s="51" t="s">
        <v>192</v>
      </c>
      <c r="B395" s="52" t="n">
        <v>78</v>
      </c>
      <c r="C395" s="53" t="n">
        <v>701</v>
      </c>
      <c r="D395" s="54" t="s">
        <v>140</v>
      </c>
      <c r="E395" s="55" t="s">
        <v>21</v>
      </c>
      <c r="F395" s="54" t="s">
        <v>22</v>
      </c>
      <c r="G395" s="56" t="n">
        <v>84690</v>
      </c>
      <c r="H395" s="57"/>
      <c r="I395" s="58"/>
      <c r="J395" s="58"/>
      <c r="K395" s="59"/>
      <c r="L395" s="60" t="n">
        <f aca="false">L396</f>
        <v>489444.61</v>
      </c>
      <c r="M395" s="61"/>
      <c r="N395" s="62"/>
      <c r="O395" s="63" t="n">
        <f aca="false">I395+L395</f>
        <v>489444.61</v>
      </c>
      <c r="P395" s="61" t="n">
        <f aca="false">J395+M395</f>
        <v>0</v>
      </c>
      <c r="Q395" s="64" t="n">
        <f aca="false">K395+N395</f>
        <v>0</v>
      </c>
      <c r="R395" s="60" t="n">
        <f aca="false">R396</f>
        <v>0</v>
      </c>
      <c r="S395" s="61"/>
      <c r="T395" s="62"/>
      <c r="U395" s="63" t="n">
        <f aca="false">O395+R395</f>
        <v>489444.61</v>
      </c>
      <c r="V395" s="61" t="n">
        <f aca="false">P395+S395</f>
        <v>0</v>
      </c>
      <c r="W395" s="61" t="n">
        <f aca="false">Q395+T395</f>
        <v>0</v>
      </c>
    </row>
    <row r="396" customFormat="false" ht="22.5" hidden="false" customHeight="false" outlineLevel="0" collapsed="false">
      <c r="A396" s="51" t="s">
        <v>132</v>
      </c>
      <c r="B396" s="52" t="n">
        <v>78</v>
      </c>
      <c r="C396" s="53" t="n">
        <v>701</v>
      </c>
      <c r="D396" s="54" t="s">
        <v>140</v>
      </c>
      <c r="E396" s="55" t="s">
        <v>21</v>
      </c>
      <c r="F396" s="54" t="s">
        <v>22</v>
      </c>
      <c r="G396" s="56" t="n">
        <v>84690</v>
      </c>
      <c r="H396" s="57" t="n">
        <v>600</v>
      </c>
      <c r="I396" s="58"/>
      <c r="J396" s="58"/>
      <c r="K396" s="59"/>
      <c r="L396" s="60" t="n">
        <f aca="false">L397</f>
        <v>489444.61</v>
      </c>
      <c r="M396" s="61"/>
      <c r="N396" s="62"/>
      <c r="O396" s="63" t="n">
        <f aca="false">I396+L396</f>
        <v>489444.61</v>
      </c>
      <c r="P396" s="61" t="n">
        <f aca="false">J396+M396</f>
        <v>0</v>
      </c>
      <c r="Q396" s="64" t="n">
        <f aca="false">K396+N396</f>
        <v>0</v>
      </c>
      <c r="R396" s="60" t="n">
        <f aca="false">R397</f>
        <v>0</v>
      </c>
      <c r="S396" s="61"/>
      <c r="T396" s="62"/>
      <c r="U396" s="63" t="n">
        <f aca="false">O396+R396</f>
        <v>489444.61</v>
      </c>
      <c r="V396" s="61" t="n">
        <f aca="false">P396+S396</f>
        <v>0</v>
      </c>
      <c r="W396" s="61" t="n">
        <f aca="false">Q396+T396</f>
        <v>0</v>
      </c>
    </row>
    <row r="397" customFormat="false" ht="12.75" hidden="false" customHeight="false" outlineLevel="0" collapsed="false">
      <c r="A397" s="51" t="s">
        <v>133</v>
      </c>
      <c r="B397" s="52" t="n">
        <v>78</v>
      </c>
      <c r="C397" s="53" t="n">
        <v>701</v>
      </c>
      <c r="D397" s="54" t="s">
        <v>140</v>
      </c>
      <c r="E397" s="55" t="s">
        <v>21</v>
      </c>
      <c r="F397" s="54" t="s">
        <v>22</v>
      </c>
      <c r="G397" s="56" t="n">
        <v>84690</v>
      </c>
      <c r="H397" s="57" t="n">
        <v>610</v>
      </c>
      <c r="I397" s="58"/>
      <c r="J397" s="58"/>
      <c r="K397" s="59"/>
      <c r="L397" s="60" t="n">
        <v>489444.61</v>
      </c>
      <c r="M397" s="61"/>
      <c r="N397" s="62"/>
      <c r="O397" s="63" t="n">
        <f aca="false">I397+L397</f>
        <v>489444.61</v>
      </c>
      <c r="P397" s="61" t="n">
        <f aca="false">J397+M397</f>
        <v>0</v>
      </c>
      <c r="Q397" s="64" t="n">
        <f aca="false">K397+N397</f>
        <v>0</v>
      </c>
      <c r="R397" s="60"/>
      <c r="S397" s="61"/>
      <c r="T397" s="62"/>
      <c r="U397" s="63" t="n">
        <f aca="false">O397+R397</f>
        <v>489444.61</v>
      </c>
      <c r="V397" s="61" t="n">
        <f aca="false">P397+S397</f>
        <v>0</v>
      </c>
      <c r="W397" s="61" t="n">
        <f aca="false">Q397+T397</f>
        <v>0</v>
      </c>
    </row>
    <row r="398" customFormat="false" ht="45" hidden="false" customHeight="false" outlineLevel="0" collapsed="false">
      <c r="A398" s="51" t="s">
        <v>193</v>
      </c>
      <c r="B398" s="52" t="n">
        <v>78</v>
      </c>
      <c r="C398" s="53" t="n">
        <v>701</v>
      </c>
      <c r="D398" s="54" t="n">
        <v>4</v>
      </c>
      <c r="E398" s="55" t="n">
        <v>0</v>
      </c>
      <c r="F398" s="54" t="n">
        <v>0</v>
      </c>
      <c r="G398" s="56" t="s">
        <v>194</v>
      </c>
      <c r="H398" s="57"/>
      <c r="I398" s="58"/>
      <c r="J398" s="58"/>
      <c r="K398" s="59"/>
      <c r="L398" s="60" t="n">
        <f aca="false">L399</f>
        <v>392741.41</v>
      </c>
      <c r="M398" s="61"/>
      <c r="N398" s="62"/>
      <c r="O398" s="63" t="n">
        <f aca="false">I398+L398</f>
        <v>392741.41</v>
      </c>
      <c r="P398" s="61" t="n">
        <f aca="false">J398+M398</f>
        <v>0</v>
      </c>
      <c r="Q398" s="64" t="n">
        <f aca="false">K398+N398</f>
        <v>0</v>
      </c>
      <c r="R398" s="60" t="n">
        <f aca="false">R399</f>
        <v>0</v>
      </c>
      <c r="S398" s="61"/>
      <c r="T398" s="62"/>
      <c r="U398" s="63" t="n">
        <f aca="false">O398+R398</f>
        <v>392741.41</v>
      </c>
      <c r="V398" s="61" t="n">
        <f aca="false">P398+S398</f>
        <v>0</v>
      </c>
      <c r="W398" s="61" t="n">
        <f aca="false">Q398+T398</f>
        <v>0</v>
      </c>
    </row>
    <row r="399" customFormat="false" ht="22.5" hidden="false" customHeight="false" outlineLevel="0" collapsed="false">
      <c r="A399" s="51" t="s">
        <v>132</v>
      </c>
      <c r="B399" s="52" t="n">
        <v>78</v>
      </c>
      <c r="C399" s="53" t="n">
        <v>701</v>
      </c>
      <c r="D399" s="54" t="s">
        <v>140</v>
      </c>
      <c r="E399" s="55" t="s">
        <v>21</v>
      </c>
      <c r="F399" s="54" t="s">
        <v>22</v>
      </c>
      <c r="G399" s="56" t="s">
        <v>194</v>
      </c>
      <c r="H399" s="57" t="n">
        <v>600</v>
      </c>
      <c r="I399" s="58"/>
      <c r="J399" s="58"/>
      <c r="K399" s="59"/>
      <c r="L399" s="60" t="n">
        <f aca="false">L400</f>
        <v>392741.41</v>
      </c>
      <c r="M399" s="61"/>
      <c r="N399" s="62"/>
      <c r="O399" s="63" t="n">
        <f aca="false">I399+L399</f>
        <v>392741.41</v>
      </c>
      <c r="P399" s="61" t="n">
        <f aca="false">J399+M399</f>
        <v>0</v>
      </c>
      <c r="Q399" s="64" t="n">
        <f aca="false">K399+N399</f>
        <v>0</v>
      </c>
      <c r="R399" s="60" t="n">
        <f aca="false">R400</f>
        <v>0</v>
      </c>
      <c r="S399" s="61"/>
      <c r="T399" s="62"/>
      <c r="U399" s="63" t="n">
        <f aca="false">O399+R399</f>
        <v>392741.41</v>
      </c>
      <c r="V399" s="61" t="n">
        <f aca="false">P399+S399</f>
        <v>0</v>
      </c>
      <c r="W399" s="61" t="n">
        <f aca="false">Q399+T399</f>
        <v>0</v>
      </c>
    </row>
    <row r="400" customFormat="false" ht="12.75" hidden="false" customHeight="false" outlineLevel="0" collapsed="false">
      <c r="A400" s="51" t="s">
        <v>133</v>
      </c>
      <c r="B400" s="52" t="n">
        <v>78</v>
      </c>
      <c r="C400" s="53" t="n">
        <v>701</v>
      </c>
      <c r="D400" s="54" t="s">
        <v>140</v>
      </c>
      <c r="E400" s="55" t="s">
        <v>21</v>
      </c>
      <c r="F400" s="54" t="s">
        <v>22</v>
      </c>
      <c r="G400" s="56" t="s">
        <v>194</v>
      </c>
      <c r="H400" s="57" t="n">
        <v>610</v>
      </c>
      <c r="I400" s="58"/>
      <c r="J400" s="58"/>
      <c r="K400" s="59"/>
      <c r="L400" s="60" t="n">
        <v>392741.41</v>
      </c>
      <c r="M400" s="61"/>
      <c r="N400" s="62"/>
      <c r="O400" s="63" t="n">
        <f aca="false">I400+L400</f>
        <v>392741.41</v>
      </c>
      <c r="P400" s="61" t="n">
        <f aca="false">J400+M400</f>
        <v>0</v>
      </c>
      <c r="Q400" s="64" t="n">
        <f aca="false">K400+N400</f>
        <v>0</v>
      </c>
      <c r="R400" s="60"/>
      <c r="S400" s="61"/>
      <c r="T400" s="62"/>
      <c r="U400" s="63" t="n">
        <f aca="false">O400+R400</f>
        <v>392741.41</v>
      </c>
      <c r="V400" s="61" t="n">
        <f aca="false">P400+S400</f>
        <v>0</v>
      </c>
      <c r="W400" s="61" t="n">
        <f aca="false">Q400+T400</f>
        <v>0</v>
      </c>
    </row>
    <row r="401" customFormat="false" ht="12.75" hidden="false" customHeight="false" outlineLevel="0" collapsed="false">
      <c r="A401" s="51" t="s">
        <v>195</v>
      </c>
      <c r="B401" s="52" t="n">
        <v>78</v>
      </c>
      <c r="C401" s="53" t="n">
        <v>702</v>
      </c>
      <c r="D401" s="54"/>
      <c r="E401" s="55"/>
      <c r="F401" s="54"/>
      <c r="G401" s="56"/>
      <c r="H401" s="57"/>
      <c r="I401" s="58" t="n">
        <f aca="false">I402</f>
        <v>559312650</v>
      </c>
      <c r="J401" s="58" t="n">
        <f aca="false">J402</f>
        <v>582889750</v>
      </c>
      <c r="K401" s="59" t="n">
        <f aca="false">K402</f>
        <v>607124250</v>
      </c>
      <c r="L401" s="60" t="n">
        <f aca="false">L402</f>
        <v>-3972789.2</v>
      </c>
      <c r="M401" s="61" t="n">
        <f aca="false">M402</f>
        <v>63003719.26</v>
      </c>
      <c r="N401" s="62" t="n">
        <f aca="false">N402</f>
        <v>63497196</v>
      </c>
      <c r="O401" s="63" t="n">
        <f aca="false">I401+L401</f>
        <v>555339860.8</v>
      </c>
      <c r="P401" s="61" t="n">
        <f aca="false">J401+M401</f>
        <v>645893469.26</v>
      </c>
      <c r="Q401" s="64" t="n">
        <f aca="false">K401+N401</f>
        <v>670621446</v>
      </c>
      <c r="R401" s="60" t="n">
        <f aca="false">R402</f>
        <v>14496644.12</v>
      </c>
      <c r="S401" s="61" t="n">
        <f aca="false">S402</f>
        <v>0</v>
      </c>
      <c r="T401" s="62" t="n">
        <f aca="false">T402</f>
        <v>0</v>
      </c>
      <c r="U401" s="63" t="n">
        <f aca="false">O401+R401</f>
        <v>569836504.92</v>
      </c>
      <c r="V401" s="61" t="n">
        <f aca="false">P401+S401</f>
        <v>645893469.26</v>
      </c>
      <c r="W401" s="61" t="n">
        <f aca="false">Q401+T401</f>
        <v>670621446</v>
      </c>
    </row>
    <row r="402" customFormat="false" ht="33.75" hidden="false" customHeight="false" outlineLevel="0" collapsed="false">
      <c r="A402" s="65" t="s">
        <v>111</v>
      </c>
      <c r="B402" s="52" t="n">
        <v>78</v>
      </c>
      <c r="C402" s="53" t="n">
        <v>702</v>
      </c>
      <c r="D402" s="54" t="s">
        <v>140</v>
      </c>
      <c r="E402" s="55" t="s">
        <v>21</v>
      </c>
      <c r="F402" s="54" t="s">
        <v>22</v>
      </c>
      <c r="G402" s="56" t="s">
        <v>23</v>
      </c>
      <c r="H402" s="57"/>
      <c r="I402" s="58" t="n">
        <f aca="false">I403+I409+I412+I415+I418+I429+I432+I406+I424</f>
        <v>559312650</v>
      </c>
      <c r="J402" s="58" t="n">
        <f aca="false">J403+J409+J412+J415+J418+J429+J432+J406+J424</f>
        <v>582889750</v>
      </c>
      <c r="K402" s="59" t="n">
        <f aca="false">K403+K409+K412+K415+K418+K429+K432+K406+K424</f>
        <v>607124250</v>
      </c>
      <c r="L402" s="60" t="n">
        <f aca="false">L403+L409+L412+L415+L418+L429+L432+L406+L424+L435</f>
        <v>-3972789.2</v>
      </c>
      <c r="M402" s="61" t="n">
        <f aca="false">M403+M409+M412+M415+M418+M429+M432+M406+M424+M435</f>
        <v>63003719.26</v>
      </c>
      <c r="N402" s="62" t="n">
        <f aca="false">N403+N409+N412+N415+N418+N429+N432+N406+N424+N435</f>
        <v>63497196</v>
      </c>
      <c r="O402" s="63" t="n">
        <f aca="false">I402+L402</f>
        <v>555339860.8</v>
      </c>
      <c r="P402" s="61" t="n">
        <f aca="false">J402+M402</f>
        <v>645893469.26</v>
      </c>
      <c r="Q402" s="64" t="n">
        <f aca="false">K402+N402</f>
        <v>670621446</v>
      </c>
      <c r="R402" s="60" t="n">
        <f aca="false">R403+R409+R412+R415+R418+R429+R432+R406+R424+R435+R438+R421</f>
        <v>14496644.12</v>
      </c>
      <c r="S402" s="61" t="n">
        <f aca="false">S403+S409+S412+S415+S418+S429+S432+S406+S424+S435</f>
        <v>0</v>
      </c>
      <c r="T402" s="62" t="n">
        <f aca="false">T403+T409+T412+T415+T418+T429+T432+T406+T424+T435</f>
        <v>0</v>
      </c>
      <c r="U402" s="63" t="n">
        <f aca="false">O402+R402</f>
        <v>569836504.92</v>
      </c>
      <c r="V402" s="61" t="n">
        <f aca="false">P402+S402</f>
        <v>645893469.26</v>
      </c>
      <c r="W402" s="61" t="n">
        <f aca="false">Q402+T402</f>
        <v>670621446</v>
      </c>
    </row>
    <row r="403" customFormat="false" ht="34.5" hidden="false" customHeight="true" outlineLevel="0" collapsed="false">
      <c r="A403" s="51" t="s">
        <v>196</v>
      </c>
      <c r="B403" s="52" t="n">
        <v>78</v>
      </c>
      <c r="C403" s="53" t="n">
        <v>702</v>
      </c>
      <c r="D403" s="54" t="s">
        <v>140</v>
      </c>
      <c r="E403" s="55" t="s">
        <v>21</v>
      </c>
      <c r="F403" s="54" t="s">
        <v>22</v>
      </c>
      <c r="G403" s="56" t="n">
        <v>53030</v>
      </c>
      <c r="H403" s="57"/>
      <c r="I403" s="58" t="n">
        <f aca="false">I404</f>
        <v>24883920</v>
      </c>
      <c r="J403" s="58" t="n">
        <f aca="false">J404</f>
        <v>24883920</v>
      </c>
      <c r="K403" s="59" t="n">
        <f aca="false">K404</f>
        <v>24883920</v>
      </c>
      <c r="L403" s="60" t="n">
        <f aca="false">L404</f>
        <v>0</v>
      </c>
      <c r="M403" s="61" t="n">
        <f aca="false">M404</f>
        <v>0</v>
      </c>
      <c r="N403" s="62" t="n">
        <f aca="false">N404</f>
        <v>0</v>
      </c>
      <c r="O403" s="63" t="n">
        <f aca="false">I403+L403</f>
        <v>24883920</v>
      </c>
      <c r="P403" s="61" t="n">
        <f aca="false">J403+M403</f>
        <v>24883920</v>
      </c>
      <c r="Q403" s="64" t="n">
        <f aca="false">K403+N403</f>
        <v>24883920</v>
      </c>
      <c r="R403" s="60" t="n">
        <f aca="false">R404</f>
        <v>0</v>
      </c>
      <c r="S403" s="61" t="n">
        <f aca="false">S404</f>
        <v>0</v>
      </c>
      <c r="T403" s="62" t="n">
        <f aca="false">T404</f>
        <v>0</v>
      </c>
      <c r="U403" s="63" t="n">
        <f aca="false">O403+R403</f>
        <v>24883920</v>
      </c>
      <c r="V403" s="61" t="n">
        <f aca="false">P403+S403</f>
        <v>24883920</v>
      </c>
      <c r="W403" s="61" t="n">
        <f aca="false">Q403+T403</f>
        <v>24883920</v>
      </c>
    </row>
    <row r="404" customFormat="false" ht="22.5" hidden="false" customHeight="false" outlineLevel="0" collapsed="false">
      <c r="A404" s="51" t="s">
        <v>132</v>
      </c>
      <c r="B404" s="52" t="n">
        <v>78</v>
      </c>
      <c r="C404" s="53" t="n">
        <v>702</v>
      </c>
      <c r="D404" s="54" t="s">
        <v>140</v>
      </c>
      <c r="E404" s="55" t="s">
        <v>21</v>
      </c>
      <c r="F404" s="54" t="s">
        <v>22</v>
      </c>
      <c r="G404" s="56" t="n">
        <v>53030</v>
      </c>
      <c r="H404" s="57" t="n">
        <v>600</v>
      </c>
      <c r="I404" s="58" t="n">
        <f aca="false">I405</f>
        <v>24883920</v>
      </c>
      <c r="J404" s="58" t="n">
        <f aca="false">J405</f>
        <v>24883920</v>
      </c>
      <c r="K404" s="59" t="n">
        <f aca="false">K405</f>
        <v>24883920</v>
      </c>
      <c r="L404" s="60" t="n">
        <f aca="false">L405</f>
        <v>0</v>
      </c>
      <c r="M404" s="61" t="n">
        <f aca="false">M405</f>
        <v>0</v>
      </c>
      <c r="N404" s="62" t="n">
        <f aca="false">N405</f>
        <v>0</v>
      </c>
      <c r="O404" s="63" t="n">
        <f aca="false">I404+L404</f>
        <v>24883920</v>
      </c>
      <c r="P404" s="61" t="n">
        <f aca="false">J404+M404</f>
        <v>24883920</v>
      </c>
      <c r="Q404" s="64" t="n">
        <f aca="false">K404+N404</f>
        <v>24883920</v>
      </c>
      <c r="R404" s="60" t="n">
        <f aca="false">R405</f>
        <v>0</v>
      </c>
      <c r="S404" s="61" t="n">
        <f aca="false">S405</f>
        <v>0</v>
      </c>
      <c r="T404" s="62" t="n">
        <f aca="false">T405</f>
        <v>0</v>
      </c>
      <c r="U404" s="63" t="n">
        <f aca="false">O404+R404</f>
        <v>24883920</v>
      </c>
      <c r="V404" s="61" t="n">
        <f aca="false">P404+S404</f>
        <v>24883920</v>
      </c>
      <c r="W404" s="61" t="n">
        <f aca="false">Q404+T404</f>
        <v>24883920</v>
      </c>
    </row>
    <row r="405" customFormat="false" ht="12.75" hidden="false" customHeight="false" outlineLevel="0" collapsed="false">
      <c r="A405" s="51" t="s">
        <v>133</v>
      </c>
      <c r="B405" s="52" t="n">
        <v>78</v>
      </c>
      <c r="C405" s="53" t="n">
        <v>702</v>
      </c>
      <c r="D405" s="54" t="s">
        <v>140</v>
      </c>
      <c r="E405" s="55" t="s">
        <v>21</v>
      </c>
      <c r="F405" s="54" t="s">
        <v>22</v>
      </c>
      <c r="G405" s="56" t="n">
        <v>53030</v>
      </c>
      <c r="H405" s="57" t="n">
        <v>610</v>
      </c>
      <c r="I405" s="58" t="n">
        <v>24883920</v>
      </c>
      <c r="J405" s="58" t="n">
        <v>24883920</v>
      </c>
      <c r="K405" s="59" t="n">
        <v>24883920</v>
      </c>
      <c r="L405" s="60"/>
      <c r="M405" s="61"/>
      <c r="N405" s="62"/>
      <c r="O405" s="63" t="n">
        <f aca="false">I405+L405</f>
        <v>24883920</v>
      </c>
      <c r="P405" s="61" t="n">
        <f aca="false">J405+M405</f>
        <v>24883920</v>
      </c>
      <c r="Q405" s="64" t="n">
        <f aca="false">K405+N405</f>
        <v>24883920</v>
      </c>
      <c r="R405" s="60"/>
      <c r="S405" s="61"/>
      <c r="T405" s="62"/>
      <c r="U405" s="63" t="n">
        <f aca="false">O405+R405</f>
        <v>24883920</v>
      </c>
      <c r="V405" s="61" t="n">
        <f aca="false">P405+S405</f>
        <v>24883920</v>
      </c>
      <c r="W405" s="61" t="n">
        <f aca="false">Q405+T405</f>
        <v>24883920</v>
      </c>
    </row>
    <row r="406" customFormat="false" ht="56.25" hidden="false" customHeight="false" outlineLevel="0" collapsed="false">
      <c r="A406" s="51" t="s">
        <v>197</v>
      </c>
      <c r="B406" s="52" t="n">
        <v>78</v>
      </c>
      <c r="C406" s="53" t="n">
        <v>702</v>
      </c>
      <c r="D406" s="54" t="s">
        <v>140</v>
      </c>
      <c r="E406" s="55" t="s">
        <v>21</v>
      </c>
      <c r="F406" s="54" t="s">
        <v>22</v>
      </c>
      <c r="G406" s="56" t="n">
        <v>76560</v>
      </c>
      <c r="H406" s="57"/>
      <c r="I406" s="58" t="n">
        <f aca="false">I407</f>
        <v>696508</v>
      </c>
      <c r="J406" s="58" t="n">
        <f aca="false">J407</f>
        <v>696508</v>
      </c>
      <c r="K406" s="59" t="n">
        <f aca="false">K407</f>
        <v>696508</v>
      </c>
      <c r="L406" s="60" t="n">
        <f aca="false">L407</f>
        <v>0</v>
      </c>
      <c r="M406" s="61" t="n">
        <f aca="false">M407</f>
        <v>0</v>
      </c>
      <c r="N406" s="62" t="n">
        <f aca="false">N407</f>
        <v>0</v>
      </c>
      <c r="O406" s="63" t="n">
        <f aca="false">I406+L406</f>
        <v>696508</v>
      </c>
      <c r="P406" s="61" t="n">
        <f aca="false">J406+M406</f>
        <v>696508</v>
      </c>
      <c r="Q406" s="64" t="n">
        <f aca="false">K406+N406</f>
        <v>696508</v>
      </c>
      <c r="R406" s="60" t="n">
        <f aca="false">R407</f>
        <v>0</v>
      </c>
      <c r="S406" s="61" t="n">
        <f aca="false">S407</f>
        <v>0</v>
      </c>
      <c r="T406" s="62" t="n">
        <f aca="false">T407</f>
        <v>0</v>
      </c>
      <c r="U406" s="63" t="n">
        <f aca="false">O406+R406</f>
        <v>696508</v>
      </c>
      <c r="V406" s="61" t="n">
        <f aca="false">P406+S406</f>
        <v>696508</v>
      </c>
      <c r="W406" s="61" t="n">
        <f aca="false">Q406+T406</f>
        <v>696508</v>
      </c>
    </row>
    <row r="407" customFormat="false" ht="22.5" hidden="false" customHeight="false" outlineLevel="0" collapsed="false">
      <c r="A407" s="51" t="s">
        <v>132</v>
      </c>
      <c r="B407" s="52" t="n">
        <v>78</v>
      </c>
      <c r="C407" s="53" t="n">
        <v>702</v>
      </c>
      <c r="D407" s="54" t="s">
        <v>140</v>
      </c>
      <c r="E407" s="55" t="s">
        <v>21</v>
      </c>
      <c r="F407" s="54" t="s">
        <v>22</v>
      </c>
      <c r="G407" s="56" t="n">
        <v>76560</v>
      </c>
      <c r="H407" s="57" t="n">
        <v>600</v>
      </c>
      <c r="I407" s="58" t="n">
        <f aca="false">I408</f>
        <v>696508</v>
      </c>
      <c r="J407" s="58" t="n">
        <f aca="false">J408</f>
        <v>696508</v>
      </c>
      <c r="K407" s="59" t="n">
        <f aca="false">K408</f>
        <v>696508</v>
      </c>
      <c r="L407" s="60" t="n">
        <f aca="false">L408</f>
        <v>0</v>
      </c>
      <c r="M407" s="61" t="n">
        <f aca="false">M408</f>
        <v>0</v>
      </c>
      <c r="N407" s="62" t="n">
        <f aca="false">N408</f>
        <v>0</v>
      </c>
      <c r="O407" s="63" t="n">
        <f aca="false">I407+L407</f>
        <v>696508</v>
      </c>
      <c r="P407" s="61" t="n">
        <f aca="false">J407+M407</f>
        <v>696508</v>
      </c>
      <c r="Q407" s="64" t="n">
        <f aca="false">K407+N407</f>
        <v>696508</v>
      </c>
      <c r="R407" s="60" t="n">
        <f aca="false">R408</f>
        <v>0</v>
      </c>
      <c r="S407" s="61" t="n">
        <f aca="false">S408</f>
        <v>0</v>
      </c>
      <c r="T407" s="62" t="n">
        <f aca="false">T408</f>
        <v>0</v>
      </c>
      <c r="U407" s="63" t="n">
        <f aca="false">O407+R407</f>
        <v>696508</v>
      </c>
      <c r="V407" s="61" t="n">
        <f aca="false">P407+S407</f>
        <v>696508</v>
      </c>
      <c r="W407" s="61" t="n">
        <f aca="false">Q407+T407</f>
        <v>696508</v>
      </c>
    </row>
    <row r="408" customFormat="false" ht="12.75" hidden="false" customHeight="false" outlineLevel="0" collapsed="false">
      <c r="A408" s="51" t="s">
        <v>133</v>
      </c>
      <c r="B408" s="52" t="n">
        <v>78</v>
      </c>
      <c r="C408" s="53" t="n">
        <v>702</v>
      </c>
      <c r="D408" s="54" t="s">
        <v>140</v>
      </c>
      <c r="E408" s="55" t="s">
        <v>21</v>
      </c>
      <c r="F408" s="54" t="s">
        <v>22</v>
      </c>
      <c r="G408" s="56" t="n">
        <v>76560</v>
      </c>
      <c r="H408" s="57" t="n">
        <v>610</v>
      </c>
      <c r="I408" s="58" t="n">
        <v>696508</v>
      </c>
      <c r="J408" s="58" t="n">
        <v>696508</v>
      </c>
      <c r="K408" s="59" t="n">
        <v>696508</v>
      </c>
      <c r="L408" s="60"/>
      <c r="M408" s="61"/>
      <c r="N408" s="62"/>
      <c r="O408" s="63" t="n">
        <f aca="false">I408+L408</f>
        <v>696508</v>
      </c>
      <c r="P408" s="61" t="n">
        <f aca="false">J408+M408</f>
        <v>696508</v>
      </c>
      <c r="Q408" s="64" t="n">
        <f aca="false">K408+N408</f>
        <v>696508</v>
      </c>
      <c r="R408" s="60"/>
      <c r="S408" s="61"/>
      <c r="T408" s="62"/>
      <c r="U408" s="63" t="n">
        <f aca="false">O408+R408</f>
        <v>696508</v>
      </c>
      <c r="V408" s="61" t="n">
        <f aca="false">P408+S408</f>
        <v>696508</v>
      </c>
      <c r="W408" s="61" t="n">
        <f aca="false">Q408+T408</f>
        <v>696508</v>
      </c>
    </row>
    <row r="409" customFormat="false" ht="67.5" hidden="false" customHeight="false" outlineLevel="0" collapsed="false">
      <c r="A409" s="51" t="s">
        <v>141</v>
      </c>
      <c r="B409" s="52" t="n">
        <v>78</v>
      </c>
      <c r="C409" s="53" t="n">
        <v>702</v>
      </c>
      <c r="D409" s="54" t="s">
        <v>140</v>
      </c>
      <c r="E409" s="55" t="s">
        <v>21</v>
      </c>
      <c r="F409" s="54" t="s">
        <v>22</v>
      </c>
      <c r="G409" s="56" t="s">
        <v>142</v>
      </c>
      <c r="H409" s="57"/>
      <c r="I409" s="58" t="n">
        <f aca="false">I410</f>
        <v>26080000</v>
      </c>
      <c r="J409" s="58" t="n">
        <f aca="false">J410</f>
        <v>27078000</v>
      </c>
      <c r="K409" s="59" t="n">
        <f aca="false">K410</f>
        <v>30714700</v>
      </c>
      <c r="L409" s="60" t="n">
        <f aca="false">L410</f>
        <v>-5497463.25</v>
      </c>
      <c r="M409" s="61" t="n">
        <f aca="false">M410</f>
        <v>-4271561.64</v>
      </c>
      <c r="N409" s="62" t="n">
        <f aca="false">N410</f>
        <v>-3778084.9</v>
      </c>
      <c r="O409" s="63" t="n">
        <f aca="false">I409+L409</f>
        <v>20582536.75</v>
      </c>
      <c r="P409" s="61" t="n">
        <f aca="false">J409+M409</f>
        <v>22806438.36</v>
      </c>
      <c r="Q409" s="64" t="n">
        <f aca="false">K409+N409</f>
        <v>26936615.1</v>
      </c>
      <c r="R409" s="60" t="n">
        <f aca="false">R410</f>
        <v>0</v>
      </c>
      <c r="S409" s="61" t="n">
        <f aca="false">S410</f>
        <v>0</v>
      </c>
      <c r="T409" s="62" t="n">
        <f aca="false">T410</f>
        <v>0</v>
      </c>
      <c r="U409" s="63" t="n">
        <f aca="false">O409+R409</f>
        <v>20582536.75</v>
      </c>
      <c r="V409" s="61" t="n">
        <f aca="false">P409+S409</f>
        <v>22806438.36</v>
      </c>
      <c r="W409" s="61" t="n">
        <f aca="false">Q409+T409</f>
        <v>26936615.1</v>
      </c>
    </row>
    <row r="410" customFormat="false" ht="22.5" hidden="false" customHeight="false" outlineLevel="0" collapsed="false">
      <c r="A410" s="51" t="s">
        <v>132</v>
      </c>
      <c r="B410" s="52" t="n">
        <v>78</v>
      </c>
      <c r="C410" s="53" t="n">
        <v>702</v>
      </c>
      <c r="D410" s="54" t="s">
        <v>140</v>
      </c>
      <c r="E410" s="55" t="s">
        <v>21</v>
      </c>
      <c r="F410" s="54" t="s">
        <v>22</v>
      </c>
      <c r="G410" s="56" t="s">
        <v>142</v>
      </c>
      <c r="H410" s="57" t="n">
        <v>600</v>
      </c>
      <c r="I410" s="58" t="n">
        <f aca="false">I411</f>
        <v>26080000</v>
      </c>
      <c r="J410" s="58" t="n">
        <f aca="false">J411</f>
        <v>27078000</v>
      </c>
      <c r="K410" s="59" t="n">
        <f aca="false">K411</f>
        <v>30714700</v>
      </c>
      <c r="L410" s="60" t="n">
        <f aca="false">L411</f>
        <v>-5497463.25</v>
      </c>
      <c r="M410" s="61" t="n">
        <f aca="false">M411</f>
        <v>-4271561.64</v>
      </c>
      <c r="N410" s="62" t="n">
        <f aca="false">N411</f>
        <v>-3778084.9</v>
      </c>
      <c r="O410" s="63" t="n">
        <f aca="false">I410+L410</f>
        <v>20582536.75</v>
      </c>
      <c r="P410" s="61" t="n">
        <f aca="false">J410+M410</f>
        <v>22806438.36</v>
      </c>
      <c r="Q410" s="64" t="n">
        <f aca="false">K410+N410</f>
        <v>26936615.1</v>
      </c>
      <c r="R410" s="60" t="n">
        <f aca="false">R411</f>
        <v>0</v>
      </c>
      <c r="S410" s="61" t="n">
        <f aca="false">S411</f>
        <v>0</v>
      </c>
      <c r="T410" s="62" t="n">
        <f aca="false">T411</f>
        <v>0</v>
      </c>
      <c r="U410" s="63" t="n">
        <f aca="false">O410+R410</f>
        <v>20582536.75</v>
      </c>
      <c r="V410" s="61" t="n">
        <f aca="false">P410+S410</f>
        <v>22806438.36</v>
      </c>
      <c r="W410" s="61" t="n">
        <f aca="false">Q410+T410</f>
        <v>26936615.1</v>
      </c>
    </row>
    <row r="411" customFormat="false" ht="12.75" hidden="false" customHeight="false" outlineLevel="0" collapsed="false">
      <c r="A411" s="51" t="s">
        <v>133</v>
      </c>
      <c r="B411" s="52" t="n">
        <v>78</v>
      </c>
      <c r="C411" s="53" t="n">
        <v>702</v>
      </c>
      <c r="D411" s="54" t="s">
        <v>140</v>
      </c>
      <c r="E411" s="55" t="s">
        <v>21</v>
      </c>
      <c r="F411" s="54" t="s">
        <v>22</v>
      </c>
      <c r="G411" s="56" t="s">
        <v>142</v>
      </c>
      <c r="H411" s="57" t="n">
        <v>610</v>
      </c>
      <c r="I411" s="58" t="n">
        <v>26080000</v>
      </c>
      <c r="J411" s="58" t="n">
        <v>27078000</v>
      </c>
      <c r="K411" s="59" t="n">
        <v>30714700</v>
      </c>
      <c r="L411" s="60" t="n">
        <v>-5497463.25</v>
      </c>
      <c r="M411" s="61" t="n">
        <v>-4271561.64</v>
      </c>
      <c r="N411" s="62" t="n">
        <v>-3778084.9</v>
      </c>
      <c r="O411" s="63" t="n">
        <f aca="false">I411+L411</f>
        <v>20582536.75</v>
      </c>
      <c r="P411" s="61" t="n">
        <f aca="false">J411+M411</f>
        <v>22806438.36</v>
      </c>
      <c r="Q411" s="64" t="n">
        <f aca="false">K411+N411</f>
        <v>26936615.1</v>
      </c>
      <c r="R411" s="60"/>
      <c r="S411" s="61"/>
      <c r="T411" s="62"/>
      <c r="U411" s="63" t="n">
        <f aca="false">O411+R411</f>
        <v>20582536.75</v>
      </c>
      <c r="V411" s="61" t="n">
        <f aca="false">P411+S411</f>
        <v>22806438.36</v>
      </c>
      <c r="W411" s="61" t="n">
        <f aca="false">Q411+T411</f>
        <v>26936615.1</v>
      </c>
    </row>
    <row r="412" customFormat="false" ht="12.75" hidden="false" customHeight="false" outlineLevel="0" collapsed="false">
      <c r="A412" s="51" t="s">
        <v>185</v>
      </c>
      <c r="B412" s="52" t="n">
        <v>78</v>
      </c>
      <c r="C412" s="53" t="n">
        <v>702</v>
      </c>
      <c r="D412" s="54" t="s">
        <v>140</v>
      </c>
      <c r="E412" s="55" t="s">
        <v>21</v>
      </c>
      <c r="F412" s="54" t="s">
        <v>22</v>
      </c>
      <c r="G412" s="56" t="s">
        <v>186</v>
      </c>
      <c r="H412" s="57"/>
      <c r="I412" s="58" t="n">
        <f aca="false">I413</f>
        <v>333802727</v>
      </c>
      <c r="J412" s="58" t="n">
        <f aca="false">J413</f>
        <v>349988805</v>
      </c>
      <c r="K412" s="59" t="n">
        <f aca="false">K413</f>
        <v>363023713</v>
      </c>
      <c r="L412" s="60" t="n">
        <f aca="false">L413</f>
        <v>0</v>
      </c>
      <c r="M412" s="61" t="n">
        <f aca="false">M413</f>
        <v>0</v>
      </c>
      <c r="N412" s="62" t="n">
        <f aca="false">N413</f>
        <v>0</v>
      </c>
      <c r="O412" s="63" t="n">
        <f aca="false">I412+L412</f>
        <v>333802727</v>
      </c>
      <c r="P412" s="61" t="n">
        <f aca="false">J412+M412</f>
        <v>349988805</v>
      </c>
      <c r="Q412" s="64" t="n">
        <f aca="false">K412+N412</f>
        <v>363023713</v>
      </c>
      <c r="R412" s="60" t="n">
        <f aca="false">R413</f>
        <v>0</v>
      </c>
      <c r="S412" s="61" t="n">
        <f aca="false">S413</f>
        <v>0</v>
      </c>
      <c r="T412" s="62" t="n">
        <f aca="false">T413</f>
        <v>0</v>
      </c>
      <c r="U412" s="63" t="n">
        <f aca="false">O412+R412</f>
        <v>333802727</v>
      </c>
      <c r="V412" s="61" t="n">
        <f aca="false">P412+S412</f>
        <v>349988805</v>
      </c>
      <c r="W412" s="61" t="n">
        <f aca="false">Q412+T412</f>
        <v>363023713</v>
      </c>
    </row>
    <row r="413" customFormat="false" ht="22.5" hidden="false" customHeight="false" outlineLevel="0" collapsed="false">
      <c r="A413" s="51" t="s">
        <v>132</v>
      </c>
      <c r="B413" s="52" t="n">
        <v>78</v>
      </c>
      <c r="C413" s="53" t="n">
        <v>702</v>
      </c>
      <c r="D413" s="54" t="s">
        <v>140</v>
      </c>
      <c r="E413" s="55" t="s">
        <v>21</v>
      </c>
      <c r="F413" s="54" t="s">
        <v>22</v>
      </c>
      <c r="G413" s="56" t="s">
        <v>186</v>
      </c>
      <c r="H413" s="57" t="n">
        <v>600</v>
      </c>
      <c r="I413" s="58" t="n">
        <f aca="false">I414</f>
        <v>333802727</v>
      </c>
      <c r="J413" s="58" t="n">
        <f aca="false">J414</f>
        <v>349988805</v>
      </c>
      <c r="K413" s="59" t="n">
        <f aca="false">K414</f>
        <v>363023713</v>
      </c>
      <c r="L413" s="60" t="n">
        <f aca="false">L414</f>
        <v>0</v>
      </c>
      <c r="M413" s="61" t="n">
        <f aca="false">M414</f>
        <v>0</v>
      </c>
      <c r="N413" s="62" t="n">
        <f aca="false">N414</f>
        <v>0</v>
      </c>
      <c r="O413" s="63" t="n">
        <f aca="false">I413+L413</f>
        <v>333802727</v>
      </c>
      <c r="P413" s="61" t="n">
        <f aca="false">J413+M413</f>
        <v>349988805</v>
      </c>
      <c r="Q413" s="64" t="n">
        <f aca="false">K413+N413</f>
        <v>363023713</v>
      </c>
      <c r="R413" s="60" t="n">
        <f aca="false">R414</f>
        <v>0</v>
      </c>
      <c r="S413" s="61" t="n">
        <f aca="false">S414</f>
        <v>0</v>
      </c>
      <c r="T413" s="62" t="n">
        <f aca="false">T414</f>
        <v>0</v>
      </c>
      <c r="U413" s="63" t="n">
        <f aca="false">O413+R413</f>
        <v>333802727</v>
      </c>
      <c r="V413" s="61" t="n">
        <f aca="false">P413+S413</f>
        <v>349988805</v>
      </c>
      <c r="W413" s="61" t="n">
        <f aca="false">Q413+T413</f>
        <v>363023713</v>
      </c>
    </row>
    <row r="414" customFormat="false" ht="12.75" hidden="false" customHeight="false" outlineLevel="0" collapsed="false">
      <c r="A414" s="51" t="s">
        <v>133</v>
      </c>
      <c r="B414" s="52" t="n">
        <v>78</v>
      </c>
      <c r="C414" s="53" t="n">
        <v>702</v>
      </c>
      <c r="D414" s="54" t="s">
        <v>140</v>
      </c>
      <c r="E414" s="55" t="s">
        <v>21</v>
      </c>
      <c r="F414" s="54" t="s">
        <v>22</v>
      </c>
      <c r="G414" s="56" t="s">
        <v>186</v>
      </c>
      <c r="H414" s="57" t="n">
        <v>610</v>
      </c>
      <c r="I414" s="58" t="n">
        <v>333802727</v>
      </c>
      <c r="J414" s="58" t="n">
        <v>349988805</v>
      </c>
      <c r="K414" s="59" t="n">
        <v>363023713</v>
      </c>
      <c r="L414" s="60"/>
      <c r="M414" s="61"/>
      <c r="N414" s="62"/>
      <c r="O414" s="63" t="n">
        <f aca="false">I414+L414</f>
        <v>333802727</v>
      </c>
      <c r="P414" s="61" t="n">
        <f aca="false">J414+M414</f>
        <v>349988805</v>
      </c>
      <c r="Q414" s="64" t="n">
        <f aca="false">K414+N414</f>
        <v>363023713</v>
      </c>
      <c r="R414" s="60"/>
      <c r="S414" s="61"/>
      <c r="T414" s="62"/>
      <c r="U414" s="63" t="n">
        <f aca="false">O414+R414</f>
        <v>333802727</v>
      </c>
      <c r="V414" s="61" t="n">
        <f aca="false">P414+S414</f>
        <v>349988805</v>
      </c>
      <c r="W414" s="61" t="n">
        <f aca="false">Q414+T414</f>
        <v>363023713</v>
      </c>
    </row>
    <row r="415" customFormat="false" ht="22.5" hidden="false" customHeight="false" outlineLevel="0" collapsed="false">
      <c r="A415" s="51" t="s">
        <v>131</v>
      </c>
      <c r="B415" s="52" t="n">
        <v>78</v>
      </c>
      <c r="C415" s="53" t="n">
        <v>702</v>
      </c>
      <c r="D415" s="54" t="s">
        <v>140</v>
      </c>
      <c r="E415" s="55" t="s">
        <v>21</v>
      </c>
      <c r="F415" s="54" t="s">
        <v>22</v>
      </c>
      <c r="G415" s="56" t="s">
        <v>143</v>
      </c>
      <c r="H415" s="57"/>
      <c r="I415" s="58" t="n">
        <f aca="false">I416</f>
        <v>7913400</v>
      </c>
      <c r="J415" s="58" t="n">
        <f aca="false">J416</f>
        <v>7914160</v>
      </c>
      <c r="K415" s="59" t="n">
        <f aca="false">K416</f>
        <v>9438690</v>
      </c>
      <c r="L415" s="60" t="n">
        <f aca="false">L416</f>
        <v>0</v>
      </c>
      <c r="M415" s="61" t="n">
        <f aca="false">M416</f>
        <v>0</v>
      </c>
      <c r="N415" s="62" t="n">
        <f aca="false">N416</f>
        <v>0</v>
      </c>
      <c r="O415" s="63" t="n">
        <f aca="false">I415+L415</f>
        <v>7913400</v>
      </c>
      <c r="P415" s="61" t="n">
        <f aca="false">J415+M415</f>
        <v>7914160</v>
      </c>
      <c r="Q415" s="64" t="n">
        <f aca="false">K415+N415</f>
        <v>9438690</v>
      </c>
      <c r="R415" s="60" t="n">
        <f aca="false">R416</f>
        <v>0</v>
      </c>
      <c r="S415" s="61" t="n">
        <f aca="false">S416</f>
        <v>0</v>
      </c>
      <c r="T415" s="62" t="n">
        <f aca="false">T416</f>
        <v>0</v>
      </c>
      <c r="U415" s="63" t="n">
        <f aca="false">O415+R415</f>
        <v>7913400</v>
      </c>
      <c r="V415" s="61" t="n">
        <f aca="false">P415+S415</f>
        <v>7914160</v>
      </c>
      <c r="W415" s="61" t="n">
        <f aca="false">Q415+T415</f>
        <v>9438690</v>
      </c>
    </row>
    <row r="416" customFormat="false" ht="22.5" hidden="false" customHeight="false" outlineLevel="0" collapsed="false">
      <c r="A416" s="51" t="s">
        <v>132</v>
      </c>
      <c r="B416" s="52" t="n">
        <v>78</v>
      </c>
      <c r="C416" s="53" t="n">
        <v>702</v>
      </c>
      <c r="D416" s="54" t="s">
        <v>140</v>
      </c>
      <c r="E416" s="55" t="s">
        <v>21</v>
      </c>
      <c r="F416" s="54" t="s">
        <v>22</v>
      </c>
      <c r="G416" s="56" t="s">
        <v>143</v>
      </c>
      <c r="H416" s="57" t="n">
        <v>600</v>
      </c>
      <c r="I416" s="58" t="n">
        <f aca="false">I417</f>
        <v>7913400</v>
      </c>
      <c r="J416" s="58" t="n">
        <f aca="false">J417</f>
        <v>7914160</v>
      </c>
      <c r="K416" s="59" t="n">
        <f aca="false">K417</f>
        <v>9438690</v>
      </c>
      <c r="L416" s="60" t="n">
        <f aca="false">L417</f>
        <v>0</v>
      </c>
      <c r="M416" s="61" t="n">
        <f aca="false">M417</f>
        <v>0</v>
      </c>
      <c r="N416" s="62" t="n">
        <f aca="false">N417</f>
        <v>0</v>
      </c>
      <c r="O416" s="63" t="n">
        <f aca="false">I416+L416</f>
        <v>7913400</v>
      </c>
      <c r="P416" s="61" t="n">
        <f aca="false">J416+M416</f>
        <v>7914160</v>
      </c>
      <c r="Q416" s="64" t="n">
        <f aca="false">K416+N416</f>
        <v>9438690</v>
      </c>
      <c r="R416" s="60" t="n">
        <f aca="false">R417</f>
        <v>0</v>
      </c>
      <c r="S416" s="61" t="n">
        <f aca="false">S417</f>
        <v>0</v>
      </c>
      <c r="T416" s="62" t="n">
        <f aca="false">T417</f>
        <v>0</v>
      </c>
      <c r="U416" s="63" t="n">
        <f aca="false">O416+R416</f>
        <v>7913400</v>
      </c>
      <c r="V416" s="61" t="n">
        <f aca="false">P416+S416</f>
        <v>7914160</v>
      </c>
      <c r="W416" s="61" t="n">
        <f aca="false">Q416+T416</f>
        <v>9438690</v>
      </c>
    </row>
    <row r="417" customFormat="false" ht="12.75" hidden="false" customHeight="false" outlineLevel="0" collapsed="false">
      <c r="A417" s="51" t="s">
        <v>133</v>
      </c>
      <c r="B417" s="52" t="n">
        <v>78</v>
      </c>
      <c r="C417" s="53" t="n">
        <v>702</v>
      </c>
      <c r="D417" s="54" t="s">
        <v>140</v>
      </c>
      <c r="E417" s="55" t="s">
        <v>21</v>
      </c>
      <c r="F417" s="54" t="s">
        <v>22</v>
      </c>
      <c r="G417" s="56" t="s">
        <v>143</v>
      </c>
      <c r="H417" s="57" t="n">
        <v>610</v>
      </c>
      <c r="I417" s="58" t="n">
        <v>7913400</v>
      </c>
      <c r="J417" s="58" t="n">
        <v>7914160</v>
      </c>
      <c r="K417" s="59" t="n">
        <v>9438690</v>
      </c>
      <c r="L417" s="60"/>
      <c r="M417" s="61"/>
      <c r="N417" s="62"/>
      <c r="O417" s="63" t="n">
        <f aca="false">I417+L417</f>
        <v>7913400</v>
      </c>
      <c r="P417" s="61" t="n">
        <f aca="false">J417+M417</f>
        <v>7914160</v>
      </c>
      <c r="Q417" s="64" t="n">
        <f aca="false">K417+N417</f>
        <v>9438690</v>
      </c>
      <c r="R417" s="60"/>
      <c r="S417" s="61"/>
      <c r="T417" s="62"/>
      <c r="U417" s="63" t="n">
        <f aca="false">O417+R417</f>
        <v>7913400</v>
      </c>
      <c r="V417" s="61" t="n">
        <f aca="false">P417+S417</f>
        <v>7914160</v>
      </c>
      <c r="W417" s="61" t="n">
        <f aca="false">Q417+T417</f>
        <v>9438690</v>
      </c>
    </row>
    <row r="418" customFormat="false" ht="16.5" hidden="false" customHeight="true" outlineLevel="0" collapsed="false">
      <c r="A418" s="51" t="s">
        <v>144</v>
      </c>
      <c r="B418" s="52" t="n">
        <v>78</v>
      </c>
      <c r="C418" s="53" t="n">
        <v>702</v>
      </c>
      <c r="D418" s="54" t="s">
        <v>140</v>
      </c>
      <c r="E418" s="55" t="s">
        <v>21</v>
      </c>
      <c r="F418" s="54" t="s">
        <v>22</v>
      </c>
      <c r="G418" s="56" t="s">
        <v>145</v>
      </c>
      <c r="H418" s="57"/>
      <c r="I418" s="58" t="n">
        <f aca="false">I419</f>
        <v>200000</v>
      </c>
      <c r="J418" s="58" t="n">
        <f aca="false">J419</f>
        <v>200000</v>
      </c>
      <c r="K418" s="59" t="n">
        <f aca="false">K419</f>
        <v>200000</v>
      </c>
      <c r="L418" s="60" t="n">
        <f aca="false">L419</f>
        <v>0</v>
      </c>
      <c r="M418" s="61" t="n">
        <f aca="false">M419</f>
        <v>0</v>
      </c>
      <c r="N418" s="62" t="n">
        <f aca="false">N419</f>
        <v>0</v>
      </c>
      <c r="O418" s="63" t="n">
        <f aca="false">I418+L418</f>
        <v>200000</v>
      </c>
      <c r="P418" s="61" t="n">
        <f aca="false">J418+M418</f>
        <v>200000</v>
      </c>
      <c r="Q418" s="64" t="n">
        <f aca="false">K418+N418</f>
        <v>200000</v>
      </c>
      <c r="R418" s="60" t="n">
        <f aca="false">R419</f>
        <v>0</v>
      </c>
      <c r="S418" s="61" t="n">
        <f aca="false">S419</f>
        <v>0</v>
      </c>
      <c r="T418" s="62" t="n">
        <f aca="false">T419</f>
        <v>0</v>
      </c>
      <c r="U418" s="63" t="n">
        <f aca="false">O418+R418</f>
        <v>200000</v>
      </c>
      <c r="V418" s="61" t="n">
        <f aca="false">P418+S418</f>
        <v>200000</v>
      </c>
      <c r="W418" s="61" t="n">
        <f aca="false">Q418+T418</f>
        <v>200000</v>
      </c>
    </row>
    <row r="419" customFormat="false" ht="22.5" hidden="false" customHeight="false" outlineLevel="0" collapsed="false">
      <c r="A419" s="51" t="s">
        <v>132</v>
      </c>
      <c r="B419" s="52" t="n">
        <v>78</v>
      </c>
      <c r="C419" s="53" t="n">
        <v>702</v>
      </c>
      <c r="D419" s="54" t="s">
        <v>140</v>
      </c>
      <c r="E419" s="55" t="s">
        <v>21</v>
      </c>
      <c r="F419" s="54" t="s">
        <v>22</v>
      </c>
      <c r="G419" s="56" t="s">
        <v>145</v>
      </c>
      <c r="H419" s="57" t="n">
        <v>600</v>
      </c>
      <c r="I419" s="58" t="n">
        <f aca="false">I420</f>
        <v>200000</v>
      </c>
      <c r="J419" s="58" t="n">
        <f aca="false">J420</f>
        <v>200000</v>
      </c>
      <c r="K419" s="59" t="n">
        <f aca="false">K420</f>
        <v>200000</v>
      </c>
      <c r="L419" s="60" t="n">
        <f aca="false">L420</f>
        <v>0</v>
      </c>
      <c r="M419" s="61" t="n">
        <f aca="false">M420</f>
        <v>0</v>
      </c>
      <c r="N419" s="62" t="n">
        <f aca="false">N420</f>
        <v>0</v>
      </c>
      <c r="O419" s="63" t="n">
        <f aca="false">I419+L419</f>
        <v>200000</v>
      </c>
      <c r="P419" s="61" t="n">
        <f aca="false">J419+M419</f>
        <v>200000</v>
      </c>
      <c r="Q419" s="64" t="n">
        <f aca="false">K419+N419</f>
        <v>200000</v>
      </c>
      <c r="R419" s="60" t="n">
        <f aca="false">R420</f>
        <v>0</v>
      </c>
      <c r="S419" s="61" t="n">
        <f aca="false">S420</f>
        <v>0</v>
      </c>
      <c r="T419" s="62" t="n">
        <f aca="false">T420</f>
        <v>0</v>
      </c>
      <c r="U419" s="63" t="n">
        <f aca="false">O419+R419</f>
        <v>200000</v>
      </c>
      <c r="V419" s="61" t="n">
        <f aca="false">P419+S419</f>
        <v>200000</v>
      </c>
      <c r="W419" s="61" t="n">
        <f aca="false">Q419+T419</f>
        <v>200000</v>
      </c>
    </row>
    <row r="420" customFormat="false" ht="12.75" hidden="false" customHeight="false" outlineLevel="0" collapsed="false">
      <c r="A420" s="51" t="s">
        <v>133</v>
      </c>
      <c r="B420" s="52" t="n">
        <v>78</v>
      </c>
      <c r="C420" s="53" t="n">
        <v>702</v>
      </c>
      <c r="D420" s="54" t="s">
        <v>140</v>
      </c>
      <c r="E420" s="55" t="s">
        <v>21</v>
      </c>
      <c r="F420" s="54" t="s">
        <v>22</v>
      </c>
      <c r="G420" s="56" t="s">
        <v>145</v>
      </c>
      <c r="H420" s="57" t="n">
        <v>610</v>
      </c>
      <c r="I420" s="58" t="n">
        <v>200000</v>
      </c>
      <c r="J420" s="58" t="n">
        <v>200000</v>
      </c>
      <c r="K420" s="59" t="n">
        <v>200000</v>
      </c>
      <c r="L420" s="60"/>
      <c r="M420" s="61"/>
      <c r="N420" s="62"/>
      <c r="O420" s="63" t="n">
        <f aca="false">I420+L420</f>
        <v>200000</v>
      </c>
      <c r="P420" s="61" t="n">
        <f aca="false">J420+M420</f>
        <v>200000</v>
      </c>
      <c r="Q420" s="64" t="n">
        <f aca="false">K420+N420</f>
        <v>200000</v>
      </c>
      <c r="R420" s="60"/>
      <c r="S420" s="61"/>
      <c r="T420" s="62"/>
      <c r="U420" s="63" t="n">
        <f aca="false">O420+R420</f>
        <v>200000</v>
      </c>
      <c r="V420" s="61" t="n">
        <f aca="false">P420+S420</f>
        <v>200000</v>
      </c>
      <c r="W420" s="61" t="n">
        <f aca="false">Q420+T420</f>
        <v>200000</v>
      </c>
    </row>
    <row r="421" customFormat="false" ht="22.5" hidden="false" customHeight="false" outlineLevel="0" collapsed="false">
      <c r="A421" s="51" t="s">
        <v>112</v>
      </c>
      <c r="B421" s="52" t="n">
        <v>78</v>
      </c>
      <c r="C421" s="53" t="n">
        <v>702</v>
      </c>
      <c r="D421" s="54" t="n">
        <v>4</v>
      </c>
      <c r="E421" s="55" t="n">
        <v>0</v>
      </c>
      <c r="F421" s="54" t="n">
        <v>0</v>
      </c>
      <c r="G421" s="56" t="n">
        <v>80790</v>
      </c>
      <c r="H421" s="57"/>
      <c r="I421" s="58"/>
      <c r="J421" s="58"/>
      <c r="K421" s="59"/>
      <c r="L421" s="60"/>
      <c r="M421" s="61"/>
      <c r="N421" s="62"/>
      <c r="O421" s="63"/>
      <c r="P421" s="61"/>
      <c r="Q421" s="64"/>
      <c r="R421" s="60" t="n">
        <f aca="false">SUM(R422)</f>
        <v>1000000</v>
      </c>
      <c r="S421" s="61"/>
      <c r="T421" s="62"/>
      <c r="U421" s="63" t="n">
        <f aca="false">O421+R421</f>
        <v>1000000</v>
      </c>
      <c r="V421" s="61" t="n">
        <f aca="false">P421+S421</f>
        <v>0</v>
      </c>
      <c r="W421" s="61" t="n">
        <f aca="false">Q421+T421</f>
        <v>0</v>
      </c>
    </row>
    <row r="422" customFormat="false" ht="22.5" hidden="false" customHeight="false" outlineLevel="0" collapsed="false">
      <c r="A422" s="51" t="s">
        <v>132</v>
      </c>
      <c r="B422" s="52" t="n">
        <v>78</v>
      </c>
      <c r="C422" s="53" t="n">
        <v>702</v>
      </c>
      <c r="D422" s="54" t="n">
        <v>4</v>
      </c>
      <c r="E422" s="55" t="n">
        <v>0</v>
      </c>
      <c r="F422" s="54" t="n">
        <v>0</v>
      </c>
      <c r="G422" s="56" t="n">
        <v>80790</v>
      </c>
      <c r="H422" s="57" t="n">
        <v>600</v>
      </c>
      <c r="I422" s="58"/>
      <c r="J422" s="58"/>
      <c r="K422" s="59"/>
      <c r="L422" s="60"/>
      <c r="M422" s="61"/>
      <c r="N422" s="62"/>
      <c r="O422" s="63"/>
      <c r="P422" s="61"/>
      <c r="Q422" s="64"/>
      <c r="R422" s="60" t="n">
        <f aca="false">SUM(R423)</f>
        <v>1000000</v>
      </c>
      <c r="S422" s="61"/>
      <c r="T422" s="62"/>
      <c r="U422" s="63" t="n">
        <f aca="false">O422+R422</f>
        <v>1000000</v>
      </c>
      <c r="V422" s="61" t="n">
        <f aca="false">P422+S422</f>
        <v>0</v>
      </c>
      <c r="W422" s="61" t="n">
        <f aca="false">Q422+T422</f>
        <v>0</v>
      </c>
    </row>
    <row r="423" customFormat="false" ht="12.75" hidden="false" customHeight="false" outlineLevel="0" collapsed="false">
      <c r="A423" s="51" t="s">
        <v>133</v>
      </c>
      <c r="B423" s="52" t="n">
        <v>78</v>
      </c>
      <c r="C423" s="53" t="n">
        <v>702</v>
      </c>
      <c r="D423" s="54" t="n">
        <v>4</v>
      </c>
      <c r="E423" s="55" t="n">
        <v>0</v>
      </c>
      <c r="F423" s="54" t="n">
        <v>0</v>
      </c>
      <c r="G423" s="56" t="n">
        <v>80790</v>
      </c>
      <c r="H423" s="57" t="n">
        <v>610</v>
      </c>
      <c r="I423" s="58"/>
      <c r="J423" s="58"/>
      <c r="K423" s="59"/>
      <c r="L423" s="60"/>
      <c r="M423" s="61"/>
      <c r="N423" s="62"/>
      <c r="O423" s="63"/>
      <c r="P423" s="61"/>
      <c r="Q423" s="64"/>
      <c r="R423" s="60" t="n">
        <f aca="false">915340+84660</f>
        <v>1000000</v>
      </c>
      <c r="S423" s="61"/>
      <c r="T423" s="62"/>
      <c r="U423" s="63" t="n">
        <f aca="false">O423+R423</f>
        <v>1000000</v>
      </c>
      <c r="V423" s="61" t="n">
        <f aca="false">P423+S423</f>
        <v>0</v>
      </c>
      <c r="W423" s="61" t="n">
        <f aca="false">Q423+T423</f>
        <v>0</v>
      </c>
    </row>
    <row r="424" customFormat="false" ht="12.75" hidden="false" customHeight="false" outlineLevel="0" collapsed="false">
      <c r="A424" s="51" t="s">
        <v>198</v>
      </c>
      <c r="B424" s="52" t="n">
        <v>78</v>
      </c>
      <c r="C424" s="53" t="n">
        <v>702</v>
      </c>
      <c r="D424" s="54" t="s">
        <v>140</v>
      </c>
      <c r="E424" s="55" t="s">
        <v>21</v>
      </c>
      <c r="F424" s="54" t="s">
        <v>22</v>
      </c>
      <c r="G424" s="56" t="s">
        <v>199</v>
      </c>
      <c r="H424" s="57"/>
      <c r="I424" s="58" t="n">
        <f aca="false">I427+I425</f>
        <v>875120</v>
      </c>
      <c r="J424" s="58" t="n">
        <f aca="false">J427+J425</f>
        <v>10000</v>
      </c>
      <c r="K424" s="59" t="n">
        <f aca="false">K427+K425</f>
        <v>10000</v>
      </c>
      <c r="L424" s="60" t="n">
        <f aca="false">L427+L425</f>
        <v>1524674.05</v>
      </c>
      <c r="M424" s="61" t="n">
        <f aca="false">M427+M425</f>
        <v>0</v>
      </c>
      <c r="N424" s="62" t="n">
        <f aca="false">N427+N425</f>
        <v>0</v>
      </c>
      <c r="O424" s="63" t="n">
        <f aca="false">I424+L424</f>
        <v>2399794.05</v>
      </c>
      <c r="P424" s="61" t="n">
        <f aca="false">J424+M424</f>
        <v>10000</v>
      </c>
      <c r="Q424" s="64" t="n">
        <f aca="false">K424+N424</f>
        <v>10000</v>
      </c>
      <c r="R424" s="60" t="n">
        <f aca="false">R427+R425</f>
        <v>3044858.52</v>
      </c>
      <c r="S424" s="61" t="n">
        <f aca="false">S427+S425</f>
        <v>0</v>
      </c>
      <c r="T424" s="62" t="n">
        <f aca="false">T427+T425</f>
        <v>0</v>
      </c>
      <c r="U424" s="63" t="n">
        <f aca="false">O424+R424</f>
        <v>5444652.57</v>
      </c>
      <c r="V424" s="61" t="n">
        <f aca="false">P424+S424</f>
        <v>10000</v>
      </c>
      <c r="W424" s="61" t="n">
        <f aca="false">Q424+T424</f>
        <v>10000</v>
      </c>
    </row>
    <row r="425" customFormat="false" ht="22.5" hidden="false" customHeight="false" outlineLevel="0" collapsed="false">
      <c r="A425" s="51" t="s">
        <v>27</v>
      </c>
      <c r="B425" s="52" t="n">
        <v>78</v>
      </c>
      <c r="C425" s="53" t="n">
        <v>702</v>
      </c>
      <c r="D425" s="54" t="s">
        <v>140</v>
      </c>
      <c r="E425" s="55" t="s">
        <v>21</v>
      </c>
      <c r="F425" s="54" t="s">
        <v>22</v>
      </c>
      <c r="G425" s="56" t="s">
        <v>199</v>
      </c>
      <c r="H425" s="57" t="n">
        <v>200</v>
      </c>
      <c r="I425" s="58" t="n">
        <f aca="false">I426</f>
        <v>0</v>
      </c>
      <c r="J425" s="58" t="n">
        <f aca="false">J426</f>
        <v>0</v>
      </c>
      <c r="K425" s="59" t="n">
        <f aca="false">K426</f>
        <v>0</v>
      </c>
      <c r="L425" s="60" t="n">
        <f aca="false">L426</f>
        <v>0</v>
      </c>
      <c r="M425" s="61" t="n">
        <f aca="false">M426</f>
        <v>0</v>
      </c>
      <c r="N425" s="62" t="n">
        <f aca="false">N426</f>
        <v>0</v>
      </c>
      <c r="O425" s="63" t="n">
        <f aca="false">I425+L425</f>
        <v>0</v>
      </c>
      <c r="P425" s="61" t="n">
        <f aca="false">J425+M425</f>
        <v>0</v>
      </c>
      <c r="Q425" s="64" t="n">
        <f aca="false">K425+N425</f>
        <v>0</v>
      </c>
      <c r="R425" s="60" t="n">
        <f aca="false">R426</f>
        <v>0</v>
      </c>
      <c r="S425" s="61" t="n">
        <f aca="false">S426</f>
        <v>0</v>
      </c>
      <c r="T425" s="62" t="n">
        <f aca="false">T426</f>
        <v>0</v>
      </c>
      <c r="U425" s="63" t="n">
        <f aca="false">O425+R425</f>
        <v>0</v>
      </c>
      <c r="V425" s="61" t="n">
        <f aca="false">P425+S425</f>
        <v>0</v>
      </c>
      <c r="W425" s="61" t="n">
        <f aca="false">Q425+T425</f>
        <v>0</v>
      </c>
    </row>
    <row r="426" customFormat="false" ht="22.5" hidden="false" customHeight="false" outlineLevel="0" collapsed="false">
      <c r="A426" s="51" t="s">
        <v>28</v>
      </c>
      <c r="B426" s="52" t="n">
        <v>78</v>
      </c>
      <c r="C426" s="53" t="n">
        <v>702</v>
      </c>
      <c r="D426" s="54" t="s">
        <v>140</v>
      </c>
      <c r="E426" s="55" t="s">
        <v>21</v>
      </c>
      <c r="F426" s="54" t="s">
        <v>22</v>
      </c>
      <c r="G426" s="56" t="s">
        <v>199</v>
      </c>
      <c r="H426" s="57" t="n">
        <v>240</v>
      </c>
      <c r="I426" s="58" t="n">
        <v>0</v>
      </c>
      <c r="J426" s="58" t="n">
        <v>0</v>
      </c>
      <c r="K426" s="59" t="n">
        <v>0</v>
      </c>
      <c r="L426" s="60" t="n">
        <v>0</v>
      </c>
      <c r="M426" s="61" t="n">
        <v>0</v>
      </c>
      <c r="N426" s="62" t="n">
        <v>0</v>
      </c>
      <c r="O426" s="63" t="n">
        <f aca="false">I426+L426</f>
        <v>0</v>
      </c>
      <c r="P426" s="61" t="n">
        <f aca="false">J426+M426</f>
        <v>0</v>
      </c>
      <c r="Q426" s="64" t="n">
        <f aca="false">K426+N426</f>
        <v>0</v>
      </c>
      <c r="R426" s="60" t="n">
        <v>0</v>
      </c>
      <c r="S426" s="61" t="n">
        <v>0</v>
      </c>
      <c r="T426" s="62" t="n">
        <v>0</v>
      </c>
      <c r="U426" s="63" t="n">
        <f aca="false">O426+R426</f>
        <v>0</v>
      </c>
      <c r="V426" s="61" t="n">
        <f aca="false">P426+S426</f>
        <v>0</v>
      </c>
      <c r="W426" s="61" t="n">
        <f aca="false">Q426+T426</f>
        <v>0</v>
      </c>
    </row>
    <row r="427" customFormat="false" ht="22.5" hidden="false" customHeight="false" outlineLevel="0" collapsed="false">
      <c r="A427" s="51" t="s">
        <v>132</v>
      </c>
      <c r="B427" s="52" t="n">
        <v>78</v>
      </c>
      <c r="C427" s="53" t="n">
        <v>702</v>
      </c>
      <c r="D427" s="54" t="s">
        <v>140</v>
      </c>
      <c r="E427" s="55" t="s">
        <v>21</v>
      </c>
      <c r="F427" s="54" t="s">
        <v>22</v>
      </c>
      <c r="G427" s="56" t="s">
        <v>199</v>
      </c>
      <c r="H427" s="57" t="n">
        <v>600</v>
      </c>
      <c r="I427" s="58" t="n">
        <f aca="false">I428</f>
        <v>875120</v>
      </c>
      <c r="J427" s="58" t="n">
        <f aca="false">J428</f>
        <v>10000</v>
      </c>
      <c r="K427" s="59" t="n">
        <f aca="false">K428</f>
        <v>10000</v>
      </c>
      <c r="L427" s="60" t="n">
        <f aca="false">L428</f>
        <v>1524674.05</v>
      </c>
      <c r="M427" s="61" t="n">
        <f aca="false">M428</f>
        <v>0</v>
      </c>
      <c r="N427" s="62" t="n">
        <f aca="false">N428</f>
        <v>0</v>
      </c>
      <c r="O427" s="63" t="n">
        <f aca="false">I427+L427</f>
        <v>2399794.05</v>
      </c>
      <c r="P427" s="61" t="n">
        <f aca="false">J427+M427</f>
        <v>10000</v>
      </c>
      <c r="Q427" s="64" t="n">
        <f aca="false">K427+N427</f>
        <v>10000</v>
      </c>
      <c r="R427" s="60" t="n">
        <f aca="false">R428</f>
        <v>3044858.52</v>
      </c>
      <c r="S427" s="61" t="n">
        <f aca="false">S428</f>
        <v>0</v>
      </c>
      <c r="T427" s="62" t="n">
        <f aca="false">T428</f>
        <v>0</v>
      </c>
      <c r="U427" s="63" t="n">
        <f aca="false">O427+R427</f>
        <v>5444652.57</v>
      </c>
      <c r="V427" s="61" t="n">
        <f aca="false">P427+S427</f>
        <v>10000</v>
      </c>
      <c r="W427" s="61" t="n">
        <f aca="false">Q427+T427</f>
        <v>10000</v>
      </c>
    </row>
    <row r="428" customFormat="false" ht="12.75" hidden="false" customHeight="false" outlineLevel="0" collapsed="false">
      <c r="A428" s="51" t="s">
        <v>133</v>
      </c>
      <c r="B428" s="52" t="n">
        <v>78</v>
      </c>
      <c r="C428" s="53" t="n">
        <v>702</v>
      </c>
      <c r="D428" s="54" t="s">
        <v>140</v>
      </c>
      <c r="E428" s="55" t="s">
        <v>21</v>
      </c>
      <c r="F428" s="54" t="s">
        <v>22</v>
      </c>
      <c r="G428" s="56" t="s">
        <v>199</v>
      </c>
      <c r="H428" s="57" t="n">
        <v>610</v>
      </c>
      <c r="I428" s="58" t="n">
        <v>875120</v>
      </c>
      <c r="J428" s="58" t="n">
        <v>10000</v>
      </c>
      <c r="K428" s="59" t="n">
        <v>10000</v>
      </c>
      <c r="L428" s="60" t="n">
        <f aca="false">125400+19361.6+71760+135416.81+65029.91+260424.92+147114+423265.2+43022+44755.2+189124.41</f>
        <v>1524674.05</v>
      </c>
      <c r="M428" s="61"/>
      <c r="N428" s="62"/>
      <c r="O428" s="63" t="n">
        <f aca="false">I428+L428</f>
        <v>2399794.05</v>
      </c>
      <c r="P428" s="61" t="n">
        <f aca="false">J428+M428</f>
        <v>10000</v>
      </c>
      <c r="Q428" s="64" t="n">
        <f aca="false">K428+N428</f>
        <v>10000</v>
      </c>
      <c r="R428" s="60" t="n">
        <f aca="false">1337302.8+55827+91512.8+276699.2+754216.72+500000+29300</f>
        <v>3044858.52</v>
      </c>
      <c r="S428" s="61"/>
      <c r="T428" s="62"/>
      <c r="U428" s="63" t="n">
        <f aca="false">O428+R428</f>
        <v>5444652.57</v>
      </c>
      <c r="V428" s="61" t="n">
        <f aca="false">P428+S428</f>
        <v>10000</v>
      </c>
      <c r="W428" s="61" t="n">
        <f aca="false">Q428+T428</f>
        <v>10000</v>
      </c>
    </row>
    <row r="429" customFormat="false" ht="45" hidden="false" customHeight="false" outlineLevel="0" collapsed="false">
      <c r="A429" s="51" t="s">
        <v>200</v>
      </c>
      <c r="B429" s="52" t="n">
        <v>78</v>
      </c>
      <c r="C429" s="53" t="n">
        <v>702</v>
      </c>
      <c r="D429" s="54" t="s">
        <v>140</v>
      </c>
      <c r="E429" s="55" t="s">
        <v>21</v>
      </c>
      <c r="F429" s="54" t="s">
        <v>22</v>
      </c>
      <c r="G429" s="56" t="n">
        <v>84060</v>
      </c>
      <c r="H429" s="57"/>
      <c r="I429" s="58" t="n">
        <f aca="false">I430</f>
        <v>2300500</v>
      </c>
      <c r="J429" s="58" t="n">
        <f aca="false">J430</f>
        <v>2580000</v>
      </c>
      <c r="K429" s="59" t="n">
        <f aca="false">K430</f>
        <v>2623000</v>
      </c>
      <c r="L429" s="60" t="n">
        <f aca="false">L430</f>
        <v>0</v>
      </c>
      <c r="M429" s="61" t="n">
        <f aca="false">M430</f>
        <v>0</v>
      </c>
      <c r="N429" s="62" t="n">
        <f aca="false">N430</f>
        <v>0</v>
      </c>
      <c r="O429" s="63" t="n">
        <f aca="false">I429+L429</f>
        <v>2300500</v>
      </c>
      <c r="P429" s="61" t="n">
        <f aca="false">J429+M429</f>
        <v>2580000</v>
      </c>
      <c r="Q429" s="64" t="n">
        <f aca="false">K429+N429</f>
        <v>2623000</v>
      </c>
      <c r="R429" s="60" t="n">
        <f aca="false">R430</f>
        <v>0</v>
      </c>
      <c r="S429" s="61" t="n">
        <f aca="false">S430</f>
        <v>0</v>
      </c>
      <c r="T429" s="62" t="n">
        <f aca="false">T430</f>
        <v>0</v>
      </c>
      <c r="U429" s="63" t="n">
        <f aca="false">O429+R429</f>
        <v>2300500</v>
      </c>
      <c r="V429" s="61" t="n">
        <f aca="false">P429+S429</f>
        <v>2580000</v>
      </c>
      <c r="W429" s="61" t="n">
        <f aca="false">Q429+T429</f>
        <v>2623000</v>
      </c>
    </row>
    <row r="430" customFormat="false" ht="22.5" hidden="false" customHeight="false" outlineLevel="0" collapsed="false">
      <c r="A430" s="51" t="s">
        <v>132</v>
      </c>
      <c r="B430" s="52" t="n">
        <v>78</v>
      </c>
      <c r="C430" s="53" t="n">
        <v>702</v>
      </c>
      <c r="D430" s="54" t="s">
        <v>140</v>
      </c>
      <c r="E430" s="55" t="s">
        <v>21</v>
      </c>
      <c r="F430" s="54" t="s">
        <v>22</v>
      </c>
      <c r="G430" s="56" t="n">
        <v>84060</v>
      </c>
      <c r="H430" s="57" t="n">
        <v>600</v>
      </c>
      <c r="I430" s="58" t="n">
        <f aca="false">I431</f>
        <v>2300500</v>
      </c>
      <c r="J430" s="58" t="n">
        <f aca="false">J431</f>
        <v>2580000</v>
      </c>
      <c r="K430" s="59" t="n">
        <f aca="false">K431</f>
        <v>2623000</v>
      </c>
      <c r="L430" s="60" t="n">
        <f aca="false">L431</f>
        <v>0</v>
      </c>
      <c r="M430" s="61" t="n">
        <f aca="false">M431</f>
        <v>0</v>
      </c>
      <c r="N430" s="62" t="n">
        <f aca="false">N431</f>
        <v>0</v>
      </c>
      <c r="O430" s="63" t="n">
        <f aca="false">I430+L430</f>
        <v>2300500</v>
      </c>
      <c r="P430" s="61" t="n">
        <f aca="false">J430+M430</f>
        <v>2580000</v>
      </c>
      <c r="Q430" s="64" t="n">
        <f aca="false">K430+N430</f>
        <v>2623000</v>
      </c>
      <c r="R430" s="60" t="n">
        <f aca="false">R431</f>
        <v>0</v>
      </c>
      <c r="S430" s="61" t="n">
        <f aca="false">S431</f>
        <v>0</v>
      </c>
      <c r="T430" s="62" t="n">
        <f aca="false">T431</f>
        <v>0</v>
      </c>
      <c r="U430" s="63" t="n">
        <f aca="false">O430+R430</f>
        <v>2300500</v>
      </c>
      <c r="V430" s="61" t="n">
        <f aca="false">P430+S430</f>
        <v>2580000</v>
      </c>
      <c r="W430" s="61" t="n">
        <f aca="false">Q430+T430</f>
        <v>2623000</v>
      </c>
    </row>
    <row r="431" customFormat="false" ht="12.75" hidden="false" customHeight="false" outlineLevel="0" collapsed="false">
      <c r="A431" s="51" t="s">
        <v>133</v>
      </c>
      <c r="B431" s="52" t="n">
        <v>78</v>
      </c>
      <c r="C431" s="53" t="n">
        <v>702</v>
      </c>
      <c r="D431" s="54" t="s">
        <v>140</v>
      </c>
      <c r="E431" s="55" t="s">
        <v>21</v>
      </c>
      <c r="F431" s="54" t="s">
        <v>22</v>
      </c>
      <c r="G431" s="56" t="n">
        <v>84060</v>
      </c>
      <c r="H431" s="57" t="n">
        <v>610</v>
      </c>
      <c r="I431" s="58" t="n">
        <v>2300500</v>
      </c>
      <c r="J431" s="58" t="n">
        <v>2580000</v>
      </c>
      <c r="K431" s="59" t="n">
        <v>2623000</v>
      </c>
      <c r="L431" s="60"/>
      <c r="M431" s="61"/>
      <c r="N431" s="62"/>
      <c r="O431" s="63" t="n">
        <f aca="false">I431+L431</f>
        <v>2300500</v>
      </c>
      <c r="P431" s="61" t="n">
        <f aca="false">J431+M431</f>
        <v>2580000</v>
      </c>
      <c r="Q431" s="64" t="n">
        <f aca="false">K431+N431</f>
        <v>2623000</v>
      </c>
      <c r="R431" s="60"/>
      <c r="S431" s="61"/>
      <c r="T431" s="62"/>
      <c r="U431" s="63" t="n">
        <f aca="false">O431+R431</f>
        <v>2300500</v>
      </c>
      <c r="V431" s="61" t="n">
        <f aca="false">P431+S431</f>
        <v>2580000</v>
      </c>
      <c r="W431" s="61" t="n">
        <f aca="false">Q431+T431</f>
        <v>2623000</v>
      </c>
    </row>
    <row r="432" customFormat="false" ht="56.25" hidden="false" customHeight="false" outlineLevel="0" collapsed="false">
      <c r="A432" s="51" t="s">
        <v>201</v>
      </c>
      <c r="B432" s="52" t="n">
        <v>78</v>
      </c>
      <c r="C432" s="53" t="n">
        <v>702</v>
      </c>
      <c r="D432" s="54" t="s">
        <v>140</v>
      </c>
      <c r="E432" s="55" t="s">
        <v>21</v>
      </c>
      <c r="F432" s="54" t="s">
        <v>22</v>
      </c>
      <c r="G432" s="56" t="s">
        <v>202</v>
      </c>
      <c r="H432" s="57"/>
      <c r="I432" s="58" t="n">
        <f aca="false">I433</f>
        <v>162560475</v>
      </c>
      <c r="J432" s="58" t="n">
        <f aca="false">J433</f>
        <v>169538357</v>
      </c>
      <c r="K432" s="59" t="n">
        <f aca="false">K433</f>
        <v>175533719</v>
      </c>
      <c r="L432" s="60" t="n">
        <f aca="false">L433</f>
        <v>0</v>
      </c>
      <c r="M432" s="61" t="n">
        <f aca="false">M433</f>
        <v>0</v>
      </c>
      <c r="N432" s="62" t="n">
        <f aca="false">N433</f>
        <v>0</v>
      </c>
      <c r="O432" s="63" t="n">
        <f aca="false">I432+L432</f>
        <v>162560475</v>
      </c>
      <c r="P432" s="61" t="n">
        <f aca="false">J432+M432</f>
        <v>169538357</v>
      </c>
      <c r="Q432" s="64" t="n">
        <f aca="false">K432+N432</f>
        <v>175533719</v>
      </c>
      <c r="R432" s="60" t="n">
        <f aca="false">R433</f>
        <v>0</v>
      </c>
      <c r="S432" s="61" t="n">
        <f aca="false">S433</f>
        <v>0</v>
      </c>
      <c r="T432" s="62" t="n">
        <f aca="false">T433</f>
        <v>0</v>
      </c>
      <c r="U432" s="63" t="n">
        <f aca="false">O432+R432</f>
        <v>162560475</v>
      </c>
      <c r="V432" s="61" t="n">
        <f aca="false">P432+S432</f>
        <v>169538357</v>
      </c>
      <c r="W432" s="61" t="n">
        <f aca="false">Q432+T432</f>
        <v>175533719</v>
      </c>
    </row>
    <row r="433" customFormat="false" ht="22.5" hidden="false" customHeight="false" outlineLevel="0" collapsed="false">
      <c r="A433" s="51" t="s">
        <v>132</v>
      </c>
      <c r="B433" s="52" t="n">
        <v>78</v>
      </c>
      <c r="C433" s="53" t="n">
        <v>702</v>
      </c>
      <c r="D433" s="54" t="s">
        <v>140</v>
      </c>
      <c r="E433" s="55" t="s">
        <v>21</v>
      </c>
      <c r="F433" s="54" t="s">
        <v>22</v>
      </c>
      <c r="G433" s="56" t="s">
        <v>202</v>
      </c>
      <c r="H433" s="57" t="n">
        <v>600</v>
      </c>
      <c r="I433" s="58" t="n">
        <f aca="false">I434</f>
        <v>162560475</v>
      </c>
      <c r="J433" s="58" t="n">
        <f aca="false">J434</f>
        <v>169538357</v>
      </c>
      <c r="K433" s="59" t="n">
        <f aca="false">K434</f>
        <v>175533719</v>
      </c>
      <c r="L433" s="60" t="n">
        <f aca="false">L434</f>
        <v>0</v>
      </c>
      <c r="M433" s="61" t="n">
        <f aca="false">M434</f>
        <v>0</v>
      </c>
      <c r="N433" s="62" t="n">
        <f aca="false">N434</f>
        <v>0</v>
      </c>
      <c r="O433" s="63" t="n">
        <f aca="false">I433+L433</f>
        <v>162560475</v>
      </c>
      <c r="P433" s="61" t="n">
        <f aca="false">J433+M433</f>
        <v>169538357</v>
      </c>
      <c r="Q433" s="64" t="n">
        <f aca="false">K433+N433</f>
        <v>175533719</v>
      </c>
      <c r="R433" s="60" t="n">
        <f aca="false">R434</f>
        <v>0</v>
      </c>
      <c r="S433" s="61" t="n">
        <f aca="false">S434</f>
        <v>0</v>
      </c>
      <c r="T433" s="62" t="n">
        <f aca="false">T434</f>
        <v>0</v>
      </c>
      <c r="U433" s="63" t="n">
        <f aca="false">O433+R433</f>
        <v>162560475</v>
      </c>
      <c r="V433" s="61" t="n">
        <f aca="false">P433+S433</f>
        <v>169538357</v>
      </c>
      <c r="W433" s="61" t="n">
        <f aca="false">Q433+T433</f>
        <v>175533719</v>
      </c>
    </row>
    <row r="434" customFormat="false" ht="12.75" hidden="false" customHeight="false" outlineLevel="0" collapsed="false">
      <c r="A434" s="51" t="s">
        <v>133</v>
      </c>
      <c r="B434" s="52" t="n">
        <v>78</v>
      </c>
      <c r="C434" s="53" t="n">
        <v>702</v>
      </c>
      <c r="D434" s="54" t="s">
        <v>140</v>
      </c>
      <c r="E434" s="55" t="s">
        <v>21</v>
      </c>
      <c r="F434" s="54" t="s">
        <v>22</v>
      </c>
      <c r="G434" s="56" t="s">
        <v>202</v>
      </c>
      <c r="H434" s="57" t="n">
        <v>610</v>
      </c>
      <c r="I434" s="58" t="n">
        <v>162560475</v>
      </c>
      <c r="J434" s="58" t="n">
        <v>169538357</v>
      </c>
      <c r="K434" s="59" t="n">
        <v>175533719</v>
      </c>
      <c r="L434" s="60"/>
      <c r="M434" s="61"/>
      <c r="N434" s="62"/>
      <c r="O434" s="63" t="n">
        <f aca="false">I434+L434</f>
        <v>162560475</v>
      </c>
      <c r="P434" s="61" t="n">
        <f aca="false">J434+M434</f>
        <v>169538357</v>
      </c>
      <c r="Q434" s="64" t="n">
        <f aca="false">K434+N434</f>
        <v>175533719</v>
      </c>
      <c r="R434" s="60"/>
      <c r="S434" s="61"/>
      <c r="T434" s="62"/>
      <c r="U434" s="63" t="n">
        <f aca="false">O434+R434</f>
        <v>162560475</v>
      </c>
      <c r="V434" s="61" t="n">
        <f aca="false">P434+S434</f>
        <v>169538357</v>
      </c>
      <c r="W434" s="61" t="n">
        <f aca="false">Q434+T434</f>
        <v>175533719</v>
      </c>
    </row>
    <row r="435" customFormat="false" ht="33.75" hidden="false" customHeight="false" outlineLevel="0" collapsed="false">
      <c r="A435" s="51" t="s">
        <v>203</v>
      </c>
      <c r="B435" s="52" t="n">
        <v>78</v>
      </c>
      <c r="C435" s="53" t="n">
        <v>702</v>
      </c>
      <c r="D435" s="54" t="n">
        <v>4</v>
      </c>
      <c r="E435" s="55" t="n">
        <v>0</v>
      </c>
      <c r="F435" s="54" t="n">
        <v>0</v>
      </c>
      <c r="G435" s="56" t="s">
        <v>204</v>
      </c>
      <c r="H435" s="57"/>
      <c r="I435" s="58"/>
      <c r="J435" s="58"/>
      <c r="K435" s="59"/>
      <c r="L435" s="60" t="n">
        <f aca="false">L436</f>
        <v>0</v>
      </c>
      <c r="M435" s="61" t="n">
        <f aca="false">M436</f>
        <v>67275280.9</v>
      </c>
      <c r="N435" s="62" t="n">
        <f aca="false">N436</f>
        <v>67275280.9</v>
      </c>
      <c r="O435" s="63" t="n">
        <f aca="false">I435+L435</f>
        <v>0</v>
      </c>
      <c r="P435" s="61" t="n">
        <f aca="false">J435+M435</f>
        <v>67275280.9</v>
      </c>
      <c r="Q435" s="64" t="n">
        <f aca="false">K435+N435</f>
        <v>67275280.9</v>
      </c>
      <c r="R435" s="60" t="n">
        <f aca="false">R436</f>
        <v>0</v>
      </c>
      <c r="S435" s="61" t="n">
        <f aca="false">S436</f>
        <v>0</v>
      </c>
      <c r="T435" s="62" t="n">
        <f aca="false">T436</f>
        <v>0</v>
      </c>
      <c r="U435" s="63" t="n">
        <f aca="false">O435+R435</f>
        <v>0</v>
      </c>
      <c r="V435" s="61" t="n">
        <f aca="false">P435+S435</f>
        <v>67275280.9</v>
      </c>
      <c r="W435" s="61" t="n">
        <f aca="false">Q435+T435</f>
        <v>67275280.9</v>
      </c>
    </row>
    <row r="436" customFormat="false" ht="22.5" hidden="false" customHeight="false" outlineLevel="0" collapsed="false">
      <c r="A436" s="51" t="s">
        <v>132</v>
      </c>
      <c r="B436" s="52" t="n">
        <v>78</v>
      </c>
      <c r="C436" s="53" t="n">
        <v>702</v>
      </c>
      <c r="D436" s="54" t="s">
        <v>140</v>
      </c>
      <c r="E436" s="55" t="s">
        <v>21</v>
      </c>
      <c r="F436" s="54" t="s">
        <v>22</v>
      </c>
      <c r="G436" s="56" t="s">
        <v>204</v>
      </c>
      <c r="H436" s="57" t="n">
        <v>600</v>
      </c>
      <c r="I436" s="58"/>
      <c r="J436" s="58"/>
      <c r="K436" s="59"/>
      <c r="L436" s="60" t="n">
        <f aca="false">L437</f>
        <v>0</v>
      </c>
      <c r="M436" s="61" t="n">
        <f aca="false">M437</f>
        <v>67275280.9</v>
      </c>
      <c r="N436" s="62" t="n">
        <f aca="false">N437</f>
        <v>67275280.9</v>
      </c>
      <c r="O436" s="63" t="n">
        <f aca="false">I436+L436</f>
        <v>0</v>
      </c>
      <c r="P436" s="61" t="n">
        <f aca="false">J436+M436</f>
        <v>67275280.9</v>
      </c>
      <c r="Q436" s="64" t="n">
        <f aca="false">K436+N436</f>
        <v>67275280.9</v>
      </c>
      <c r="R436" s="60" t="n">
        <f aca="false">R437</f>
        <v>0</v>
      </c>
      <c r="S436" s="61" t="n">
        <f aca="false">S437</f>
        <v>0</v>
      </c>
      <c r="T436" s="62" t="n">
        <f aca="false">T437</f>
        <v>0</v>
      </c>
      <c r="U436" s="63" t="n">
        <f aca="false">O436+R436</f>
        <v>0</v>
      </c>
      <c r="V436" s="61" t="n">
        <f aca="false">P436+S436</f>
        <v>67275280.9</v>
      </c>
      <c r="W436" s="61" t="n">
        <f aca="false">Q436+T436</f>
        <v>67275280.9</v>
      </c>
    </row>
    <row r="437" customFormat="false" ht="12.75" hidden="false" customHeight="false" outlineLevel="0" collapsed="false">
      <c r="A437" s="51" t="s">
        <v>133</v>
      </c>
      <c r="B437" s="52" t="n">
        <v>78</v>
      </c>
      <c r="C437" s="53" t="n">
        <v>702</v>
      </c>
      <c r="D437" s="54" t="s">
        <v>140</v>
      </c>
      <c r="E437" s="55" t="s">
        <v>21</v>
      </c>
      <c r="F437" s="54" t="s">
        <v>22</v>
      </c>
      <c r="G437" s="56" t="s">
        <v>204</v>
      </c>
      <c r="H437" s="57" t="n">
        <v>610</v>
      </c>
      <c r="I437" s="58"/>
      <c r="J437" s="58"/>
      <c r="K437" s="59"/>
      <c r="L437" s="60" t="n">
        <v>0</v>
      </c>
      <c r="M437" s="61" t="n">
        <v>67275280.9</v>
      </c>
      <c r="N437" s="62" t="n">
        <v>67275280.9</v>
      </c>
      <c r="O437" s="63" t="n">
        <f aca="false">I437+L437</f>
        <v>0</v>
      </c>
      <c r="P437" s="61" t="n">
        <f aca="false">J437+M437</f>
        <v>67275280.9</v>
      </c>
      <c r="Q437" s="64" t="n">
        <f aca="false">K437+N437</f>
        <v>67275280.9</v>
      </c>
      <c r="R437" s="60" t="n">
        <v>0</v>
      </c>
      <c r="S437" s="61"/>
      <c r="T437" s="62"/>
      <c r="U437" s="63" t="n">
        <f aca="false">O437+R437</f>
        <v>0</v>
      </c>
      <c r="V437" s="61" t="n">
        <f aca="false">P437+S437</f>
        <v>67275280.9</v>
      </c>
      <c r="W437" s="61" t="n">
        <f aca="false">Q437+T437</f>
        <v>67275280.9</v>
      </c>
    </row>
    <row r="438" customFormat="false" ht="12.75" hidden="false" customHeight="false" outlineLevel="0" collapsed="false">
      <c r="A438" s="51" t="s">
        <v>205</v>
      </c>
      <c r="B438" s="52" t="n">
        <v>78</v>
      </c>
      <c r="C438" s="53" t="n">
        <v>702</v>
      </c>
      <c r="D438" s="54" t="n">
        <v>4</v>
      </c>
      <c r="E438" s="55" t="n">
        <v>0</v>
      </c>
      <c r="F438" s="54" t="s">
        <v>206</v>
      </c>
      <c r="G438" s="56" t="n">
        <v>0</v>
      </c>
      <c r="H438" s="57"/>
      <c r="I438" s="58"/>
      <c r="J438" s="58"/>
      <c r="K438" s="59"/>
      <c r="L438" s="60"/>
      <c r="M438" s="61"/>
      <c r="N438" s="62"/>
      <c r="O438" s="63"/>
      <c r="P438" s="61"/>
      <c r="Q438" s="64"/>
      <c r="R438" s="60" t="n">
        <f aca="false">R439</f>
        <v>10451785.6</v>
      </c>
      <c r="S438" s="61" t="n">
        <f aca="false">S439</f>
        <v>0</v>
      </c>
      <c r="T438" s="62" t="n">
        <f aca="false">T439</f>
        <v>0</v>
      </c>
      <c r="U438" s="63" t="n">
        <f aca="false">O438+R438</f>
        <v>10451785.6</v>
      </c>
      <c r="V438" s="61" t="n">
        <f aca="false">P438+S438</f>
        <v>0</v>
      </c>
      <c r="W438" s="61" t="n">
        <f aca="false">Q438+T438</f>
        <v>0</v>
      </c>
    </row>
    <row r="439" customFormat="false" ht="56.25" hidden="false" customHeight="false" outlineLevel="0" collapsed="false">
      <c r="A439" s="51" t="s">
        <v>207</v>
      </c>
      <c r="B439" s="52" t="n">
        <v>78</v>
      </c>
      <c r="C439" s="53" t="n">
        <v>702</v>
      </c>
      <c r="D439" s="54" t="n">
        <v>4</v>
      </c>
      <c r="E439" s="55" t="n">
        <v>0</v>
      </c>
      <c r="F439" s="54" t="s">
        <v>206</v>
      </c>
      <c r="G439" s="56" t="n">
        <v>50980</v>
      </c>
      <c r="H439" s="57"/>
      <c r="I439" s="58"/>
      <c r="J439" s="58"/>
      <c r="K439" s="59"/>
      <c r="L439" s="60"/>
      <c r="M439" s="61"/>
      <c r="N439" s="62"/>
      <c r="O439" s="63"/>
      <c r="P439" s="61"/>
      <c r="Q439" s="64"/>
      <c r="R439" s="60" t="n">
        <f aca="false">R440</f>
        <v>10451785.6</v>
      </c>
      <c r="S439" s="61"/>
      <c r="T439" s="62"/>
      <c r="U439" s="63" t="n">
        <f aca="false">O439+R439</f>
        <v>10451785.6</v>
      </c>
      <c r="V439" s="61" t="n">
        <f aca="false">P439+S439</f>
        <v>0</v>
      </c>
      <c r="W439" s="61" t="n">
        <f aca="false">Q439+T439</f>
        <v>0</v>
      </c>
    </row>
    <row r="440" customFormat="false" ht="22.5" hidden="false" customHeight="false" outlineLevel="0" collapsed="false">
      <c r="A440" s="51" t="s">
        <v>132</v>
      </c>
      <c r="B440" s="52" t="n">
        <v>78</v>
      </c>
      <c r="C440" s="53" t="n">
        <v>702</v>
      </c>
      <c r="D440" s="54" t="n">
        <v>4</v>
      </c>
      <c r="E440" s="55" t="n">
        <v>0</v>
      </c>
      <c r="F440" s="54" t="s">
        <v>206</v>
      </c>
      <c r="G440" s="56" t="n">
        <v>50980</v>
      </c>
      <c r="H440" s="57" t="n">
        <v>600</v>
      </c>
      <c r="I440" s="58"/>
      <c r="J440" s="58"/>
      <c r="K440" s="59"/>
      <c r="L440" s="60"/>
      <c r="M440" s="61"/>
      <c r="N440" s="62"/>
      <c r="O440" s="63"/>
      <c r="P440" s="61"/>
      <c r="Q440" s="64"/>
      <c r="R440" s="60" t="n">
        <f aca="false">R441</f>
        <v>10451785.6</v>
      </c>
      <c r="S440" s="61"/>
      <c r="T440" s="62"/>
      <c r="U440" s="63" t="n">
        <f aca="false">O440+R440</f>
        <v>10451785.6</v>
      </c>
      <c r="V440" s="61" t="n">
        <f aca="false">P440+S440</f>
        <v>0</v>
      </c>
      <c r="W440" s="61" t="n">
        <f aca="false">Q440+T440</f>
        <v>0</v>
      </c>
    </row>
    <row r="441" customFormat="false" ht="12.75" hidden="false" customHeight="false" outlineLevel="0" collapsed="false">
      <c r="A441" s="51" t="s">
        <v>133</v>
      </c>
      <c r="B441" s="52" t="n">
        <v>78</v>
      </c>
      <c r="C441" s="53" t="n">
        <v>702</v>
      </c>
      <c r="D441" s="54" t="n">
        <v>4</v>
      </c>
      <c r="E441" s="55" t="n">
        <v>0</v>
      </c>
      <c r="F441" s="54" t="s">
        <v>206</v>
      </c>
      <c r="G441" s="56" t="n">
        <v>50980</v>
      </c>
      <c r="H441" s="57" t="n">
        <v>610</v>
      </c>
      <c r="I441" s="58"/>
      <c r="J441" s="58"/>
      <c r="K441" s="59"/>
      <c r="L441" s="60"/>
      <c r="M441" s="61"/>
      <c r="N441" s="62"/>
      <c r="O441" s="63"/>
      <c r="P441" s="61"/>
      <c r="Q441" s="64"/>
      <c r="R441" s="60" t="n">
        <f aca="false">9065200+1386585.6</f>
        <v>10451785.6</v>
      </c>
      <c r="S441" s="61"/>
      <c r="T441" s="62"/>
      <c r="U441" s="63" t="n">
        <f aca="false">O441+R441</f>
        <v>10451785.6</v>
      </c>
      <c r="V441" s="61" t="n">
        <f aca="false">P441+S441</f>
        <v>0</v>
      </c>
      <c r="W441" s="61" t="n">
        <f aca="false">Q441+T441</f>
        <v>0</v>
      </c>
    </row>
    <row r="442" customFormat="false" ht="12.75" hidden="false" customHeight="false" outlineLevel="0" collapsed="false">
      <c r="A442" s="51" t="s">
        <v>110</v>
      </c>
      <c r="B442" s="52" t="n">
        <v>78</v>
      </c>
      <c r="C442" s="53" t="n">
        <v>703</v>
      </c>
      <c r="D442" s="54"/>
      <c r="E442" s="55"/>
      <c r="F442" s="54"/>
      <c r="G442" s="56"/>
      <c r="H442" s="57"/>
      <c r="I442" s="58" t="n">
        <f aca="false">I443</f>
        <v>28222965.83</v>
      </c>
      <c r="J442" s="58" t="n">
        <f aca="false">J443</f>
        <v>29356040.12</v>
      </c>
      <c r="K442" s="59" t="n">
        <f aca="false">K443</f>
        <v>30960589.22</v>
      </c>
      <c r="L442" s="60" t="n">
        <f aca="false">L443</f>
        <v>0</v>
      </c>
      <c r="M442" s="61" t="n">
        <f aca="false">M443</f>
        <v>0</v>
      </c>
      <c r="N442" s="62" t="n">
        <f aca="false">N443</f>
        <v>0</v>
      </c>
      <c r="O442" s="63" t="n">
        <f aca="false">I442+L442</f>
        <v>28222965.83</v>
      </c>
      <c r="P442" s="61" t="n">
        <f aca="false">J442+M442</f>
        <v>29356040.12</v>
      </c>
      <c r="Q442" s="64" t="n">
        <f aca="false">K442+N442</f>
        <v>30960589.22</v>
      </c>
      <c r="R442" s="60" t="n">
        <f aca="false">R443</f>
        <v>0</v>
      </c>
      <c r="S442" s="61" t="n">
        <f aca="false">S443</f>
        <v>0</v>
      </c>
      <c r="T442" s="62" t="n">
        <f aca="false">T443</f>
        <v>0</v>
      </c>
      <c r="U442" s="63" t="n">
        <f aca="false">O442+R442</f>
        <v>28222965.83</v>
      </c>
      <c r="V442" s="61" t="n">
        <f aca="false">P442+S442</f>
        <v>29356040.12</v>
      </c>
      <c r="W442" s="61" t="n">
        <f aca="false">Q442+T442</f>
        <v>30960589.22</v>
      </c>
    </row>
    <row r="443" customFormat="false" ht="33.75" hidden="false" customHeight="false" outlineLevel="0" collapsed="false">
      <c r="A443" s="65" t="s">
        <v>111</v>
      </c>
      <c r="B443" s="52" t="n">
        <v>78</v>
      </c>
      <c r="C443" s="53" t="n">
        <v>703</v>
      </c>
      <c r="D443" s="54" t="s">
        <v>140</v>
      </c>
      <c r="E443" s="55" t="s">
        <v>21</v>
      </c>
      <c r="F443" s="54" t="s">
        <v>22</v>
      </c>
      <c r="G443" s="56" t="s">
        <v>23</v>
      </c>
      <c r="H443" s="57"/>
      <c r="I443" s="58" t="n">
        <f aca="false">I444+I447+I450+I453+I456+I463</f>
        <v>28222965.83</v>
      </c>
      <c r="J443" s="58" t="n">
        <f aca="false">J444+J447+J450+J453+J456+J463</f>
        <v>29356040.12</v>
      </c>
      <c r="K443" s="59" t="n">
        <f aca="false">K444+K447+K450+K453+K456+K463</f>
        <v>30960589.22</v>
      </c>
      <c r="L443" s="60" t="n">
        <f aca="false">L444+L447+L450+L453+L456+L463</f>
        <v>0</v>
      </c>
      <c r="M443" s="61" t="n">
        <f aca="false">M444+M447+M450+M453+M456+M463</f>
        <v>0</v>
      </c>
      <c r="N443" s="62" t="n">
        <f aca="false">N444+N447+N450+N453+N456+N463</f>
        <v>0</v>
      </c>
      <c r="O443" s="63" t="n">
        <f aca="false">I443+L443</f>
        <v>28222965.83</v>
      </c>
      <c r="P443" s="61" t="n">
        <f aca="false">J443+M443</f>
        <v>29356040.12</v>
      </c>
      <c r="Q443" s="64" t="n">
        <f aca="false">K443+N443</f>
        <v>30960589.22</v>
      </c>
      <c r="R443" s="60" t="n">
        <f aca="false">R444+R447+R450+R453+R456+R463</f>
        <v>0</v>
      </c>
      <c r="S443" s="61" t="n">
        <f aca="false">S444+S447+S450+S453+S456+S463</f>
        <v>0</v>
      </c>
      <c r="T443" s="62" t="n">
        <f aca="false">T444+T447+T450+T453+T456+T463</f>
        <v>0</v>
      </c>
      <c r="U443" s="63" t="n">
        <f aca="false">O443+R443</f>
        <v>28222965.83</v>
      </c>
      <c r="V443" s="61" t="n">
        <f aca="false">P443+S443</f>
        <v>29356040.12</v>
      </c>
      <c r="W443" s="61" t="n">
        <f aca="false">Q443+T443</f>
        <v>30960589.22</v>
      </c>
    </row>
    <row r="444" customFormat="false" ht="67.5" hidden="false" customHeight="false" outlineLevel="0" collapsed="false">
      <c r="A444" s="51" t="s">
        <v>141</v>
      </c>
      <c r="B444" s="52" t="n">
        <v>78</v>
      </c>
      <c r="C444" s="53" t="n">
        <v>703</v>
      </c>
      <c r="D444" s="54" t="s">
        <v>140</v>
      </c>
      <c r="E444" s="55" t="s">
        <v>21</v>
      </c>
      <c r="F444" s="54" t="s">
        <v>22</v>
      </c>
      <c r="G444" s="56" t="s">
        <v>142</v>
      </c>
      <c r="H444" s="57"/>
      <c r="I444" s="58" t="n">
        <f aca="false">I445</f>
        <v>240518.83</v>
      </c>
      <c r="J444" s="58" t="n">
        <f aca="false">J445</f>
        <v>285051.12</v>
      </c>
      <c r="K444" s="59" t="n">
        <f aca="false">K445</f>
        <v>324009.22</v>
      </c>
      <c r="L444" s="60" t="n">
        <f aca="false">L445</f>
        <v>0</v>
      </c>
      <c r="M444" s="61" t="n">
        <f aca="false">M445</f>
        <v>0</v>
      </c>
      <c r="N444" s="62" t="n">
        <f aca="false">N445</f>
        <v>0</v>
      </c>
      <c r="O444" s="63" t="n">
        <f aca="false">I444+L444</f>
        <v>240518.83</v>
      </c>
      <c r="P444" s="61" t="n">
        <f aca="false">J444+M444</f>
        <v>285051.12</v>
      </c>
      <c r="Q444" s="64" t="n">
        <f aca="false">K444+N444</f>
        <v>324009.22</v>
      </c>
      <c r="R444" s="60" t="n">
        <f aca="false">R445</f>
        <v>0</v>
      </c>
      <c r="S444" s="61" t="n">
        <f aca="false">S445</f>
        <v>0</v>
      </c>
      <c r="T444" s="62" t="n">
        <f aca="false">T445</f>
        <v>0</v>
      </c>
      <c r="U444" s="63" t="n">
        <f aca="false">O444+R444</f>
        <v>240518.83</v>
      </c>
      <c r="V444" s="61" t="n">
        <f aca="false">P444+S444</f>
        <v>285051.12</v>
      </c>
      <c r="W444" s="61" t="n">
        <f aca="false">Q444+T444</f>
        <v>324009.22</v>
      </c>
    </row>
    <row r="445" customFormat="false" ht="22.5" hidden="false" customHeight="false" outlineLevel="0" collapsed="false">
      <c r="A445" s="51" t="s">
        <v>132</v>
      </c>
      <c r="B445" s="52" t="n">
        <v>78</v>
      </c>
      <c r="C445" s="53" t="n">
        <v>703</v>
      </c>
      <c r="D445" s="54" t="s">
        <v>140</v>
      </c>
      <c r="E445" s="55" t="s">
        <v>21</v>
      </c>
      <c r="F445" s="54" t="s">
        <v>22</v>
      </c>
      <c r="G445" s="56" t="s">
        <v>142</v>
      </c>
      <c r="H445" s="57" t="n">
        <v>600</v>
      </c>
      <c r="I445" s="58" t="n">
        <f aca="false">I446</f>
        <v>240518.83</v>
      </c>
      <c r="J445" s="58" t="n">
        <f aca="false">J446</f>
        <v>285051.12</v>
      </c>
      <c r="K445" s="59" t="n">
        <f aca="false">K446</f>
        <v>324009.22</v>
      </c>
      <c r="L445" s="60" t="n">
        <f aca="false">L446</f>
        <v>0</v>
      </c>
      <c r="M445" s="61" t="n">
        <f aca="false">M446</f>
        <v>0</v>
      </c>
      <c r="N445" s="62" t="n">
        <f aca="false">N446</f>
        <v>0</v>
      </c>
      <c r="O445" s="63" t="n">
        <f aca="false">I445+L445</f>
        <v>240518.83</v>
      </c>
      <c r="P445" s="61" t="n">
        <f aca="false">J445+M445</f>
        <v>285051.12</v>
      </c>
      <c r="Q445" s="64" t="n">
        <f aca="false">K445+N445</f>
        <v>324009.22</v>
      </c>
      <c r="R445" s="60" t="n">
        <f aca="false">R446</f>
        <v>0</v>
      </c>
      <c r="S445" s="61" t="n">
        <f aca="false">S446</f>
        <v>0</v>
      </c>
      <c r="T445" s="62" t="n">
        <f aca="false">T446</f>
        <v>0</v>
      </c>
      <c r="U445" s="63" t="n">
        <f aca="false">O445+R445</f>
        <v>240518.83</v>
      </c>
      <c r="V445" s="61" t="n">
        <f aca="false">P445+S445</f>
        <v>285051.12</v>
      </c>
      <c r="W445" s="61" t="n">
        <f aca="false">Q445+T445</f>
        <v>324009.22</v>
      </c>
    </row>
    <row r="446" customFormat="false" ht="12.75" hidden="false" customHeight="false" outlineLevel="0" collapsed="false">
      <c r="A446" s="51" t="s">
        <v>133</v>
      </c>
      <c r="B446" s="52" t="n">
        <v>78</v>
      </c>
      <c r="C446" s="53" t="n">
        <v>703</v>
      </c>
      <c r="D446" s="54" t="s">
        <v>140</v>
      </c>
      <c r="E446" s="55" t="s">
        <v>21</v>
      </c>
      <c r="F446" s="54" t="s">
        <v>22</v>
      </c>
      <c r="G446" s="56" t="s">
        <v>142</v>
      </c>
      <c r="H446" s="57" t="n">
        <v>610</v>
      </c>
      <c r="I446" s="58" t="n">
        <v>240518.83</v>
      </c>
      <c r="J446" s="58" t="n">
        <v>285051.12</v>
      </c>
      <c r="K446" s="59" t="n">
        <v>324009.22</v>
      </c>
      <c r="L446" s="60"/>
      <c r="M446" s="61"/>
      <c r="N446" s="62"/>
      <c r="O446" s="63" t="n">
        <f aca="false">I446+L446</f>
        <v>240518.83</v>
      </c>
      <c r="P446" s="61" t="n">
        <f aca="false">J446+M446</f>
        <v>285051.12</v>
      </c>
      <c r="Q446" s="64" t="n">
        <f aca="false">K446+N446</f>
        <v>324009.22</v>
      </c>
      <c r="R446" s="60"/>
      <c r="S446" s="61"/>
      <c r="T446" s="62"/>
      <c r="U446" s="63" t="n">
        <f aca="false">O446+R446</f>
        <v>240518.83</v>
      </c>
      <c r="V446" s="61" t="n">
        <f aca="false">P446+S446</f>
        <v>285051.12</v>
      </c>
      <c r="W446" s="61" t="n">
        <f aca="false">Q446+T446</f>
        <v>324009.22</v>
      </c>
    </row>
    <row r="447" customFormat="false" ht="33.75" hidden="false" customHeight="false" outlineLevel="0" collapsed="false">
      <c r="A447" s="51" t="s">
        <v>208</v>
      </c>
      <c r="B447" s="52" t="n">
        <v>78</v>
      </c>
      <c r="C447" s="53" t="n">
        <v>703</v>
      </c>
      <c r="D447" s="54" t="s">
        <v>140</v>
      </c>
      <c r="E447" s="55" t="s">
        <v>21</v>
      </c>
      <c r="F447" s="54" t="s">
        <v>22</v>
      </c>
      <c r="G447" s="56" t="n">
        <v>78621</v>
      </c>
      <c r="H447" s="57"/>
      <c r="I447" s="58" t="n">
        <f aca="false">I448</f>
        <v>7827500</v>
      </c>
      <c r="J447" s="58" t="n">
        <f aca="false">J448</f>
        <v>8369467</v>
      </c>
      <c r="K447" s="59" t="n">
        <f aca="false">K448</f>
        <v>8816750</v>
      </c>
      <c r="L447" s="60" t="n">
        <f aca="false">L448</f>
        <v>0</v>
      </c>
      <c r="M447" s="61" t="n">
        <f aca="false">M448</f>
        <v>0</v>
      </c>
      <c r="N447" s="62" t="n">
        <f aca="false">N448</f>
        <v>0</v>
      </c>
      <c r="O447" s="63" t="n">
        <f aca="false">I447+L447</f>
        <v>7827500</v>
      </c>
      <c r="P447" s="61" t="n">
        <f aca="false">J447+M447</f>
        <v>8369467</v>
      </c>
      <c r="Q447" s="64" t="n">
        <f aca="false">K447+N447</f>
        <v>8816750</v>
      </c>
      <c r="R447" s="60" t="n">
        <f aca="false">R448</f>
        <v>0</v>
      </c>
      <c r="S447" s="61" t="n">
        <f aca="false">S448</f>
        <v>0</v>
      </c>
      <c r="T447" s="62" t="n">
        <f aca="false">T448</f>
        <v>0</v>
      </c>
      <c r="U447" s="63" t="n">
        <f aca="false">O447+R447</f>
        <v>7827500</v>
      </c>
      <c r="V447" s="61" t="n">
        <f aca="false">P447+S447</f>
        <v>8369467</v>
      </c>
      <c r="W447" s="61" t="n">
        <f aca="false">Q447+T447</f>
        <v>8816750</v>
      </c>
    </row>
    <row r="448" customFormat="false" ht="22.5" hidden="false" customHeight="false" outlineLevel="0" collapsed="false">
      <c r="A448" s="51" t="s">
        <v>132</v>
      </c>
      <c r="B448" s="52" t="n">
        <v>78</v>
      </c>
      <c r="C448" s="53" t="n">
        <v>703</v>
      </c>
      <c r="D448" s="54" t="s">
        <v>140</v>
      </c>
      <c r="E448" s="55" t="s">
        <v>21</v>
      </c>
      <c r="F448" s="54" t="s">
        <v>22</v>
      </c>
      <c r="G448" s="56" t="n">
        <v>78621</v>
      </c>
      <c r="H448" s="57" t="n">
        <v>600</v>
      </c>
      <c r="I448" s="58" t="n">
        <f aca="false">I449</f>
        <v>7827500</v>
      </c>
      <c r="J448" s="58" t="n">
        <f aca="false">J449</f>
        <v>8369467</v>
      </c>
      <c r="K448" s="59" t="n">
        <f aca="false">K449</f>
        <v>8816750</v>
      </c>
      <c r="L448" s="60" t="n">
        <f aca="false">L449</f>
        <v>0</v>
      </c>
      <c r="M448" s="61" t="n">
        <f aca="false">M449</f>
        <v>0</v>
      </c>
      <c r="N448" s="62" t="n">
        <f aca="false">N449</f>
        <v>0</v>
      </c>
      <c r="O448" s="63" t="n">
        <f aca="false">I448+L448</f>
        <v>7827500</v>
      </c>
      <c r="P448" s="61" t="n">
        <f aca="false">J448+M448</f>
        <v>8369467</v>
      </c>
      <c r="Q448" s="64" t="n">
        <f aca="false">K448+N448</f>
        <v>8816750</v>
      </c>
      <c r="R448" s="60" t="n">
        <f aca="false">R449</f>
        <v>0</v>
      </c>
      <c r="S448" s="61" t="n">
        <f aca="false">S449</f>
        <v>0</v>
      </c>
      <c r="T448" s="62" t="n">
        <f aca="false">T449</f>
        <v>0</v>
      </c>
      <c r="U448" s="63" t="n">
        <f aca="false">O448+R448</f>
        <v>7827500</v>
      </c>
      <c r="V448" s="61" t="n">
        <f aca="false">P448+S448</f>
        <v>8369467</v>
      </c>
      <c r="W448" s="61" t="n">
        <f aca="false">Q448+T448</f>
        <v>8816750</v>
      </c>
    </row>
    <row r="449" customFormat="false" ht="12.75" hidden="false" customHeight="false" outlineLevel="0" collapsed="false">
      <c r="A449" s="51" t="s">
        <v>133</v>
      </c>
      <c r="B449" s="52" t="n">
        <v>78</v>
      </c>
      <c r="C449" s="53" t="n">
        <v>703</v>
      </c>
      <c r="D449" s="54" t="s">
        <v>140</v>
      </c>
      <c r="E449" s="55" t="s">
        <v>21</v>
      </c>
      <c r="F449" s="54" t="s">
        <v>22</v>
      </c>
      <c r="G449" s="56" t="n">
        <v>78621</v>
      </c>
      <c r="H449" s="57" t="n">
        <v>610</v>
      </c>
      <c r="I449" s="58" t="n">
        <v>7827500</v>
      </c>
      <c r="J449" s="58" t="n">
        <v>8369467</v>
      </c>
      <c r="K449" s="59" t="n">
        <v>8816750</v>
      </c>
      <c r="L449" s="60"/>
      <c r="M449" s="61"/>
      <c r="N449" s="62"/>
      <c r="O449" s="63" t="n">
        <f aca="false">I449+L449</f>
        <v>7827500</v>
      </c>
      <c r="P449" s="61" t="n">
        <f aca="false">J449+M449</f>
        <v>8369467</v>
      </c>
      <c r="Q449" s="64" t="n">
        <f aca="false">K449+N449</f>
        <v>8816750</v>
      </c>
      <c r="R449" s="60"/>
      <c r="S449" s="61"/>
      <c r="T449" s="62"/>
      <c r="U449" s="63" t="n">
        <f aca="false">O449+R449</f>
        <v>7827500</v>
      </c>
      <c r="V449" s="61" t="n">
        <f aca="false">P449+S449</f>
        <v>8369467</v>
      </c>
      <c r="W449" s="61" t="n">
        <f aca="false">Q449+T449</f>
        <v>8816750</v>
      </c>
    </row>
    <row r="450" customFormat="false" ht="22.5" hidden="false" customHeight="false" outlineLevel="0" collapsed="false">
      <c r="A450" s="51" t="s">
        <v>131</v>
      </c>
      <c r="B450" s="52" t="n">
        <v>78</v>
      </c>
      <c r="C450" s="53" t="n">
        <v>703</v>
      </c>
      <c r="D450" s="54" t="s">
        <v>140</v>
      </c>
      <c r="E450" s="55" t="s">
        <v>21</v>
      </c>
      <c r="F450" s="54" t="s">
        <v>22</v>
      </c>
      <c r="G450" s="56" t="s">
        <v>143</v>
      </c>
      <c r="H450" s="57"/>
      <c r="I450" s="58" t="n">
        <f aca="false">I451</f>
        <v>399000</v>
      </c>
      <c r="J450" s="58" t="n">
        <f aca="false">J451</f>
        <v>254960</v>
      </c>
      <c r="K450" s="59" t="n">
        <f aca="false">K451</f>
        <v>223920</v>
      </c>
      <c r="L450" s="60" t="n">
        <f aca="false">L451</f>
        <v>0</v>
      </c>
      <c r="M450" s="61" t="n">
        <f aca="false">M451</f>
        <v>0</v>
      </c>
      <c r="N450" s="62" t="n">
        <f aca="false">N451</f>
        <v>0</v>
      </c>
      <c r="O450" s="63" t="n">
        <f aca="false">I450+L450</f>
        <v>399000</v>
      </c>
      <c r="P450" s="61" t="n">
        <f aca="false">J450+M450</f>
        <v>254960</v>
      </c>
      <c r="Q450" s="64" t="n">
        <f aca="false">K450+N450</f>
        <v>223920</v>
      </c>
      <c r="R450" s="60" t="n">
        <f aca="false">R451</f>
        <v>0</v>
      </c>
      <c r="S450" s="61" t="n">
        <f aca="false">S451</f>
        <v>0</v>
      </c>
      <c r="T450" s="62" t="n">
        <f aca="false">T451</f>
        <v>0</v>
      </c>
      <c r="U450" s="63" t="n">
        <f aca="false">O450+R450</f>
        <v>399000</v>
      </c>
      <c r="V450" s="61" t="n">
        <f aca="false">P450+S450</f>
        <v>254960</v>
      </c>
      <c r="W450" s="61" t="n">
        <f aca="false">Q450+T450</f>
        <v>223920</v>
      </c>
    </row>
    <row r="451" customFormat="false" ht="22.5" hidden="false" customHeight="false" outlineLevel="0" collapsed="false">
      <c r="A451" s="51" t="s">
        <v>132</v>
      </c>
      <c r="B451" s="52" t="n">
        <v>78</v>
      </c>
      <c r="C451" s="53" t="n">
        <v>703</v>
      </c>
      <c r="D451" s="54" t="s">
        <v>140</v>
      </c>
      <c r="E451" s="55" t="s">
        <v>21</v>
      </c>
      <c r="F451" s="54" t="s">
        <v>22</v>
      </c>
      <c r="G451" s="56" t="s">
        <v>143</v>
      </c>
      <c r="H451" s="57" t="n">
        <v>600</v>
      </c>
      <c r="I451" s="58" t="n">
        <f aca="false">I452</f>
        <v>399000</v>
      </c>
      <c r="J451" s="58" t="n">
        <f aca="false">J452</f>
        <v>254960</v>
      </c>
      <c r="K451" s="59" t="n">
        <f aca="false">K452</f>
        <v>223920</v>
      </c>
      <c r="L451" s="60" t="n">
        <f aca="false">L452</f>
        <v>0</v>
      </c>
      <c r="M451" s="61" t="n">
        <f aca="false">M452</f>
        <v>0</v>
      </c>
      <c r="N451" s="62" t="n">
        <f aca="false">N452</f>
        <v>0</v>
      </c>
      <c r="O451" s="63" t="n">
        <f aca="false">I451+L451</f>
        <v>399000</v>
      </c>
      <c r="P451" s="61" t="n">
        <f aca="false">J451+M451</f>
        <v>254960</v>
      </c>
      <c r="Q451" s="64" t="n">
        <f aca="false">K451+N451</f>
        <v>223920</v>
      </c>
      <c r="R451" s="60" t="n">
        <f aca="false">R452</f>
        <v>0</v>
      </c>
      <c r="S451" s="61" t="n">
        <f aca="false">S452</f>
        <v>0</v>
      </c>
      <c r="T451" s="62" t="n">
        <f aca="false">T452</f>
        <v>0</v>
      </c>
      <c r="U451" s="63" t="n">
        <f aca="false">O451+R451</f>
        <v>399000</v>
      </c>
      <c r="V451" s="61" t="n">
        <f aca="false">P451+S451</f>
        <v>254960</v>
      </c>
      <c r="W451" s="61" t="n">
        <f aca="false">Q451+T451</f>
        <v>223920</v>
      </c>
    </row>
    <row r="452" customFormat="false" ht="12.75" hidden="false" customHeight="false" outlineLevel="0" collapsed="false">
      <c r="A452" s="51" t="s">
        <v>133</v>
      </c>
      <c r="B452" s="52" t="n">
        <v>78</v>
      </c>
      <c r="C452" s="53" t="n">
        <v>703</v>
      </c>
      <c r="D452" s="54" t="s">
        <v>140</v>
      </c>
      <c r="E452" s="55" t="s">
        <v>21</v>
      </c>
      <c r="F452" s="54" t="s">
        <v>22</v>
      </c>
      <c r="G452" s="56" t="s">
        <v>143</v>
      </c>
      <c r="H452" s="57" t="n">
        <v>610</v>
      </c>
      <c r="I452" s="58" t="n">
        <v>399000</v>
      </c>
      <c r="J452" s="58" t="n">
        <v>254960</v>
      </c>
      <c r="K452" s="59" t="n">
        <v>223920</v>
      </c>
      <c r="L452" s="60"/>
      <c r="M452" s="61"/>
      <c r="N452" s="62"/>
      <c r="O452" s="63" t="n">
        <f aca="false">I452+L452</f>
        <v>399000</v>
      </c>
      <c r="P452" s="61" t="n">
        <f aca="false">J452+M452</f>
        <v>254960</v>
      </c>
      <c r="Q452" s="64" t="n">
        <f aca="false">K452+N452</f>
        <v>223920</v>
      </c>
      <c r="R452" s="60"/>
      <c r="S452" s="61"/>
      <c r="T452" s="62"/>
      <c r="U452" s="63" t="n">
        <f aca="false">O452+R452</f>
        <v>399000</v>
      </c>
      <c r="V452" s="61" t="n">
        <f aca="false">P452+S452</f>
        <v>254960</v>
      </c>
      <c r="W452" s="61" t="n">
        <f aca="false">Q452+T452</f>
        <v>223920</v>
      </c>
    </row>
    <row r="453" customFormat="false" ht="12.75" hidden="false" customHeight="false" outlineLevel="0" collapsed="false">
      <c r="A453" s="51" t="s">
        <v>146</v>
      </c>
      <c r="B453" s="52" t="n">
        <v>78</v>
      </c>
      <c r="C453" s="53" t="n">
        <v>703</v>
      </c>
      <c r="D453" s="54" t="s">
        <v>140</v>
      </c>
      <c r="E453" s="55" t="s">
        <v>21</v>
      </c>
      <c r="F453" s="54" t="s">
        <v>22</v>
      </c>
      <c r="G453" s="56" t="s">
        <v>154</v>
      </c>
      <c r="H453" s="57"/>
      <c r="I453" s="58" t="n">
        <f aca="false">I454</f>
        <v>200800</v>
      </c>
      <c r="J453" s="58" t="n">
        <f aca="false">J454</f>
        <v>23500</v>
      </c>
      <c r="K453" s="59" t="n">
        <f aca="false">K454</f>
        <v>16500</v>
      </c>
      <c r="L453" s="60" t="n">
        <f aca="false">L454</f>
        <v>0</v>
      </c>
      <c r="M453" s="61" t="n">
        <f aca="false">M454</f>
        <v>0</v>
      </c>
      <c r="N453" s="62" t="n">
        <f aca="false">N454</f>
        <v>0</v>
      </c>
      <c r="O453" s="63" t="n">
        <f aca="false">I453+L453</f>
        <v>200800</v>
      </c>
      <c r="P453" s="61" t="n">
        <f aca="false">J453+M453</f>
        <v>23500</v>
      </c>
      <c r="Q453" s="64" t="n">
        <f aca="false">K453+N453</f>
        <v>16500</v>
      </c>
      <c r="R453" s="60" t="n">
        <f aca="false">R454</f>
        <v>0</v>
      </c>
      <c r="S453" s="61" t="n">
        <f aca="false">S454</f>
        <v>0</v>
      </c>
      <c r="T453" s="62" t="n">
        <f aca="false">T454</f>
        <v>0</v>
      </c>
      <c r="U453" s="63" t="n">
        <f aca="false">O453+R453</f>
        <v>200800</v>
      </c>
      <c r="V453" s="61" t="n">
        <f aca="false">P453+S453</f>
        <v>23500</v>
      </c>
      <c r="W453" s="61" t="n">
        <f aca="false">Q453+T453</f>
        <v>16500</v>
      </c>
    </row>
    <row r="454" customFormat="false" ht="22.5" hidden="false" customHeight="false" outlineLevel="0" collapsed="false">
      <c r="A454" s="51" t="s">
        <v>132</v>
      </c>
      <c r="B454" s="52" t="n">
        <v>78</v>
      </c>
      <c r="C454" s="53" t="n">
        <v>703</v>
      </c>
      <c r="D454" s="54" t="s">
        <v>140</v>
      </c>
      <c r="E454" s="55" t="s">
        <v>21</v>
      </c>
      <c r="F454" s="54" t="s">
        <v>22</v>
      </c>
      <c r="G454" s="56" t="s">
        <v>154</v>
      </c>
      <c r="H454" s="57" t="n">
        <v>600</v>
      </c>
      <c r="I454" s="58" t="n">
        <f aca="false">I455</f>
        <v>200800</v>
      </c>
      <c r="J454" s="58" t="n">
        <f aca="false">J455</f>
        <v>23500</v>
      </c>
      <c r="K454" s="59" t="n">
        <f aca="false">K455</f>
        <v>16500</v>
      </c>
      <c r="L454" s="60" t="n">
        <f aca="false">L455</f>
        <v>0</v>
      </c>
      <c r="M454" s="61" t="n">
        <f aca="false">M455</f>
        <v>0</v>
      </c>
      <c r="N454" s="62" t="n">
        <f aca="false">N455</f>
        <v>0</v>
      </c>
      <c r="O454" s="63" t="n">
        <f aca="false">I454+L454</f>
        <v>200800</v>
      </c>
      <c r="P454" s="61" t="n">
        <f aca="false">J454+M454</f>
        <v>23500</v>
      </c>
      <c r="Q454" s="64" t="n">
        <f aca="false">K454+N454</f>
        <v>16500</v>
      </c>
      <c r="R454" s="60" t="n">
        <f aca="false">R455</f>
        <v>0</v>
      </c>
      <c r="S454" s="61" t="n">
        <f aca="false">S455</f>
        <v>0</v>
      </c>
      <c r="T454" s="62" t="n">
        <f aca="false">T455</f>
        <v>0</v>
      </c>
      <c r="U454" s="63" t="n">
        <f aca="false">O454+R454</f>
        <v>200800</v>
      </c>
      <c r="V454" s="61" t="n">
        <f aca="false">P454+S454</f>
        <v>23500</v>
      </c>
      <c r="W454" s="61" t="n">
        <f aca="false">Q454+T454</f>
        <v>16500</v>
      </c>
    </row>
    <row r="455" customFormat="false" ht="12.75" hidden="false" customHeight="false" outlineLevel="0" collapsed="false">
      <c r="A455" s="51" t="s">
        <v>133</v>
      </c>
      <c r="B455" s="52" t="n">
        <v>78</v>
      </c>
      <c r="C455" s="53" t="n">
        <v>703</v>
      </c>
      <c r="D455" s="54" t="s">
        <v>140</v>
      </c>
      <c r="E455" s="55" t="s">
        <v>21</v>
      </c>
      <c r="F455" s="54" t="s">
        <v>22</v>
      </c>
      <c r="G455" s="56" t="s">
        <v>154</v>
      </c>
      <c r="H455" s="57" t="n">
        <v>610</v>
      </c>
      <c r="I455" s="58" t="n">
        <v>200800</v>
      </c>
      <c r="J455" s="58" t="n">
        <v>23500</v>
      </c>
      <c r="K455" s="59" t="n">
        <v>16500</v>
      </c>
      <c r="L455" s="60"/>
      <c r="M455" s="61"/>
      <c r="N455" s="62"/>
      <c r="O455" s="63" t="n">
        <f aca="false">I455+L455</f>
        <v>200800</v>
      </c>
      <c r="P455" s="61" t="n">
        <f aca="false">J455+M455</f>
        <v>23500</v>
      </c>
      <c r="Q455" s="64" t="n">
        <f aca="false">K455+N455</f>
        <v>16500</v>
      </c>
      <c r="R455" s="60"/>
      <c r="S455" s="61"/>
      <c r="T455" s="62"/>
      <c r="U455" s="63" t="n">
        <f aca="false">O455+R455</f>
        <v>200800</v>
      </c>
      <c r="V455" s="61" t="n">
        <f aca="false">P455+S455</f>
        <v>23500</v>
      </c>
      <c r="W455" s="61" t="n">
        <f aca="false">Q455+T455</f>
        <v>16500</v>
      </c>
    </row>
    <row r="456" customFormat="false" ht="33.75" hidden="false" customHeight="false" outlineLevel="0" collapsed="false">
      <c r="A456" s="51" t="s">
        <v>209</v>
      </c>
      <c r="B456" s="52" t="n">
        <v>78</v>
      </c>
      <c r="C456" s="53" t="n">
        <v>703</v>
      </c>
      <c r="D456" s="54" t="s">
        <v>140</v>
      </c>
      <c r="E456" s="55" t="s">
        <v>21</v>
      </c>
      <c r="F456" s="54" t="s">
        <v>22</v>
      </c>
      <c r="G456" s="56" t="n">
        <v>84050</v>
      </c>
      <c r="H456" s="57"/>
      <c r="I456" s="58" t="n">
        <f aca="false">I457+I461</f>
        <v>1565500</v>
      </c>
      <c r="J456" s="58" t="n">
        <f aca="false">J457+J461</f>
        <v>1673893</v>
      </c>
      <c r="K456" s="59" t="n">
        <f aca="false">K457+K461</f>
        <v>1763350</v>
      </c>
      <c r="L456" s="60" t="n">
        <f aca="false">L457+L461</f>
        <v>0</v>
      </c>
      <c r="M456" s="61" t="n">
        <f aca="false">M457+M461</f>
        <v>0</v>
      </c>
      <c r="N456" s="62" t="n">
        <f aca="false">N457+N461</f>
        <v>0</v>
      </c>
      <c r="O456" s="63" t="n">
        <f aca="false">I456+L456</f>
        <v>1565500</v>
      </c>
      <c r="P456" s="61" t="n">
        <f aca="false">J456+M456</f>
        <v>1673893</v>
      </c>
      <c r="Q456" s="64" t="n">
        <f aca="false">K456+N456</f>
        <v>1763350</v>
      </c>
      <c r="R456" s="60" t="n">
        <f aca="false">R457+R461</f>
        <v>0</v>
      </c>
      <c r="S456" s="61" t="n">
        <f aca="false">S457+S461</f>
        <v>0</v>
      </c>
      <c r="T456" s="62" t="n">
        <f aca="false">T457+T461</f>
        <v>0</v>
      </c>
      <c r="U456" s="63" t="n">
        <f aca="false">O456+R456</f>
        <v>1565500</v>
      </c>
      <c r="V456" s="61" t="n">
        <f aca="false">P456+S456</f>
        <v>1673893</v>
      </c>
      <c r="W456" s="61" t="n">
        <f aca="false">Q456+T456</f>
        <v>1763350</v>
      </c>
    </row>
    <row r="457" customFormat="false" ht="22.5" hidden="false" customHeight="false" outlineLevel="0" collapsed="false">
      <c r="A457" s="51" t="s">
        <v>132</v>
      </c>
      <c r="B457" s="52" t="n">
        <v>78</v>
      </c>
      <c r="C457" s="53" t="n">
        <v>703</v>
      </c>
      <c r="D457" s="54" t="s">
        <v>140</v>
      </c>
      <c r="E457" s="55" t="s">
        <v>21</v>
      </c>
      <c r="F457" s="54" t="s">
        <v>22</v>
      </c>
      <c r="G457" s="56" t="n">
        <v>84050</v>
      </c>
      <c r="H457" s="57" t="n">
        <v>600</v>
      </c>
      <c r="I457" s="58" t="n">
        <f aca="false">I458+I459+I460</f>
        <v>1456185</v>
      </c>
      <c r="J457" s="58" t="n">
        <f aca="false">J458+J459+J460</f>
        <v>1557009</v>
      </c>
      <c r="K457" s="59" t="n">
        <f aca="false">K458+K459+K460</f>
        <v>1640219</v>
      </c>
      <c r="L457" s="60" t="n">
        <f aca="false">L458+L459+L460</f>
        <v>0</v>
      </c>
      <c r="M457" s="61" t="n">
        <f aca="false">M458+M459+M460</f>
        <v>0</v>
      </c>
      <c r="N457" s="62" t="n">
        <f aca="false">N458+N459+N460</f>
        <v>0</v>
      </c>
      <c r="O457" s="63" t="n">
        <f aca="false">I457+L457</f>
        <v>1456185</v>
      </c>
      <c r="P457" s="61" t="n">
        <f aca="false">J457+M457</f>
        <v>1557009</v>
      </c>
      <c r="Q457" s="64" t="n">
        <f aca="false">K457+N457</f>
        <v>1640219</v>
      </c>
      <c r="R457" s="60" t="n">
        <f aca="false">R458+R459+R460</f>
        <v>0</v>
      </c>
      <c r="S457" s="61" t="n">
        <f aca="false">S458+S459+S460</f>
        <v>0</v>
      </c>
      <c r="T457" s="62" t="n">
        <f aca="false">T458+T459+T460</f>
        <v>0</v>
      </c>
      <c r="U457" s="63" t="n">
        <f aca="false">O457+R457</f>
        <v>1456185</v>
      </c>
      <c r="V457" s="61" t="n">
        <f aca="false">P457+S457</f>
        <v>1557009</v>
      </c>
      <c r="W457" s="61" t="n">
        <f aca="false">Q457+T457</f>
        <v>1640219</v>
      </c>
    </row>
    <row r="458" customFormat="false" ht="12.75" hidden="false" customHeight="false" outlineLevel="0" collapsed="false">
      <c r="A458" s="51" t="s">
        <v>133</v>
      </c>
      <c r="B458" s="52" t="n">
        <v>78</v>
      </c>
      <c r="C458" s="53" t="n">
        <v>703</v>
      </c>
      <c r="D458" s="54" t="s">
        <v>140</v>
      </c>
      <c r="E458" s="55" t="s">
        <v>21</v>
      </c>
      <c r="F458" s="54" t="s">
        <v>22</v>
      </c>
      <c r="G458" s="56" t="n">
        <v>84050</v>
      </c>
      <c r="H458" s="57" t="n">
        <v>610</v>
      </c>
      <c r="I458" s="58" t="n">
        <f aca="false">1128238+109317</f>
        <v>1237555</v>
      </c>
      <c r="J458" s="58" t="n">
        <f aca="false">1206356+116885</f>
        <v>1323241</v>
      </c>
      <c r="K458" s="59" t="n">
        <f aca="false">1270826+123131</f>
        <v>1393957</v>
      </c>
      <c r="L458" s="60"/>
      <c r="M458" s="61"/>
      <c r="N458" s="62"/>
      <c r="O458" s="63" t="n">
        <f aca="false">I458+L458</f>
        <v>1237555</v>
      </c>
      <c r="P458" s="61" t="n">
        <f aca="false">J458+M458</f>
        <v>1323241</v>
      </c>
      <c r="Q458" s="64" t="n">
        <f aca="false">K458+N458</f>
        <v>1393957</v>
      </c>
      <c r="R458" s="60"/>
      <c r="S458" s="61"/>
      <c r="T458" s="62"/>
      <c r="U458" s="63" t="n">
        <f aca="false">O458+R458</f>
        <v>1237555</v>
      </c>
      <c r="V458" s="61" t="n">
        <f aca="false">P458+S458</f>
        <v>1323241</v>
      </c>
      <c r="W458" s="61" t="n">
        <f aca="false">Q458+T458</f>
        <v>1393957</v>
      </c>
    </row>
    <row r="459" customFormat="false" ht="16.5" hidden="false" customHeight="true" outlineLevel="0" collapsed="false">
      <c r="A459" s="96" t="s">
        <v>210</v>
      </c>
      <c r="B459" s="52" t="n">
        <v>78</v>
      </c>
      <c r="C459" s="53" t="n">
        <v>703</v>
      </c>
      <c r="D459" s="54" t="s">
        <v>140</v>
      </c>
      <c r="E459" s="55" t="s">
        <v>21</v>
      </c>
      <c r="F459" s="54" t="s">
        <v>22</v>
      </c>
      <c r="G459" s="56" t="n">
        <v>84050</v>
      </c>
      <c r="H459" s="57" t="n">
        <v>620</v>
      </c>
      <c r="I459" s="58" t="n">
        <v>109315</v>
      </c>
      <c r="J459" s="58" t="n">
        <v>116884</v>
      </c>
      <c r="K459" s="59" t="n">
        <v>123131</v>
      </c>
      <c r="L459" s="60"/>
      <c r="M459" s="61"/>
      <c r="N459" s="62"/>
      <c r="O459" s="63" t="n">
        <f aca="false">I459+L459</f>
        <v>109315</v>
      </c>
      <c r="P459" s="61" t="n">
        <f aca="false">J459+M459</f>
        <v>116884</v>
      </c>
      <c r="Q459" s="64" t="n">
        <f aca="false">K459+N459</f>
        <v>123131</v>
      </c>
      <c r="R459" s="60"/>
      <c r="S459" s="61"/>
      <c r="T459" s="62"/>
      <c r="U459" s="63" t="n">
        <f aca="false">O459+R459</f>
        <v>109315</v>
      </c>
      <c r="V459" s="61" t="n">
        <f aca="false">P459+S459</f>
        <v>116884</v>
      </c>
      <c r="W459" s="61" t="n">
        <f aca="false">Q459+T459</f>
        <v>123131</v>
      </c>
    </row>
    <row r="460" customFormat="false" ht="43.5" hidden="false" customHeight="true" outlineLevel="0" collapsed="false">
      <c r="A460" s="96" t="s">
        <v>211</v>
      </c>
      <c r="B460" s="52" t="n">
        <v>78</v>
      </c>
      <c r="C460" s="53" t="n">
        <v>703</v>
      </c>
      <c r="D460" s="54" t="s">
        <v>140</v>
      </c>
      <c r="E460" s="55" t="s">
        <v>21</v>
      </c>
      <c r="F460" s="54" t="s">
        <v>22</v>
      </c>
      <c r="G460" s="56" t="n">
        <v>84050</v>
      </c>
      <c r="H460" s="57" t="n">
        <v>630</v>
      </c>
      <c r="I460" s="58" t="n">
        <v>109315</v>
      </c>
      <c r="J460" s="58" t="n">
        <v>116884</v>
      </c>
      <c r="K460" s="59" t="n">
        <v>123131</v>
      </c>
      <c r="L460" s="60"/>
      <c r="M460" s="61"/>
      <c r="N460" s="62"/>
      <c r="O460" s="63" t="n">
        <f aca="false">I460+L460</f>
        <v>109315</v>
      </c>
      <c r="P460" s="61" t="n">
        <f aca="false">J460+M460</f>
        <v>116884</v>
      </c>
      <c r="Q460" s="64" t="n">
        <f aca="false">K460+N460</f>
        <v>123131</v>
      </c>
      <c r="R460" s="60"/>
      <c r="S460" s="61"/>
      <c r="T460" s="62"/>
      <c r="U460" s="63" t="n">
        <f aca="false">O460+R460</f>
        <v>109315</v>
      </c>
      <c r="V460" s="61" t="n">
        <f aca="false">P460+S460</f>
        <v>116884</v>
      </c>
      <c r="W460" s="61" t="n">
        <f aca="false">Q460+T460</f>
        <v>123131</v>
      </c>
    </row>
    <row r="461" customFormat="false" ht="15" hidden="false" customHeight="true" outlineLevel="0" collapsed="false">
      <c r="A461" s="100" t="s">
        <v>46</v>
      </c>
      <c r="B461" s="52" t="n">
        <v>78</v>
      </c>
      <c r="C461" s="53" t="n">
        <v>703</v>
      </c>
      <c r="D461" s="54" t="s">
        <v>140</v>
      </c>
      <c r="E461" s="55" t="s">
        <v>21</v>
      </c>
      <c r="F461" s="54" t="s">
        <v>22</v>
      </c>
      <c r="G461" s="56" t="n">
        <v>84050</v>
      </c>
      <c r="H461" s="57" t="n">
        <v>800</v>
      </c>
      <c r="I461" s="58" t="n">
        <f aca="false">I462</f>
        <v>109315</v>
      </c>
      <c r="J461" s="58" t="n">
        <f aca="false">J462</f>
        <v>116884</v>
      </c>
      <c r="K461" s="59" t="n">
        <f aca="false">K462</f>
        <v>123131</v>
      </c>
      <c r="L461" s="60" t="n">
        <f aca="false">L462</f>
        <v>0</v>
      </c>
      <c r="M461" s="61" t="n">
        <f aca="false">M462</f>
        <v>0</v>
      </c>
      <c r="N461" s="62" t="n">
        <f aca="false">N462</f>
        <v>0</v>
      </c>
      <c r="O461" s="63" t="n">
        <f aca="false">I461+L461</f>
        <v>109315</v>
      </c>
      <c r="P461" s="61" t="n">
        <f aca="false">J461+M461</f>
        <v>116884</v>
      </c>
      <c r="Q461" s="64" t="n">
        <f aca="false">K461+N461</f>
        <v>123131</v>
      </c>
      <c r="R461" s="60" t="n">
        <f aca="false">R462</f>
        <v>0</v>
      </c>
      <c r="S461" s="61" t="n">
        <f aca="false">S462</f>
        <v>0</v>
      </c>
      <c r="T461" s="62" t="n">
        <f aca="false">T462</f>
        <v>0</v>
      </c>
      <c r="U461" s="63" t="n">
        <f aca="false">O461+R461</f>
        <v>109315</v>
      </c>
      <c r="V461" s="61" t="n">
        <f aca="false">P461+S461</f>
        <v>116884</v>
      </c>
      <c r="W461" s="61" t="n">
        <f aca="false">Q461+T461</f>
        <v>123131</v>
      </c>
    </row>
    <row r="462" customFormat="false" ht="35.25" hidden="false" customHeight="true" outlineLevel="0" collapsed="false">
      <c r="A462" s="96" t="s">
        <v>187</v>
      </c>
      <c r="B462" s="52" t="n">
        <v>78</v>
      </c>
      <c r="C462" s="53" t="n">
        <v>703</v>
      </c>
      <c r="D462" s="54" t="s">
        <v>140</v>
      </c>
      <c r="E462" s="55" t="s">
        <v>21</v>
      </c>
      <c r="F462" s="54" t="s">
        <v>22</v>
      </c>
      <c r="G462" s="56" t="n">
        <v>84050</v>
      </c>
      <c r="H462" s="57" t="n">
        <v>810</v>
      </c>
      <c r="I462" s="58" t="n">
        <v>109315</v>
      </c>
      <c r="J462" s="58" t="n">
        <v>116884</v>
      </c>
      <c r="K462" s="59" t="n">
        <v>123131</v>
      </c>
      <c r="L462" s="60"/>
      <c r="M462" s="61"/>
      <c r="N462" s="62"/>
      <c r="O462" s="63" t="n">
        <f aca="false">I462+L462</f>
        <v>109315</v>
      </c>
      <c r="P462" s="61" t="n">
        <f aca="false">J462+M462</f>
        <v>116884</v>
      </c>
      <c r="Q462" s="64" t="n">
        <f aca="false">K462+N462</f>
        <v>123131</v>
      </c>
      <c r="R462" s="60"/>
      <c r="S462" s="61"/>
      <c r="T462" s="62"/>
      <c r="U462" s="63" t="n">
        <f aca="false">O462+R462</f>
        <v>109315</v>
      </c>
      <c r="V462" s="61" t="n">
        <f aca="false">P462+S462</f>
        <v>116884</v>
      </c>
      <c r="W462" s="61" t="n">
        <f aca="false">Q462+T462</f>
        <v>123131</v>
      </c>
    </row>
    <row r="463" customFormat="false" ht="63.6" hidden="false" customHeight="true" outlineLevel="0" collapsed="false">
      <c r="A463" s="51" t="s">
        <v>212</v>
      </c>
      <c r="B463" s="52" t="n">
        <v>78</v>
      </c>
      <c r="C463" s="53" t="n">
        <v>703</v>
      </c>
      <c r="D463" s="54" t="s">
        <v>140</v>
      </c>
      <c r="E463" s="55" t="s">
        <v>21</v>
      </c>
      <c r="F463" s="54" t="s">
        <v>22</v>
      </c>
      <c r="G463" s="56" t="n">
        <v>84111</v>
      </c>
      <c r="H463" s="57"/>
      <c r="I463" s="58" t="n">
        <f aca="false">I464</f>
        <v>17989647</v>
      </c>
      <c r="J463" s="58" t="n">
        <f aca="false">J464</f>
        <v>18749169</v>
      </c>
      <c r="K463" s="59" t="n">
        <f aca="false">K464</f>
        <v>19816060</v>
      </c>
      <c r="L463" s="60" t="n">
        <f aca="false">L464</f>
        <v>0</v>
      </c>
      <c r="M463" s="61" t="n">
        <f aca="false">M464</f>
        <v>0</v>
      </c>
      <c r="N463" s="62" t="n">
        <f aca="false">N464</f>
        <v>0</v>
      </c>
      <c r="O463" s="63" t="n">
        <f aca="false">I463+L463</f>
        <v>17989647</v>
      </c>
      <c r="P463" s="61" t="n">
        <f aca="false">J463+M463</f>
        <v>18749169</v>
      </c>
      <c r="Q463" s="64" t="n">
        <f aca="false">K463+N463</f>
        <v>19816060</v>
      </c>
      <c r="R463" s="60" t="n">
        <f aca="false">R464</f>
        <v>0</v>
      </c>
      <c r="S463" s="61" t="n">
        <f aca="false">S464</f>
        <v>0</v>
      </c>
      <c r="T463" s="62" t="n">
        <f aca="false">T464</f>
        <v>0</v>
      </c>
      <c r="U463" s="63" t="n">
        <f aca="false">O463+R463</f>
        <v>17989647</v>
      </c>
      <c r="V463" s="61" t="n">
        <f aca="false">P463+S463</f>
        <v>18749169</v>
      </c>
      <c r="W463" s="61" t="n">
        <f aca="false">Q463+T463</f>
        <v>19816060</v>
      </c>
    </row>
    <row r="464" customFormat="false" ht="22.5" hidden="false" customHeight="false" outlineLevel="0" collapsed="false">
      <c r="A464" s="51" t="s">
        <v>132</v>
      </c>
      <c r="B464" s="52" t="n">
        <v>78</v>
      </c>
      <c r="C464" s="53" t="n">
        <v>703</v>
      </c>
      <c r="D464" s="54" t="s">
        <v>140</v>
      </c>
      <c r="E464" s="55" t="s">
        <v>21</v>
      </c>
      <c r="F464" s="54" t="s">
        <v>22</v>
      </c>
      <c r="G464" s="56" t="n">
        <v>84111</v>
      </c>
      <c r="H464" s="57" t="n">
        <v>600</v>
      </c>
      <c r="I464" s="58" t="n">
        <f aca="false">I465</f>
        <v>17989647</v>
      </c>
      <c r="J464" s="58" t="n">
        <f aca="false">J465</f>
        <v>18749169</v>
      </c>
      <c r="K464" s="59" t="n">
        <f aca="false">K465</f>
        <v>19816060</v>
      </c>
      <c r="L464" s="60" t="n">
        <f aca="false">L465</f>
        <v>0</v>
      </c>
      <c r="M464" s="61" t="n">
        <f aca="false">M465</f>
        <v>0</v>
      </c>
      <c r="N464" s="62" t="n">
        <f aca="false">N465</f>
        <v>0</v>
      </c>
      <c r="O464" s="63" t="n">
        <f aca="false">I464+L464</f>
        <v>17989647</v>
      </c>
      <c r="P464" s="61" t="n">
        <f aca="false">J464+M464</f>
        <v>18749169</v>
      </c>
      <c r="Q464" s="64" t="n">
        <f aca="false">K464+N464</f>
        <v>19816060</v>
      </c>
      <c r="R464" s="60" t="n">
        <f aca="false">R465</f>
        <v>0</v>
      </c>
      <c r="S464" s="61" t="n">
        <f aca="false">S465</f>
        <v>0</v>
      </c>
      <c r="T464" s="62" t="n">
        <f aca="false">T465</f>
        <v>0</v>
      </c>
      <c r="U464" s="63" t="n">
        <f aca="false">O464+R464</f>
        <v>17989647</v>
      </c>
      <c r="V464" s="61" t="n">
        <f aca="false">P464+S464</f>
        <v>18749169</v>
      </c>
      <c r="W464" s="61" t="n">
        <f aca="false">Q464+T464</f>
        <v>19816060</v>
      </c>
    </row>
    <row r="465" customFormat="false" ht="12.75" hidden="false" customHeight="false" outlineLevel="0" collapsed="false">
      <c r="A465" s="51" t="s">
        <v>133</v>
      </c>
      <c r="B465" s="52" t="n">
        <v>78</v>
      </c>
      <c r="C465" s="53" t="n">
        <v>703</v>
      </c>
      <c r="D465" s="54" t="s">
        <v>140</v>
      </c>
      <c r="E465" s="55" t="s">
        <v>21</v>
      </c>
      <c r="F465" s="54" t="s">
        <v>22</v>
      </c>
      <c r="G465" s="56" t="n">
        <v>84111</v>
      </c>
      <c r="H465" s="57" t="n">
        <v>610</v>
      </c>
      <c r="I465" s="58" t="n">
        <v>17989647</v>
      </c>
      <c r="J465" s="58" t="n">
        <v>18749169</v>
      </c>
      <c r="K465" s="59" t="n">
        <v>19816060</v>
      </c>
      <c r="L465" s="60"/>
      <c r="M465" s="61"/>
      <c r="N465" s="62"/>
      <c r="O465" s="63" t="n">
        <f aca="false">I465+L465</f>
        <v>17989647</v>
      </c>
      <c r="P465" s="61" t="n">
        <f aca="false">J465+M465</f>
        <v>18749169</v>
      </c>
      <c r="Q465" s="64" t="n">
        <f aca="false">K465+N465</f>
        <v>19816060</v>
      </c>
      <c r="R465" s="60"/>
      <c r="S465" s="61"/>
      <c r="T465" s="62"/>
      <c r="U465" s="63" t="n">
        <f aca="false">O465+R465</f>
        <v>17989647</v>
      </c>
      <c r="V465" s="61" t="n">
        <f aca="false">P465+S465</f>
        <v>18749169</v>
      </c>
      <c r="W465" s="61" t="n">
        <f aca="false">Q465+T465</f>
        <v>19816060</v>
      </c>
    </row>
    <row r="466" customFormat="false" ht="22.5" hidden="false" customHeight="false" outlineLevel="0" collapsed="false">
      <c r="A466" s="51" t="s">
        <v>113</v>
      </c>
      <c r="B466" s="52" t="n">
        <v>78</v>
      </c>
      <c r="C466" s="53" t="n">
        <v>705</v>
      </c>
      <c r="D466" s="54"/>
      <c r="E466" s="55"/>
      <c r="F466" s="54"/>
      <c r="G466" s="56"/>
      <c r="H466" s="57"/>
      <c r="I466" s="58" t="n">
        <f aca="false">I467</f>
        <v>20000</v>
      </c>
      <c r="J466" s="58" t="n">
        <f aca="false">J467</f>
        <v>20000</v>
      </c>
      <c r="K466" s="59" t="n">
        <f aca="false">K467</f>
        <v>20000</v>
      </c>
      <c r="L466" s="60" t="n">
        <f aca="false">L467</f>
        <v>0</v>
      </c>
      <c r="M466" s="61" t="n">
        <f aca="false">M467</f>
        <v>0</v>
      </c>
      <c r="N466" s="62" t="n">
        <f aca="false">N467</f>
        <v>0</v>
      </c>
      <c r="O466" s="63" t="n">
        <f aca="false">I466+L466</f>
        <v>20000</v>
      </c>
      <c r="P466" s="61" t="n">
        <f aca="false">J466+M466</f>
        <v>20000</v>
      </c>
      <c r="Q466" s="64" t="n">
        <f aca="false">K466+N466</f>
        <v>20000</v>
      </c>
      <c r="R466" s="60" t="n">
        <f aca="false">R467</f>
        <v>0</v>
      </c>
      <c r="S466" s="61" t="n">
        <f aca="false">S467</f>
        <v>0</v>
      </c>
      <c r="T466" s="62" t="n">
        <f aca="false">T467</f>
        <v>0</v>
      </c>
      <c r="U466" s="63" t="n">
        <f aca="false">O466+R466</f>
        <v>20000</v>
      </c>
      <c r="V466" s="61" t="n">
        <f aca="false">P466+S466</f>
        <v>20000</v>
      </c>
      <c r="W466" s="61" t="n">
        <f aca="false">Q466+T466</f>
        <v>20000</v>
      </c>
    </row>
    <row r="467" customFormat="false" ht="33.75" hidden="false" customHeight="false" outlineLevel="0" collapsed="false">
      <c r="A467" s="65" t="s">
        <v>111</v>
      </c>
      <c r="B467" s="52" t="n">
        <v>78</v>
      </c>
      <c r="C467" s="53" t="n">
        <v>705</v>
      </c>
      <c r="D467" s="54" t="s">
        <v>140</v>
      </c>
      <c r="E467" s="55" t="s">
        <v>21</v>
      </c>
      <c r="F467" s="54" t="s">
        <v>22</v>
      </c>
      <c r="G467" s="56" t="s">
        <v>23</v>
      </c>
      <c r="H467" s="57"/>
      <c r="I467" s="58" t="n">
        <f aca="false">I468+I471</f>
        <v>20000</v>
      </c>
      <c r="J467" s="58" t="n">
        <f aca="false">J468+J471</f>
        <v>20000</v>
      </c>
      <c r="K467" s="59" t="n">
        <f aca="false">K468+K471</f>
        <v>20000</v>
      </c>
      <c r="L467" s="60" t="n">
        <f aca="false">L468+L471</f>
        <v>0</v>
      </c>
      <c r="M467" s="61" t="n">
        <f aca="false">M468+M471</f>
        <v>0</v>
      </c>
      <c r="N467" s="62" t="n">
        <f aca="false">N468+N471</f>
        <v>0</v>
      </c>
      <c r="O467" s="63" t="n">
        <f aca="false">I467+L467</f>
        <v>20000</v>
      </c>
      <c r="P467" s="61" t="n">
        <f aca="false">J467+M467</f>
        <v>20000</v>
      </c>
      <c r="Q467" s="64" t="n">
        <f aca="false">K467+N467</f>
        <v>20000</v>
      </c>
      <c r="R467" s="60" t="n">
        <f aca="false">R468+R471</f>
        <v>0</v>
      </c>
      <c r="S467" s="61" t="n">
        <f aca="false">S468+S471</f>
        <v>0</v>
      </c>
      <c r="T467" s="62" t="n">
        <f aca="false">T468+T471</f>
        <v>0</v>
      </c>
      <c r="U467" s="63" t="n">
        <f aca="false">O467+R467</f>
        <v>20000</v>
      </c>
      <c r="V467" s="61" t="n">
        <f aca="false">P467+S467</f>
        <v>20000</v>
      </c>
      <c r="W467" s="61" t="n">
        <f aca="false">Q467+T467</f>
        <v>20000</v>
      </c>
    </row>
    <row r="468" customFormat="false" ht="22.5" hidden="false" customHeight="false" outlineLevel="0" collapsed="false">
      <c r="A468" s="51" t="s">
        <v>213</v>
      </c>
      <c r="B468" s="52" t="n">
        <v>78</v>
      </c>
      <c r="C468" s="53" t="n">
        <v>705</v>
      </c>
      <c r="D468" s="54" t="s">
        <v>140</v>
      </c>
      <c r="E468" s="55" t="s">
        <v>21</v>
      </c>
      <c r="F468" s="54" t="s">
        <v>22</v>
      </c>
      <c r="G468" s="56" t="s">
        <v>96</v>
      </c>
      <c r="H468" s="57"/>
      <c r="I468" s="58" t="n">
        <f aca="false">I469</f>
        <v>5000</v>
      </c>
      <c r="J468" s="58" t="n">
        <f aca="false">J469</f>
        <v>5000</v>
      </c>
      <c r="K468" s="59" t="n">
        <f aca="false">K469</f>
        <v>5000</v>
      </c>
      <c r="L468" s="60" t="n">
        <f aca="false">L469</f>
        <v>0</v>
      </c>
      <c r="M468" s="61" t="n">
        <f aca="false">M469</f>
        <v>0</v>
      </c>
      <c r="N468" s="62" t="n">
        <f aca="false">N469</f>
        <v>0</v>
      </c>
      <c r="O468" s="63" t="n">
        <f aca="false">I468+L468</f>
        <v>5000</v>
      </c>
      <c r="P468" s="61" t="n">
        <f aca="false">J468+M468</f>
        <v>5000</v>
      </c>
      <c r="Q468" s="64" t="n">
        <f aca="false">K468+N468</f>
        <v>5000</v>
      </c>
      <c r="R468" s="60" t="n">
        <f aca="false">R469</f>
        <v>0</v>
      </c>
      <c r="S468" s="61" t="n">
        <f aca="false">S469</f>
        <v>0</v>
      </c>
      <c r="T468" s="62" t="n">
        <f aca="false">T469</f>
        <v>0</v>
      </c>
      <c r="U468" s="63" t="n">
        <f aca="false">O468+R468</f>
        <v>5000</v>
      </c>
      <c r="V468" s="61" t="n">
        <f aca="false">P468+S468</f>
        <v>5000</v>
      </c>
      <c r="W468" s="61" t="n">
        <f aca="false">Q468+T468</f>
        <v>5000</v>
      </c>
    </row>
    <row r="469" customFormat="false" ht="22.5" hidden="false" customHeight="false" outlineLevel="0" collapsed="false">
      <c r="A469" s="51" t="s">
        <v>27</v>
      </c>
      <c r="B469" s="52" t="n">
        <v>78</v>
      </c>
      <c r="C469" s="53" t="n">
        <v>705</v>
      </c>
      <c r="D469" s="54" t="s">
        <v>140</v>
      </c>
      <c r="E469" s="55" t="s">
        <v>21</v>
      </c>
      <c r="F469" s="54" t="s">
        <v>22</v>
      </c>
      <c r="G469" s="56" t="s">
        <v>96</v>
      </c>
      <c r="H469" s="57" t="n">
        <v>200</v>
      </c>
      <c r="I469" s="58" t="n">
        <f aca="false">I470</f>
        <v>5000</v>
      </c>
      <c r="J469" s="58" t="n">
        <f aca="false">J470</f>
        <v>5000</v>
      </c>
      <c r="K469" s="59" t="n">
        <f aca="false">K470</f>
        <v>5000</v>
      </c>
      <c r="L469" s="60" t="n">
        <f aca="false">L470</f>
        <v>0</v>
      </c>
      <c r="M469" s="61" t="n">
        <f aca="false">M470</f>
        <v>0</v>
      </c>
      <c r="N469" s="62" t="n">
        <f aca="false">N470</f>
        <v>0</v>
      </c>
      <c r="O469" s="63" t="n">
        <f aca="false">I469+L469</f>
        <v>5000</v>
      </c>
      <c r="P469" s="61" t="n">
        <f aca="false">J469+M469</f>
        <v>5000</v>
      </c>
      <c r="Q469" s="64" t="n">
        <f aca="false">K469+N469</f>
        <v>5000</v>
      </c>
      <c r="R469" s="60" t="n">
        <f aca="false">R470</f>
        <v>0</v>
      </c>
      <c r="S469" s="61" t="n">
        <f aca="false">S470</f>
        <v>0</v>
      </c>
      <c r="T469" s="62" t="n">
        <f aca="false">T470</f>
        <v>0</v>
      </c>
      <c r="U469" s="63" t="n">
        <f aca="false">O469+R469</f>
        <v>5000</v>
      </c>
      <c r="V469" s="61" t="n">
        <f aca="false">P469+S469</f>
        <v>5000</v>
      </c>
      <c r="W469" s="61" t="n">
        <f aca="false">Q469+T469</f>
        <v>5000</v>
      </c>
    </row>
    <row r="470" customFormat="false" ht="22.5" hidden="false" customHeight="false" outlineLevel="0" collapsed="false">
      <c r="A470" s="51" t="s">
        <v>28</v>
      </c>
      <c r="B470" s="52" t="n">
        <v>78</v>
      </c>
      <c r="C470" s="53" t="n">
        <v>705</v>
      </c>
      <c r="D470" s="54" t="s">
        <v>140</v>
      </c>
      <c r="E470" s="55" t="s">
        <v>21</v>
      </c>
      <c r="F470" s="54" t="s">
        <v>22</v>
      </c>
      <c r="G470" s="56" t="s">
        <v>96</v>
      </c>
      <c r="H470" s="57" t="n">
        <v>240</v>
      </c>
      <c r="I470" s="58" t="n">
        <v>5000</v>
      </c>
      <c r="J470" s="58" t="n">
        <v>5000</v>
      </c>
      <c r="K470" s="59" t="n">
        <v>5000</v>
      </c>
      <c r="L470" s="60"/>
      <c r="M470" s="61"/>
      <c r="N470" s="62"/>
      <c r="O470" s="63" t="n">
        <f aca="false">I470+L470</f>
        <v>5000</v>
      </c>
      <c r="P470" s="61" t="n">
        <f aca="false">J470+M470</f>
        <v>5000</v>
      </c>
      <c r="Q470" s="64" t="n">
        <f aca="false">K470+N470</f>
        <v>5000</v>
      </c>
      <c r="R470" s="60"/>
      <c r="S470" s="61"/>
      <c r="T470" s="62"/>
      <c r="U470" s="63" t="n">
        <f aca="false">O470+R470</f>
        <v>5000</v>
      </c>
      <c r="V470" s="61" t="n">
        <f aca="false">P470+S470</f>
        <v>5000</v>
      </c>
      <c r="W470" s="61" t="n">
        <f aca="false">Q470+T470</f>
        <v>5000</v>
      </c>
    </row>
    <row r="471" customFormat="false" ht="22.5" hidden="false" customHeight="false" outlineLevel="0" collapsed="false">
      <c r="A471" s="51" t="s">
        <v>62</v>
      </c>
      <c r="B471" s="52" t="n">
        <v>78</v>
      </c>
      <c r="C471" s="53" t="n">
        <v>705</v>
      </c>
      <c r="D471" s="54" t="s">
        <v>140</v>
      </c>
      <c r="E471" s="55" t="s">
        <v>21</v>
      </c>
      <c r="F471" s="54" t="s">
        <v>22</v>
      </c>
      <c r="G471" s="56" t="s">
        <v>63</v>
      </c>
      <c r="H471" s="57"/>
      <c r="I471" s="58" t="n">
        <f aca="false">I472</f>
        <v>15000</v>
      </c>
      <c r="J471" s="58" t="n">
        <f aca="false">J472</f>
        <v>15000</v>
      </c>
      <c r="K471" s="59" t="n">
        <f aca="false">K472</f>
        <v>15000</v>
      </c>
      <c r="L471" s="60" t="n">
        <f aca="false">L472</f>
        <v>0</v>
      </c>
      <c r="M471" s="61" t="n">
        <f aca="false">M472</f>
        <v>0</v>
      </c>
      <c r="N471" s="62" t="n">
        <f aca="false">N472</f>
        <v>0</v>
      </c>
      <c r="O471" s="63" t="n">
        <f aca="false">I471+L471</f>
        <v>15000</v>
      </c>
      <c r="P471" s="61" t="n">
        <f aca="false">J471+M471</f>
        <v>15000</v>
      </c>
      <c r="Q471" s="64" t="n">
        <f aca="false">K471+N471</f>
        <v>15000</v>
      </c>
      <c r="R471" s="60" t="n">
        <f aca="false">R472</f>
        <v>0</v>
      </c>
      <c r="S471" s="61" t="n">
        <f aca="false">S472</f>
        <v>0</v>
      </c>
      <c r="T471" s="62" t="n">
        <f aca="false">T472</f>
        <v>0</v>
      </c>
      <c r="U471" s="63" t="n">
        <f aca="false">O471+R471</f>
        <v>15000</v>
      </c>
      <c r="V471" s="61" t="n">
        <f aca="false">P471+S471</f>
        <v>15000</v>
      </c>
      <c r="W471" s="61" t="n">
        <f aca="false">Q471+T471</f>
        <v>15000</v>
      </c>
    </row>
    <row r="472" customFormat="false" ht="22.5" hidden="false" customHeight="false" outlineLevel="0" collapsed="false">
      <c r="A472" s="51" t="s">
        <v>27</v>
      </c>
      <c r="B472" s="52" t="n">
        <v>78</v>
      </c>
      <c r="C472" s="53" t="n">
        <v>705</v>
      </c>
      <c r="D472" s="54" t="s">
        <v>140</v>
      </c>
      <c r="E472" s="55" t="s">
        <v>21</v>
      </c>
      <c r="F472" s="54" t="s">
        <v>22</v>
      </c>
      <c r="G472" s="56" t="s">
        <v>63</v>
      </c>
      <c r="H472" s="57" t="n">
        <v>200</v>
      </c>
      <c r="I472" s="58" t="n">
        <f aca="false">I473</f>
        <v>15000</v>
      </c>
      <c r="J472" s="58" t="n">
        <f aca="false">J473</f>
        <v>15000</v>
      </c>
      <c r="K472" s="59" t="n">
        <f aca="false">K473</f>
        <v>15000</v>
      </c>
      <c r="L472" s="60" t="n">
        <f aca="false">L473</f>
        <v>0</v>
      </c>
      <c r="M472" s="61" t="n">
        <f aca="false">M473</f>
        <v>0</v>
      </c>
      <c r="N472" s="62" t="n">
        <f aca="false">N473</f>
        <v>0</v>
      </c>
      <c r="O472" s="63" t="n">
        <f aca="false">I472+L472</f>
        <v>15000</v>
      </c>
      <c r="P472" s="61" t="n">
        <f aca="false">J472+M472</f>
        <v>15000</v>
      </c>
      <c r="Q472" s="64" t="n">
        <f aca="false">K472+N472</f>
        <v>15000</v>
      </c>
      <c r="R472" s="60" t="n">
        <f aca="false">R473</f>
        <v>0</v>
      </c>
      <c r="S472" s="61" t="n">
        <f aca="false">S473</f>
        <v>0</v>
      </c>
      <c r="T472" s="62" t="n">
        <f aca="false">T473</f>
        <v>0</v>
      </c>
      <c r="U472" s="63" t="n">
        <f aca="false">O472+R472</f>
        <v>15000</v>
      </c>
      <c r="V472" s="61" t="n">
        <f aca="false">P472+S472</f>
        <v>15000</v>
      </c>
      <c r="W472" s="61" t="n">
        <f aca="false">Q472+T472</f>
        <v>15000</v>
      </c>
    </row>
    <row r="473" customFormat="false" ht="22.5" hidden="false" customHeight="false" outlineLevel="0" collapsed="false">
      <c r="A473" s="51" t="s">
        <v>28</v>
      </c>
      <c r="B473" s="52" t="n">
        <v>78</v>
      </c>
      <c r="C473" s="53" t="n">
        <v>705</v>
      </c>
      <c r="D473" s="54" t="s">
        <v>140</v>
      </c>
      <c r="E473" s="55" t="s">
        <v>21</v>
      </c>
      <c r="F473" s="54" t="s">
        <v>22</v>
      </c>
      <c r="G473" s="56" t="s">
        <v>63</v>
      </c>
      <c r="H473" s="57" t="n">
        <v>240</v>
      </c>
      <c r="I473" s="58" t="n">
        <v>15000</v>
      </c>
      <c r="J473" s="58" t="n">
        <v>15000</v>
      </c>
      <c r="K473" s="59" t="n">
        <v>15000</v>
      </c>
      <c r="L473" s="60"/>
      <c r="M473" s="61"/>
      <c r="N473" s="62"/>
      <c r="O473" s="63" t="n">
        <f aca="false">I473+L473</f>
        <v>15000</v>
      </c>
      <c r="P473" s="61" t="n">
        <f aca="false">J473+M473</f>
        <v>15000</v>
      </c>
      <c r="Q473" s="64" t="n">
        <f aca="false">K473+N473</f>
        <v>15000</v>
      </c>
      <c r="R473" s="60"/>
      <c r="S473" s="61"/>
      <c r="T473" s="62"/>
      <c r="U473" s="63" t="n">
        <f aca="false">O473+R473</f>
        <v>15000</v>
      </c>
      <c r="V473" s="61" t="n">
        <f aca="false">P473+S473</f>
        <v>15000</v>
      </c>
      <c r="W473" s="61" t="n">
        <f aca="false">Q473+T473</f>
        <v>15000</v>
      </c>
    </row>
    <row r="474" customFormat="false" ht="12.75" hidden="false" customHeight="false" outlineLevel="0" collapsed="false">
      <c r="A474" s="51" t="s">
        <v>153</v>
      </c>
      <c r="B474" s="52" t="n">
        <v>78</v>
      </c>
      <c r="C474" s="53" t="n">
        <v>709</v>
      </c>
      <c r="D474" s="54"/>
      <c r="E474" s="55"/>
      <c r="F474" s="54"/>
      <c r="G474" s="56"/>
      <c r="H474" s="57"/>
      <c r="I474" s="58" t="n">
        <f aca="false">I475+I480+I484+I513</f>
        <v>21831217.37</v>
      </c>
      <c r="J474" s="58" t="n">
        <f aca="false">J475+J480+J484+J513</f>
        <v>22803665.55</v>
      </c>
      <c r="K474" s="59" t="n">
        <f aca="false">K475+K480+K484+K513</f>
        <v>23663538.77</v>
      </c>
      <c r="L474" s="60" t="n">
        <f aca="false">L475+L480+L484+L513</f>
        <v>51000</v>
      </c>
      <c r="M474" s="61" t="n">
        <f aca="false">M475+M480+M484+M513</f>
        <v>0</v>
      </c>
      <c r="N474" s="62" t="n">
        <f aca="false">N475+N480+N484+N513</f>
        <v>0</v>
      </c>
      <c r="O474" s="63" t="n">
        <f aca="false">I474+L474</f>
        <v>21882217.37</v>
      </c>
      <c r="P474" s="61" t="n">
        <f aca="false">J474+M474</f>
        <v>22803665.55</v>
      </c>
      <c r="Q474" s="64" t="n">
        <f aca="false">K474+N474</f>
        <v>23663538.77</v>
      </c>
      <c r="R474" s="60" t="n">
        <f aca="false">R475+R480+R484+R513</f>
        <v>0</v>
      </c>
      <c r="S474" s="61" t="n">
        <f aca="false">S475+S480+S484+S513</f>
        <v>0</v>
      </c>
      <c r="T474" s="62" t="n">
        <f aca="false">T475+T480+T484+T513</f>
        <v>0</v>
      </c>
      <c r="U474" s="63" t="n">
        <f aca="false">O474+R474</f>
        <v>21882217.37</v>
      </c>
      <c r="V474" s="61" t="n">
        <f aca="false">P474+S474</f>
        <v>22803665.55</v>
      </c>
      <c r="W474" s="61" t="n">
        <f aca="false">Q474+T474</f>
        <v>23663538.77</v>
      </c>
    </row>
    <row r="475" customFormat="false" ht="45" hidden="false" customHeight="false" outlineLevel="0" collapsed="false">
      <c r="A475" s="65" t="s">
        <v>19</v>
      </c>
      <c r="B475" s="52" t="n">
        <v>78</v>
      </c>
      <c r="C475" s="53" t="n">
        <v>709</v>
      </c>
      <c r="D475" s="54" t="n">
        <v>2</v>
      </c>
      <c r="E475" s="55" t="n">
        <v>0</v>
      </c>
      <c r="F475" s="54" t="n">
        <v>0</v>
      </c>
      <c r="G475" s="56" t="n">
        <v>0</v>
      </c>
      <c r="H475" s="57"/>
      <c r="I475" s="58" t="n">
        <f aca="false">I476</f>
        <v>300000</v>
      </c>
      <c r="J475" s="58" t="n">
        <f aca="false">J476</f>
        <v>300000</v>
      </c>
      <c r="K475" s="59" t="n">
        <f aca="false">K476</f>
        <v>300000</v>
      </c>
      <c r="L475" s="60" t="n">
        <f aca="false">L476</f>
        <v>0</v>
      </c>
      <c r="M475" s="61" t="n">
        <f aca="false">M476</f>
        <v>0</v>
      </c>
      <c r="N475" s="62" t="n">
        <f aca="false">N476</f>
        <v>0</v>
      </c>
      <c r="O475" s="63" t="n">
        <f aca="false">I475+L475</f>
        <v>300000</v>
      </c>
      <c r="P475" s="61" t="n">
        <f aca="false">J475+M475</f>
        <v>300000</v>
      </c>
      <c r="Q475" s="64" t="n">
        <f aca="false">K475+N475</f>
        <v>300000</v>
      </c>
      <c r="R475" s="60" t="n">
        <f aca="false">R476</f>
        <v>0</v>
      </c>
      <c r="S475" s="61" t="n">
        <f aca="false">S476</f>
        <v>0</v>
      </c>
      <c r="T475" s="62" t="n">
        <f aca="false">T476</f>
        <v>0</v>
      </c>
      <c r="U475" s="63" t="n">
        <f aca="false">O475+R475</f>
        <v>300000</v>
      </c>
      <c r="V475" s="61" t="n">
        <f aca="false">P475+S475</f>
        <v>300000</v>
      </c>
      <c r="W475" s="61" t="n">
        <f aca="false">Q475+T475</f>
        <v>300000</v>
      </c>
    </row>
    <row r="476" customFormat="false" ht="22.5" hidden="false" customHeight="false" outlineLevel="0" collapsed="false">
      <c r="A476" s="65" t="s">
        <v>156</v>
      </c>
      <c r="B476" s="52" t="n">
        <v>78</v>
      </c>
      <c r="C476" s="53" t="n">
        <v>709</v>
      </c>
      <c r="D476" s="54" t="n">
        <v>2</v>
      </c>
      <c r="E476" s="55" t="n">
        <v>5</v>
      </c>
      <c r="F476" s="54" t="n">
        <v>0</v>
      </c>
      <c r="G476" s="56" t="n">
        <v>0</v>
      </c>
      <c r="H476" s="57"/>
      <c r="I476" s="58" t="n">
        <f aca="false">I477</f>
        <v>300000</v>
      </c>
      <c r="J476" s="58" t="n">
        <f aca="false">J477</f>
        <v>300000</v>
      </c>
      <c r="K476" s="59" t="n">
        <f aca="false">K477</f>
        <v>300000</v>
      </c>
      <c r="L476" s="60" t="n">
        <f aca="false">L477</f>
        <v>0</v>
      </c>
      <c r="M476" s="61" t="n">
        <f aca="false">M477</f>
        <v>0</v>
      </c>
      <c r="N476" s="62" t="n">
        <f aca="false">N477</f>
        <v>0</v>
      </c>
      <c r="O476" s="63" t="n">
        <f aca="false">I476+L476</f>
        <v>300000</v>
      </c>
      <c r="P476" s="61" t="n">
        <f aca="false">J476+M476</f>
        <v>300000</v>
      </c>
      <c r="Q476" s="64" t="n">
        <f aca="false">K476+N476</f>
        <v>300000</v>
      </c>
      <c r="R476" s="60" t="n">
        <f aca="false">R477</f>
        <v>0</v>
      </c>
      <c r="S476" s="61" t="n">
        <f aca="false">S477</f>
        <v>0</v>
      </c>
      <c r="T476" s="62" t="n">
        <f aca="false">T477</f>
        <v>0</v>
      </c>
      <c r="U476" s="63" t="n">
        <f aca="false">O476+R476</f>
        <v>300000</v>
      </c>
      <c r="V476" s="61" t="n">
        <f aca="false">P476+S476</f>
        <v>300000</v>
      </c>
      <c r="W476" s="61" t="n">
        <f aca="false">Q476+T476</f>
        <v>300000</v>
      </c>
    </row>
    <row r="477" customFormat="false" ht="22.5" hidden="false" customHeight="false" outlineLevel="0" collapsed="false">
      <c r="A477" s="51" t="s">
        <v>157</v>
      </c>
      <c r="B477" s="52" t="n">
        <v>78</v>
      </c>
      <c r="C477" s="53" t="n">
        <v>709</v>
      </c>
      <c r="D477" s="54" t="n">
        <v>2</v>
      </c>
      <c r="E477" s="55" t="n">
        <v>5</v>
      </c>
      <c r="F477" s="54" t="n">
        <v>0</v>
      </c>
      <c r="G477" s="56" t="n">
        <v>80690</v>
      </c>
      <c r="H477" s="57"/>
      <c r="I477" s="58" t="n">
        <f aca="false">I478</f>
        <v>300000</v>
      </c>
      <c r="J477" s="58" t="n">
        <f aca="false">J478</f>
        <v>300000</v>
      </c>
      <c r="K477" s="59" t="n">
        <f aca="false">K478</f>
        <v>300000</v>
      </c>
      <c r="L477" s="60" t="n">
        <f aca="false">L478</f>
        <v>0</v>
      </c>
      <c r="M477" s="61" t="n">
        <f aca="false">M478</f>
        <v>0</v>
      </c>
      <c r="N477" s="62" t="n">
        <f aca="false">N478</f>
        <v>0</v>
      </c>
      <c r="O477" s="63" t="n">
        <f aca="false">I477+L477</f>
        <v>300000</v>
      </c>
      <c r="P477" s="61" t="n">
        <f aca="false">J477+M477</f>
        <v>300000</v>
      </c>
      <c r="Q477" s="64" t="n">
        <f aca="false">K477+N477</f>
        <v>300000</v>
      </c>
      <c r="R477" s="60" t="n">
        <f aca="false">R478</f>
        <v>0</v>
      </c>
      <c r="S477" s="61" t="n">
        <f aca="false">S478</f>
        <v>0</v>
      </c>
      <c r="T477" s="62" t="n">
        <f aca="false">T478</f>
        <v>0</v>
      </c>
      <c r="U477" s="63" t="n">
        <f aca="false">O477+R477</f>
        <v>300000</v>
      </c>
      <c r="V477" s="61" t="n">
        <f aca="false">P477+S477</f>
        <v>300000</v>
      </c>
      <c r="W477" s="61" t="n">
        <f aca="false">Q477+T477</f>
        <v>300000</v>
      </c>
    </row>
    <row r="478" customFormat="false" ht="22.5" hidden="false" customHeight="false" outlineLevel="0" collapsed="false">
      <c r="A478" s="51" t="s">
        <v>132</v>
      </c>
      <c r="B478" s="52" t="n">
        <v>78</v>
      </c>
      <c r="C478" s="53" t="n">
        <v>709</v>
      </c>
      <c r="D478" s="54" t="n">
        <v>2</v>
      </c>
      <c r="E478" s="55" t="n">
        <v>5</v>
      </c>
      <c r="F478" s="54" t="n">
        <v>0</v>
      </c>
      <c r="G478" s="56" t="n">
        <v>80690</v>
      </c>
      <c r="H478" s="57" t="n">
        <v>600</v>
      </c>
      <c r="I478" s="58" t="n">
        <f aca="false">I479</f>
        <v>300000</v>
      </c>
      <c r="J478" s="58" t="n">
        <f aca="false">J479</f>
        <v>300000</v>
      </c>
      <c r="K478" s="59" t="n">
        <f aca="false">K479</f>
        <v>300000</v>
      </c>
      <c r="L478" s="60" t="n">
        <f aca="false">L479</f>
        <v>0</v>
      </c>
      <c r="M478" s="61" t="n">
        <f aca="false">M479</f>
        <v>0</v>
      </c>
      <c r="N478" s="62" t="n">
        <f aca="false">N479</f>
        <v>0</v>
      </c>
      <c r="O478" s="63" t="n">
        <f aca="false">I478+L478</f>
        <v>300000</v>
      </c>
      <c r="P478" s="61" t="n">
        <f aca="false">J478+M478</f>
        <v>300000</v>
      </c>
      <c r="Q478" s="64" t="n">
        <f aca="false">K478+N478</f>
        <v>300000</v>
      </c>
      <c r="R478" s="60" t="n">
        <f aca="false">R479</f>
        <v>0</v>
      </c>
      <c r="S478" s="61" t="n">
        <f aca="false">S479</f>
        <v>0</v>
      </c>
      <c r="T478" s="62" t="n">
        <f aca="false">T479</f>
        <v>0</v>
      </c>
      <c r="U478" s="63" t="n">
        <f aca="false">O478+R478</f>
        <v>300000</v>
      </c>
      <c r="V478" s="61" t="n">
        <f aca="false">P478+S478</f>
        <v>300000</v>
      </c>
      <c r="W478" s="61" t="n">
        <f aca="false">Q478+T478</f>
        <v>300000</v>
      </c>
    </row>
    <row r="479" customFormat="false" ht="12.75" hidden="false" customHeight="false" outlineLevel="0" collapsed="false">
      <c r="A479" s="51" t="s">
        <v>133</v>
      </c>
      <c r="B479" s="52" t="n">
        <v>78</v>
      </c>
      <c r="C479" s="53" t="n">
        <v>709</v>
      </c>
      <c r="D479" s="54" t="n">
        <v>2</v>
      </c>
      <c r="E479" s="55" t="n">
        <v>5</v>
      </c>
      <c r="F479" s="54" t="n">
        <v>0</v>
      </c>
      <c r="G479" s="56" t="n">
        <v>80690</v>
      </c>
      <c r="H479" s="57" t="n">
        <v>610</v>
      </c>
      <c r="I479" s="58" t="n">
        <v>300000</v>
      </c>
      <c r="J479" s="58" t="n">
        <v>300000</v>
      </c>
      <c r="K479" s="59" t="n">
        <v>300000</v>
      </c>
      <c r="L479" s="60"/>
      <c r="M479" s="61"/>
      <c r="N479" s="62"/>
      <c r="O479" s="63" t="n">
        <f aca="false">I479+L479</f>
        <v>300000</v>
      </c>
      <c r="P479" s="61" t="n">
        <f aca="false">J479+M479</f>
        <v>300000</v>
      </c>
      <c r="Q479" s="64" t="n">
        <f aca="false">K479+N479</f>
        <v>300000</v>
      </c>
      <c r="R479" s="60"/>
      <c r="S479" s="61"/>
      <c r="T479" s="62"/>
      <c r="U479" s="63" t="n">
        <f aca="false">O479+R479</f>
        <v>300000</v>
      </c>
      <c r="V479" s="61" t="n">
        <f aca="false">P479+S479</f>
        <v>300000</v>
      </c>
      <c r="W479" s="61" t="n">
        <f aca="false">Q479+T479</f>
        <v>300000</v>
      </c>
    </row>
    <row r="480" customFormat="false" ht="56.25" hidden="false" customHeight="false" outlineLevel="0" collapsed="false">
      <c r="A480" s="65" t="s">
        <v>38</v>
      </c>
      <c r="B480" s="52" t="n">
        <v>78</v>
      </c>
      <c r="C480" s="53" t="n">
        <v>709</v>
      </c>
      <c r="D480" s="54" t="n">
        <v>3</v>
      </c>
      <c r="E480" s="55" t="s">
        <v>21</v>
      </c>
      <c r="F480" s="54" t="s">
        <v>22</v>
      </c>
      <c r="G480" s="56" t="s">
        <v>23</v>
      </c>
      <c r="H480" s="57"/>
      <c r="I480" s="58" t="n">
        <f aca="false">I481</f>
        <v>173000</v>
      </c>
      <c r="J480" s="58" t="n">
        <f aca="false">J481</f>
        <v>173000</v>
      </c>
      <c r="K480" s="59" t="n">
        <f aca="false">K481</f>
        <v>173000</v>
      </c>
      <c r="L480" s="60" t="n">
        <f aca="false">L481</f>
        <v>0</v>
      </c>
      <c r="M480" s="61" t="n">
        <f aca="false">M481</f>
        <v>0</v>
      </c>
      <c r="N480" s="62" t="n">
        <f aca="false">N481</f>
        <v>0</v>
      </c>
      <c r="O480" s="63" t="n">
        <f aca="false">I480+L480</f>
        <v>173000</v>
      </c>
      <c r="P480" s="61" t="n">
        <f aca="false">J480+M480</f>
        <v>173000</v>
      </c>
      <c r="Q480" s="64" t="n">
        <f aca="false">K480+N480</f>
        <v>173000</v>
      </c>
      <c r="R480" s="60" t="n">
        <f aca="false">R481</f>
        <v>0</v>
      </c>
      <c r="S480" s="61" t="n">
        <f aca="false">S481</f>
        <v>0</v>
      </c>
      <c r="T480" s="62" t="n">
        <f aca="false">T481</f>
        <v>0</v>
      </c>
      <c r="U480" s="63" t="n">
        <f aca="false">O480+R480</f>
        <v>173000</v>
      </c>
      <c r="V480" s="61" t="n">
        <f aca="false">P480+S480</f>
        <v>173000</v>
      </c>
      <c r="W480" s="61" t="n">
        <f aca="false">Q480+T480</f>
        <v>173000</v>
      </c>
    </row>
    <row r="481" customFormat="false" ht="12.75" hidden="false" customHeight="false" outlineLevel="0" collapsed="false">
      <c r="A481" s="51" t="s">
        <v>214</v>
      </c>
      <c r="B481" s="52" t="n">
        <v>78</v>
      </c>
      <c r="C481" s="53" t="n">
        <v>709</v>
      </c>
      <c r="D481" s="54" t="n">
        <v>3</v>
      </c>
      <c r="E481" s="55" t="n">
        <v>0</v>
      </c>
      <c r="F481" s="54" t="s">
        <v>22</v>
      </c>
      <c r="G481" s="56" t="s">
        <v>215</v>
      </c>
      <c r="H481" s="57"/>
      <c r="I481" s="58" t="n">
        <f aca="false">I482</f>
        <v>173000</v>
      </c>
      <c r="J481" s="58" t="n">
        <f aca="false">J482</f>
        <v>173000</v>
      </c>
      <c r="K481" s="59" t="n">
        <f aca="false">K482</f>
        <v>173000</v>
      </c>
      <c r="L481" s="60" t="n">
        <f aca="false">L482</f>
        <v>0</v>
      </c>
      <c r="M481" s="61" t="n">
        <f aca="false">M482</f>
        <v>0</v>
      </c>
      <c r="N481" s="62" t="n">
        <f aca="false">N482</f>
        <v>0</v>
      </c>
      <c r="O481" s="63" t="n">
        <f aca="false">I481+L481</f>
        <v>173000</v>
      </c>
      <c r="P481" s="61" t="n">
        <f aca="false">J481+M481</f>
        <v>173000</v>
      </c>
      <c r="Q481" s="64" t="n">
        <f aca="false">K481+N481</f>
        <v>173000</v>
      </c>
      <c r="R481" s="60" t="n">
        <f aca="false">R482</f>
        <v>0</v>
      </c>
      <c r="S481" s="61" t="n">
        <f aca="false">S482</f>
        <v>0</v>
      </c>
      <c r="T481" s="62" t="n">
        <f aca="false">T482</f>
        <v>0</v>
      </c>
      <c r="U481" s="63" t="n">
        <f aca="false">O481+R481</f>
        <v>173000</v>
      </c>
      <c r="V481" s="61" t="n">
        <f aca="false">P481+S481</f>
        <v>173000</v>
      </c>
      <c r="W481" s="61" t="n">
        <f aca="false">Q481+T481</f>
        <v>173000</v>
      </c>
    </row>
    <row r="482" customFormat="false" ht="22.5" hidden="false" customHeight="false" outlineLevel="0" collapsed="false">
      <c r="A482" s="51" t="s">
        <v>132</v>
      </c>
      <c r="B482" s="52" t="n">
        <v>78</v>
      </c>
      <c r="C482" s="53" t="n">
        <v>709</v>
      </c>
      <c r="D482" s="54" t="n">
        <v>3</v>
      </c>
      <c r="E482" s="55" t="n">
        <v>0</v>
      </c>
      <c r="F482" s="54" t="s">
        <v>22</v>
      </c>
      <c r="G482" s="56" t="s">
        <v>215</v>
      </c>
      <c r="H482" s="57" t="n">
        <v>600</v>
      </c>
      <c r="I482" s="58" t="n">
        <f aca="false">I483</f>
        <v>173000</v>
      </c>
      <c r="J482" s="58" t="n">
        <f aca="false">J483</f>
        <v>173000</v>
      </c>
      <c r="K482" s="59" t="n">
        <f aca="false">K483</f>
        <v>173000</v>
      </c>
      <c r="L482" s="60" t="n">
        <f aca="false">L483</f>
        <v>0</v>
      </c>
      <c r="M482" s="61" t="n">
        <f aca="false">M483</f>
        <v>0</v>
      </c>
      <c r="N482" s="62" t="n">
        <f aca="false">N483</f>
        <v>0</v>
      </c>
      <c r="O482" s="63" t="n">
        <f aca="false">I482+L482</f>
        <v>173000</v>
      </c>
      <c r="P482" s="61" t="n">
        <f aca="false">J482+M482</f>
        <v>173000</v>
      </c>
      <c r="Q482" s="64" t="n">
        <f aca="false">K482+N482</f>
        <v>173000</v>
      </c>
      <c r="R482" s="60" t="n">
        <f aca="false">R483</f>
        <v>0</v>
      </c>
      <c r="S482" s="61" t="n">
        <f aca="false">S483</f>
        <v>0</v>
      </c>
      <c r="T482" s="62" t="n">
        <f aca="false">T483</f>
        <v>0</v>
      </c>
      <c r="U482" s="63" t="n">
        <f aca="false">O482+R482</f>
        <v>173000</v>
      </c>
      <c r="V482" s="61" t="n">
        <f aca="false">P482+S482</f>
        <v>173000</v>
      </c>
      <c r="W482" s="61" t="n">
        <f aca="false">Q482+T482</f>
        <v>173000</v>
      </c>
    </row>
    <row r="483" customFormat="false" ht="12.75" hidden="false" customHeight="false" outlineLevel="0" collapsed="false">
      <c r="A483" s="51" t="s">
        <v>133</v>
      </c>
      <c r="B483" s="52" t="n">
        <v>78</v>
      </c>
      <c r="C483" s="53" t="n">
        <v>709</v>
      </c>
      <c r="D483" s="54" t="n">
        <v>3</v>
      </c>
      <c r="E483" s="55" t="n">
        <v>0</v>
      </c>
      <c r="F483" s="54" t="s">
        <v>22</v>
      </c>
      <c r="G483" s="56" t="s">
        <v>215</v>
      </c>
      <c r="H483" s="57" t="n">
        <v>610</v>
      </c>
      <c r="I483" s="58" t="n">
        <v>173000</v>
      </c>
      <c r="J483" s="58" t="n">
        <v>173000</v>
      </c>
      <c r="K483" s="59" t="n">
        <v>173000</v>
      </c>
      <c r="L483" s="60"/>
      <c r="M483" s="61"/>
      <c r="N483" s="62"/>
      <c r="O483" s="63" t="n">
        <f aca="false">I483+L483</f>
        <v>173000</v>
      </c>
      <c r="P483" s="61" t="n">
        <f aca="false">J483+M483</f>
        <v>173000</v>
      </c>
      <c r="Q483" s="64" t="n">
        <f aca="false">K483+N483</f>
        <v>173000</v>
      </c>
      <c r="R483" s="60"/>
      <c r="S483" s="61"/>
      <c r="T483" s="62"/>
      <c r="U483" s="63" t="n">
        <f aca="false">O483+R483</f>
        <v>173000</v>
      </c>
      <c r="V483" s="61" t="n">
        <f aca="false">P483+S483</f>
        <v>173000</v>
      </c>
      <c r="W483" s="61" t="n">
        <f aca="false">Q483+T483</f>
        <v>173000</v>
      </c>
    </row>
    <row r="484" customFormat="false" ht="33.75" hidden="false" customHeight="false" outlineLevel="0" collapsed="false">
      <c r="A484" s="65" t="s">
        <v>111</v>
      </c>
      <c r="B484" s="52" t="n">
        <v>78</v>
      </c>
      <c r="C484" s="53" t="n">
        <v>709</v>
      </c>
      <c r="D484" s="54" t="n">
        <v>4</v>
      </c>
      <c r="E484" s="55" t="s">
        <v>21</v>
      </c>
      <c r="F484" s="54" t="s">
        <v>22</v>
      </c>
      <c r="G484" s="56" t="s">
        <v>23</v>
      </c>
      <c r="H484" s="57"/>
      <c r="I484" s="58" t="n">
        <f aca="false">I485+I488+I495+I505+I510+I502</f>
        <v>21328217.37</v>
      </c>
      <c r="J484" s="58" t="n">
        <f aca="false">J485+J488+J495+J505+J510+J502</f>
        <v>22300665.55</v>
      </c>
      <c r="K484" s="59" t="n">
        <f aca="false">K485+K488+K495+K505+K510+K502</f>
        <v>23160538.77</v>
      </c>
      <c r="L484" s="60" t="n">
        <f aca="false">L485+L488+L495+L505+L510+L502</f>
        <v>51000</v>
      </c>
      <c r="M484" s="61" t="n">
        <f aca="false">M485+M488+M495+M505+M510+M502</f>
        <v>0</v>
      </c>
      <c r="N484" s="62" t="n">
        <f aca="false">N485+N488+N495+N505+N510+N502</f>
        <v>0</v>
      </c>
      <c r="O484" s="63" t="n">
        <f aca="false">I484+L484</f>
        <v>21379217.37</v>
      </c>
      <c r="P484" s="61" t="n">
        <f aca="false">J484+M484</f>
        <v>22300665.55</v>
      </c>
      <c r="Q484" s="64" t="n">
        <f aca="false">K484+N484</f>
        <v>23160538.77</v>
      </c>
      <c r="R484" s="60" t="n">
        <f aca="false">R485+R488+R495+R505+R510+R502</f>
        <v>0</v>
      </c>
      <c r="S484" s="61" t="n">
        <f aca="false">S485+S488+S495+S505+S510+S502</f>
        <v>0</v>
      </c>
      <c r="T484" s="62" t="n">
        <f aca="false">T485+T488+T495+T505+T510+T502</f>
        <v>0</v>
      </c>
      <c r="U484" s="63" t="n">
        <f aca="false">O484+R484</f>
        <v>21379217.37</v>
      </c>
      <c r="V484" s="61" t="n">
        <f aca="false">P484+S484</f>
        <v>22300665.55</v>
      </c>
      <c r="W484" s="61" t="n">
        <f aca="false">Q484+T484</f>
        <v>23160538.77</v>
      </c>
    </row>
    <row r="485" customFormat="false" ht="45" hidden="false" customHeight="false" outlineLevel="0" collapsed="false">
      <c r="A485" s="51" t="s">
        <v>216</v>
      </c>
      <c r="B485" s="52" t="n">
        <v>78</v>
      </c>
      <c r="C485" s="53" t="n">
        <v>709</v>
      </c>
      <c r="D485" s="54" t="s">
        <v>140</v>
      </c>
      <c r="E485" s="55" t="s">
        <v>21</v>
      </c>
      <c r="F485" s="54" t="s">
        <v>22</v>
      </c>
      <c r="G485" s="56" t="s">
        <v>217</v>
      </c>
      <c r="H485" s="57"/>
      <c r="I485" s="58" t="n">
        <f aca="false">I486</f>
        <v>2780466.37</v>
      </c>
      <c r="J485" s="58" t="n">
        <f aca="false">J486</f>
        <v>2920897.55</v>
      </c>
      <c r="K485" s="59" t="n">
        <f aca="false">K486</f>
        <v>3068115.77</v>
      </c>
      <c r="L485" s="60" t="n">
        <f aca="false">L486</f>
        <v>0</v>
      </c>
      <c r="M485" s="61" t="n">
        <f aca="false">M486</f>
        <v>0</v>
      </c>
      <c r="N485" s="62" t="n">
        <f aca="false">N486</f>
        <v>0</v>
      </c>
      <c r="O485" s="63" t="n">
        <f aca="false">I485+L485</f>
        <v>2780466.37</v>
      </c>
      <c r="P485" s="61" t="n">
        <f aca="false">J485+M485</f>
        <v>2920897.55</v>
      </c>
      <c r="Q485" s="64" t="n">
        <f aca="false">K485+N485</f>
        <v>3068115.77</v>
      </c>
      <c r="R485" s="60" t="n">
        <f aca="false">R486</f>
        <v>0</v>
      </c>
      <c r="S485" s="61" t="n">
        <f aca="false">S486</f>
        <v>0</v>
      </c>
      <c r="T485" s="62" t="n">
        <f aca="false">T486</f>
        <v>0</v>
      </c>
      <c r="U485" s="63" t="n">
        <f aca="false">O485+R485</f>
        <v>2780466.37</v>
      </c>
      <c r="V485" s="61" t="n">
        <f aca="false">P485+S485</f>
        <v>2920897.55</v>
      </c>
      <c r="W485" s="61" t="n">
        <f aca="false">Q485+T485</f>
        <v>3068115.77</v>
      </c>
    </row>
    <row r="486" customFormat="false" ht="22.5" hidden="false" customHeight="false" outlineLevel="0" collapsed="false">
      <c r="A486" s="51" t="s">
        <v>132</v>
      </c>
      <c r="B486" s="52" t="n">
        <v>78</v>
      </c>
      <c r="C486" s="53" t="n">
        <v>709</v>
      </c>
      <c r="D486" s="54" t="s">
        <v>140</v>
      </c>
      <c r="E486" s="55" t="s">
        <v>21</v>
      </c>
      <c r="F486" s="54" t="s">
        <v>22</v>
      </c>
      <c r="G486" s="56" t="s">
        <v>217</v>
      </c>
      <c r="H486" s="57" t="n">
        <v>600</v>
      </c>
      <c r="I486" s="58" t="n">
        <f aca="false">I487</f>
        <v>2780466.37</v>
      </c>
      <c r="J486" s="58" t="n">
        <f aca="false">J487</f>
        <v>2920897.55</v>
      </c>
      <c r="K486" s="59" t="n">
        <f aca="false">K487</f>
        <v>3068115.77</v>
      </c>
      <c r="L486" s="60" t="n">
        <f aca="false">L487</f>
        <v>0</v>
      </c>
      <c r="M486" s="61" t="n">
        <f aca="false">M487</f>
        <v>0</v>
      </c>
      <c r="N486" s="62" t="n">
        <f aca="false">N487</f>
        <v>0</v>
      </c>
      <c r="O486" s="63" t="n">
        <f aca="false">I486+L486</f>
        <v>2780466.37</v>
      </c>
      <c r="P486" s="61" t="n">
        <f aca="false">J486+M486</f>
        <v>2920897.55</v>
      </c>
      <c r="Q486" s="64" t="n">
        <f aca="false">K486+N486</f>
        <v>3068115.77</v>
      </c>
      <c r="R486" s="60" t="n">
        <f aca="false">R487</f>
        <v>0</v>
      </c>
      <c r="S486" s="61" t="n">
        <f aca="false">S487</f>
        <v>0</v>
      </c>
      <c r="T486" s="62" t="n">
        <f aca="false">T487</f>
        <v>0</v>
      </c>
      <c r="U486" s="63" t="n">
        <f aca="false">O486+R486</f>
        <v>2780466.37</v>
      </c>
      <c r="V486" s="61" t="n">
        <f aca="false">P486+S486</f>
        <v>2920897.55</v>
      </c>
      <c r="W486" s="61" t="n">
        <f aca="false">Q486+T486</f>
        <v>3068115.77</v>
      </c>
    </row>
    <row r="487" customFormat="false" ht="12.75" hidden="false" customHeight="false" outlineLevel="0" collapsed="false">
      <c r="A487" s="51" t="s">
        <v>133</v>
      </c>
      <c r="B487" s="52" t="n">
        <v>78</v>
      </c>
      <c r="C487" s="53" t="n">
        <v>709</v>
      </c>
      <c r="D487" s="54" t="s">
        <v>140</v>
      </c>
      <c r="E487" s="55" t="s">
        <v>21</v>
      </c>
      <c r="F487" s="54" t="s">
        <v>22</v>
      </c>
      <c r="G487" s="56" t="s">
        <v>217</v>
      </c>
      <c r="H487" s="57" t="n">
        <v>610</v>
      </c>
      <c r="I487" s="58" t="n">
        <v>2780466.37</v>
      </c>
      <c r="J487" s="58" t="n">
        <v>2920897.55</v>
      </c>
      <c r="K487" s="59" t="n">
        <v>3068115.77</v>
      </c>
      <c r="L487" s="60"/>
      <c r="M487" s="61"/>
      <c r="N487" s="62"/>
      <c r="O487" s="63" t="n">
        <f aca="false">I487+L487</f>
        <v>2780466.37</v>
      </c>
      <c r="P487" s="61" t="n">
        <f aca="false">J487+M487</f>
        <v>2920897.55</v>
      </c>
      <c r="Q487" s="64" t="n">
        <f aca="false">K487+N487</f>
        <v>3068115.77</v>
      </c>
      <c r="R487" s="60"/>
      <c r="S487" s="61"/>
      <c r="T487" s="62"/>
      <c r="U487" s="63" t="n">
        <f aca="false">O487+R487</f>
        <v>2780466.37</v>
      </c>
      <c r="V487" s="61" t="n">
        <f aca="false">P487+S487</f>
        <v>2920897.55</v>
      </c>
      <c r="W487" s="61" t="n">
        <f aca="false">Q487+T487</f>
        <v>3068115.77</v>
      </c>
    </row>
    <row r="488" customFormat="false" ht="22.5" hidden="false" customHeight="false" outlineLevel="0" collapsed="false">
      <c r="A488" s="51" t="s">
        <v>213</v>
      </c>
      <c r="B488" s="52" t="n">
        <v>78</v>
      </c>
      <c r="C488" s="53" t="n">
        <v>709</v>
      </c>
      <c r="D488" s="54" t="s">
        <v>140</v>
      </c>
      <c r="E488" s="55" t="s">
        <v>21</v>
      </c>
      <c r="F488" s="54" t="s">
        <v>22</v>
      </c>
      <c r="G488" s="56" t="s">
        <v>96</v>
      </c>
      <c r="H488" s="57"/>
      <c r="I488" s="58" t="n">
        <f aca="false">I489+I491+I493</f>
        <v>6489370</v>
      </c>
      <c r="J488" s="58" t="n">
        <f aca="false">J489+J491+J493</f>
        <v>6805795</v>
      </c>
      <c r="K488" s="59" t="n">
        <f aca="false">K489+K491+K493</f>
        <v>7066192</v>
      </c>
      <c r="L488" s="60" t="n">
        <f aca="false">L489+L491+L493</f>
        <v>0</v>
      </c>
      <c r="M488" s="61" t="n">
        <f aca="false">M489+M491+M493</f>
        <v>0</v>
      </c>
      <c r="N488" s="62" t="n">
        <f aca="false">N489+N491+N493</f>
        <v>0</v>
      </c>
      <c r="O488" s="63" t="n">
        <f aca="false">I488+L488</f>
        <v>6489370</v>
      </c>
      <c r="P488" s="61" t="n">
        <f aca="false">J488+M488</f>
        <v>6805795</v>
      </c>
      <c r="Q488" s="64" t="n">
        <f aca="false">K488+N488</f>
        <v>7066192</v>
      </c>
      <c r="R488" s="60" t="n">
        <f aca="false">R489+R491+R493</f>
        <v>0</v>
      </c>
      <c r="S488" s="61" t="n">
        <f aca="false">S489+S491+S493</f>
        <v>0</v>
      </c>
      <c r="T488" s="62" t="n">
        <f aca="false">T489+T491+T493</f>
        <v>0</v>
      </c>
      <c r="U488" s="63" t="n">
        <f aca="false">O488+R488</f>
        <v>6489370</v>
      </c>
      <c r="V488" s="61" t="n">
        <f aca="false">P488+S488</f>
        <v>6805795</v>
      </c>
      <c r="W488" s="61" t="n">
        <f aca="false">Q488+T488</f>
        <v>7066192</v>
      </c>
    </row>
    <row r="489" customFormat="false" ht="49.5" hidden="false" customHeight="true" outlineLevel="0" collapsed="false">
      <c r="A489" s="51" t="s">
        <v>64</v>
      </c>
      <c r="B489" s="52" t="n">
        <v>78</v>
      </c>
      <c r="C489" s="53" t="n">
        <v>709</v>
      </c>
      <c r="D489" s="54" t="s">
        <v>140</v>
      </c>
      <c r="E489" s="55" t="s">
        <v>21</v>
      </c>
      <c r="F489" s="54" t="s">
        <v>22</v>
      </c>
      <c r="G489" s="56" t="s">
        <v>96</v>
      </c>
      <c r="H489" s="57" t="n">
        <v>100</v>
      </c>
      <c r="I489" s="58" t="n">
        <f aca="false">I490</f>
        <v>6425490</v>
      </c>
      <c r="J489" s="58" t="n">
        <f aca="false">J490</f>
        <v>6741915</v>
      </c>
      <c r="K489" s="59" t="n">
        <f aca="false">K490</f>
        <v>7002312</v>
      </c>
      <c r="L489" s="60" t="n">
        <f aca="false">L490</f>
        <v>0</v>
      </c>
      <c r="M489" s="61" t="n">
        <f aca="false">M490</f>
        <v>0</v>
      </c>
      <c r="N489" s="62" t="n">
        <f aca="false">N490</f>
        <v>0</v>
      </c>
      <c r="O489" s="63" t="n">
        <f aca="false">I489+L489</f>
        <v>6425490</v>
      </c>
      <c r="P489" s="61" t="n">
        <f aca="false">J489+M489</f>
        <v>6741915</v>
      </c>
      <c r="Q489" s="64" t="n">
        <f aca="false">K489+N489</f>
        <v>7002312</v>
      </c>
      <c r="R489" s="60" t="n">
        <f aca="false">R490</f>
        <v>0</v>
      </c>
      <c r="S489" s="61" t="n">
        <f aca="false">S490</f>
        <v>0</v>
      </c>
      <c r="T489" s="62" t="n">
        <f aca="false">T490</f>
        <v>0</v>
      </c>
      <c r="U489" s="63" t="n">
        <f aca="false">O489+R489</f>
        <v>6425490</v>
      </c>
      <c r="V489" s="61" t="n">
        <f aca="false">P489+S489</f>
        <v>6741915</v>
      </c>
      <c r="W489" s="61" t="n">
        <f aca="false">Q489+T489</f>
        <v>7002312</v>
      </c>
    </row>
    <row r="490" customFormat="false" ht="22.5" hidden="false" customHeight="false" outlineLevel="0" collapsed="false">
      <c r="A490" s="51" t="s">
        <v>97</v>
      </c>
      <c r="B490" s="52" t="n">
        <v>78</v>
      </c>
      <c r="C490" s="53" t="n">
        <v>709</v>
      </c>
      <c r="D490" s="54" t="s">
        <v>140</v>
      </c>
      <c r="E490" s="55" t="s">
        <v>21</v>
      </c>
      <c r="F490" s="54" t="s">
        <v>22</v>
      </c>
      <c r="G490" s="56" t="s">
        <v>96</v>
      </c>
      <c r="H490" s="57" t="n">
        <v>120</v>
      </c>
      <c r="I490" s="58" t="n">
        <v>6425490</v>
      </c>
      <c r="J490" s="58" t="n">
        <v>6741915</v>
      </c>
      <c r="K490" s="59" t="n">
        <v>7002312</v>
      </c>
      <c r="L490" s="60"/>
      <c r="M490" s="61"/>
      <c r="N490" s="62"/>
      <c r="O490" s="63" t="n">
        <f aca="false">I490+L490</f>
        <v>6425490</v>
      </c>
      <c r="P490" s="61" t="n">
        <f aca="false">J490+M490</f>
        <v>6741915</v>
      </c>
      <c r="Q490" s="64" t="n">
        <f aca="false">K490+N490</f>
        <v>7002312</v>
      </c>
      <c r="R490" s="60"/>
      <c r="S490" s="61"/>
      <c r="T490" s="62"/>
      <c r="U490" s="63" t="n">
        <f aca="false">O490+R490</f>
        <v>6425490</v>
      </c>
      <c r="V490" s="61" t="n">
        <f aca="false">P490+S490</f>
        <v>6741915</v>
      </c>
      <c r="W490" s="61" t="n">
        <f aca="false">Q490+T490</f>
        <v>7002312</v>
      </c>
    </row>
    <row r="491" customFormat="false" ht="22.5" hidden="false" customHeight="false" outlineLevel="0" collapsed="false">
      <c r="A491" s="51" t="s">
        <v>27</v>
      </c>
      <c r="B491" s="52" t="n">
        <v>78</v>
      </c>
      <c r="C491" s="53" t="n">
        <v>709</v>
      </c>
      <c r="D491" s="54" t="s">
        <v>140</v>
      </c>
      <c r="E491" s="55" t="s">
        <v>21</v>
      </c>
      <c r="F491" s="54" t="s">
        <v>22</v>
      </c>
      <c r="G491" s="56" t="s">
        <v>96</v>
      </c>
      <c r="H491" s="57" t="n">
        <v>200</v>
      </c>
      <c r="I491" s="58" t="n">
        <f aca="false">I492</f>
        <v>62000</v>
      </c>
      <c r="J491" s="58" t="n">
        <f aca="false">J492</f>
        <v>62000</v>
      </c>
      <c r="K491" s="59" t="n">
        <f aca="false">K492</f>
        <v>62000</v>
      </c>
      <c r="L491" s="60" t="n">
        <f aca="false">L492</f>
        <v>0</v>
      </c>
      <c r="M491" s="61" t="n">
        <f aca="false">M492</f>
        <v>0</v>
      </c>
      <c r="N491" s="62" t="n">
        <f aca="false">N492</f>
        <v>0</v>
      </c>
      <c r="O491" s="63" t="n">
        <f aca="false">I491+L491</f>
        <v>62000</v>
      </c>
      <c r="P491" s="61" t="n">
        <f aca="false">J491+M491</f>
        <v>62000</v>
      </c>
      <c r="Q491" s="64" t="n">
        <f aca="false">K491+N491</f>
        <v>62000</v>
      </c>
      <c r="R491" s="60" t="n">
        <f aca="false">R492</f>
        <v>0</v>
      </c>
      <c r="S491" s="61" t="n">
        <f aca="false">S492</f>
        <v>0</v>
      </c>
      <c r="T491" s="62" t="n">
        <f aca="false">T492</f>
        <v>0</v>
      </c>
      <c r="U491" s="63" t="n">
        <f aca="false">O491+R491</f>
        <v>62000</v>
      </c>
      <c r="V491" s="61" t="n">
        <f aca="false">P491+S491</f>
        <v>62000</v>
      </c>
      <c r="W491" s="61" t="n">
        <f aca="false">Q491+T491</f>
        <v>62000</v>
      </c>
    </row>
    <row r="492" customFormat="false" ht="22.5" hidden="false" customHeight="false" outlineLevel="0" collapsed="false">
      <c r="A492" s="51" t="s">
        <v>28</v>
      </c>
      <c r="B492" s="52" t="n">
        <v>78</v>
      </c>
      <c r="C492" s="53" t="n">
        <v>709</v>
      </c>
      <c r="D492" s="54" t="s">
        <v>140</v>
      </c>
      <c r="E492" s="55" t="s">
        <v>21</v>
      </c>
      <c r="F492" s="54" t="s">
        <v>22</v>
      </c>
      <c r="G492" s="56" t="s">
        <v>96</v>
      </c>
      <c r="H492" s="57" t="n">
        <v>240</v>
      </c>
      <c r="I492" s="58" t="n">
        <v>62000</v>
      </c>
      <c r="J492" s="58" t="n">
        <v>62000</v>
      </c>
      <c r="K492" s="59" t="n">
        <v>62000</v>
      </c>
      <c r="L492" s="60"/>
      <c r="M492" s="61"/>
      <c r="N492" s="62"/>
      <c r="O492" s="63" t="n">
        <f aca="false">I492+L492</f>
        <v>62000</v>
      </c>
      <c r="P492" s="61" t="n">
        <f aca="false">J492+M492</f>
        <v>62000</v>
      </c>
      <c r="Q492" s="64" t="n">
        <f aca="false">K492+N492</f>
        <v>62000</v>
      </c>
      <c r="R492" s="60"/>
      <c r="S492" s="61"/>
      <c r="T492" s="62"/>
      <c r="U492" s="63" t="n">
        <f aca="false">O492+R492</f>
        <v>62000</v>
      </c>
      <c r="V492" s="61" t="n">
        <f aca="false">P492+S492</f>
        <v>62000</v>
      </c>
      <c r="W492" s="61" t="n">
        <f aca="false">Q492+T492</f>
        <v>62000</v>
      </c>
    </row>
    <row r="493" customFormat="false" ht="12.75" hidden="false" customHeight="false" outlineLevel="0" collapsed="false">
      <c r="A493" s="51" t="s">
        <v>46</v>
      </c>
      <c r="B493" s="52" t="n">
        <v>78</v>
      </c>
      <c r="C493" s="53" t="n">
        <v>709</v>
      </c>
      <c r="D493" s="54" t="s">
        <v>140</v>
      </c>
      <c r="E493" s="55" t="s">
        <v>21</v>
      </c>
      <c r="F493" s="54" t="s">
        <v>22</v>
      </c>
      <c r="G493" s="56" t="s">
        <v>96</v>
      </c>
      <c r="H493" s="57" t="n">
        <v>800</v>
      </c>
      <c r="I493" s="58" t="n">
        <f aca="false">I494</f>
        <v>1880</v>
      </c>
      <c r="J493" s="58" t="n">
        <f aca="false">J494</f>
        <v>1880</v>
      </c>
      <c r="K493" s="59" t="n">
        <f aca="false">K494</f>
        <v>1880</v>
      </c>
      <c r="L493" s="60" t="n">
        <f aca="false">L494</f>
        <v>0</v>
      </c>
      <c r="M493" s="61" t="n">
        <f aca="false">M494</f>
        <v>0</v>
      </c>
      <c r="N493" s="62" t="n">
        <f aca="false">N494</f>
        <v>0</v>
      </c>
      <c r="O493" s="63" t="n">
        <f aca="false">I493+L493</f>
        <v>1880</v>
      </c>
      <c r="P493" s="61" t="n">
        <f aca="false">J493+M493</f>
        <v>1880</v>
      </c>
      <c r="Q493" s="64" t="n">
        <f aca="false">K493+N493</f>
        <v>1880</v>
      </c>
      <c r="R493" s="60" t="n">
        <f aca="false">R494</f>
        <v>0</v>
      </c>
      <c r="S493" s="61" t="n">
        <f aca="false">S494</f>
        <v>0</v>
      </c>
      <c r="T493" s="62" t="n">
        <f aca="false">T494</f>
        <v>0</v>
      </c>
      <c r="U493" s="63" t="n">
        <f aca="false">O493+R493</f>
        <v>1880</v>
      </c>
      <c r="V493" s="61" t="n">
        <f aca="false">P493+S493</f>
        <v>1880</v>
      </c>
      <c r="W493" s="61" t="n">
        <f aca="false">Q493+T493</f>
        <v>1880</v>
      </c>
    </row>
    <row r="494" customFormat="false" ht="12.75" hidden="false" customHeight="false" outlineLevel="0" collapsed="false">
      <c r="A494" s="51" t="s">
        <v>66</v>
      </c>
      <c r="B494" s="52" t="n">
        <v>78</v>
      </c>
      <c r="C494" s="53" t="n">
        <v>709</v>
      </c>
      <c r="D494" s="54" t="s">
        <v>140</v>
      </c>
      <c r="E494" s="55" t="s">
        <v>21</v>
      </c>
      <c r="F494" s="54" t="s">
        <v>22</v>
      </c>
      <c r="G494" s="56" t="s">
        <v>96</v>
      </c>
      <c r="H494" s="57" t="n">
        <v>850</v>
      </c>
      <c r="I494" s="58" t="n">
        <v>1880</v>
      </c>
      <c r="J494" s="58" t="n">
        <v>1880</v>
      </c>
      <c r="K494" s="59" t="n">
        <v>1880</v>
      </c>
      <c r="L494" s="60"/>
      <c r="M494" s="61"/>
      <c r="N494" s="62"/>
      <c r="O494" s="63" t="n">
        <f aca="false">I494+L494</f>
        <v>1880</v>
      </c>
      <c r="P494" s="61" t="n">
        <f aca="false">J494+M494</f>
        <v>1880</v>
      </c>
      <c r="Q494" s="64" t="n">
        <f aca="false">K494+N494</f>
        <v>1880</v>
      </c>
      <c r="R494" s="60"/>
      <c r="S494" s="61"/>
      <c r="T494" s="62"/>
      <c r="U494" s="63" t="n">
        <f aca="false">O494+R494</f>
        <v>1880</v>
      </c>
      <c r="V494" s="61" t="n">
        <f aca="false">P494+S494</f>
        <v>1880</v>
      </c>
      <c r="W494" s="61" t="n">
        <f aca="false">Q494+T494</f>
        <v>1880</v>
      </c>
    </row>
    <row r="495" customFormat="false" ht="22.5" hidden="false" customHeight="false" outlineLevel="0" collapsed="false">
      <c r="A495" s="51" t="s">
        <v>62</v>
      </c>
      <c r="B495" s="52" t="n">
        <v>78</v>
      </c>
      <c r="C495" s="53" t="n">
        <v>709</v>
      </c>
      <c r="D495" s="54" t="s">
        <v>140</v>
      </c>
      <c r="E495" s="55" t="s">
        <v>21</v>
      </c>
      <c r="F495" s="54" t="s">
        <v>22</v>
      </c>
      <c r="G495" s="56" t="s">
        <v>63</v>
      </c>
      <c r="H495" s="57"/>
      <c r="I495" s="58" t="n">
        <f aca="false">I496+I498+I500</f>
        <v>11694181</v>
      </c>
      <c r="J495" s="58" t="n">
        <f aca="false">J496+J498+J500</f>
        <v>12210273</v>
      </c>
      <c r="K495" s="59" t="n">
        <f aca="false">K496+K498+K500</f>
        <v>12662531</v>
      </c>
      <c r="L495" s="60" t="n">
        <f aca="false">L496+L498+L500</f>
        <v>51000</v>
      </c>
      <c r="M495" s="61" t="n">
        <f aca="false">M496+M498+M500</f>
        <v>0</v>
      </c>
      <c r="N495" s="62" t="n">
        <f aca="false">N496+N498+N500</f>
        <v>0</v>
      </c>
      <c r="O495" s="63" t="n">
        <f aca="false">I495+L495</f>
        <v>11745181</v>
      </c>
      <c r="P495" s="61" t="n">
        <f aca="false">J495+M495</f>
        <v>12210273</v>
      </c>
      <c r="Q495" s="64" t="n">
        <f aca="false">K495+N495</f>
        <v>12662531</v>
      </c>
      <c r="R495" s="60" t="n">
        <f aca="false">R496+R498+R500</f>
        <v>0</v>
      </c>
      <c r="S495" s="61" t="n">
        <f aca="false">S496+S498+S500</f>
        <v>0</v>
      </c>
      <c r="T495" s="62" t="n">
        <f aca="false">T496+T498+T500</f>
        <v>0</v>
      </c>
      <c r="U495" s="63" t="n">
        <f aca="false">O495+R495</f>
        <v>11745181</v>
      </c>
      <c r="V495" s="61" t="n">
        <f aca="false">P495+S495</f>
        <v>12210273</v>
      </c>
      <c r="W495" s="61" t="n">
        <f aca="false">Q495+T495</f>
        <v>12662531</v>
      </c>
    </row>
    <row r="496" customFormat="false" ht="48.75" hidden="false" customHeight="true" outlineLevel="0" collapsed="false">
      <c r="A496" s="51" t="s">
        <v>64</v>
      </c>
      <c r="B496" s="52" t="n">
        <v>78</v>
      </c>
      <c r="C496" s="53" t="n">
        <v>709</v>
      </c>
      <c r="D496" s="54" t="s">
        <v>140</v>
      </c>
      <c r="E496" s="55" t="s">
        <v>21</v>
      </c>
      <c r="F496" s="54" t="s">
        <v>22</v>
      </c>
      <c r="G496" s="56" t="s">
        <v>63</v>
      </c>
      <c r="H496" s="57" t="n">
        <v>100</v>
      </c>
      <c r="I496" s="58" t="n">
        <f aca="false">I497</f>
        <v>10967180.82</v>
      </c>
      <c r="J496" s="58" t="n">
        <f aca="false">J497</f>
        <v>11486973</v>
      </c>
      <c r="K496" s="59" t="n">
        <f aca="false">K497</f>
        <v>11929731</v>
      </c>
      <c r="L496" s="60" t="n">
        <f aca="false">L497</f>
        <v>0</v>
      </c>
      <c r="M496" s="61" t="n">
        <f aca="false">M497</f>
        <v>0</v>
      </c>
      <c r="N496" s="62" t="n">
        <f aca="false">N497</f>
        <v>0</v>
      </c>
      <c r="O496" s="63" t="n">
        <f aca="false">I496+L496</f>
        <v>10967180.82</v>
      </c>
      <c r="P496" s="61" t="n">
        <f aca="false">J496+M496</f>
        <v>11486973</v>
      </c>
      <c r="Q496" s="64" t="n">
        <f aca="false">K496+N496</f>
        <v>11929731</v>
      </c>
      <c r="R496" s="60" t="n">
        <f aca="false">R497</f>
        <v>0</v>
      </c>
      <c r="S496" s="61" t="n">
        <f aca="false">S497</f>
        <v>0</v>
      </c>
      <c r="T496" s="62" t="n">
        <f aca="false">T497</f>
        <v>0</v>
      </c>
      <c r="U496" s="63" t="n">
        <f aca="false">O496+R496</f>
        <v>10967180.82</v>
      </c>
      <c r="V496" s="61" t="n">
        <f aca="false">P496+S496</f>
        <v>11486973</v>
      </c>
      <c r="W496" s="61" t="n">
        <f aca="false">Q496+T496</f>
        <v>11929731</v>
      </c>
    </row>
    <row r="497" customFormat="false" ht="12.75" hidden="false" customHeight="false" outlineLevel="0" collapsed="false">
      <c r="A497" s="51" t="s">
        <v>65</v>
      </c>
      <c r="B497" s="52" t="n">
        <v>78</v>
      </c>
      <c r="C497" s="53" t="n">
        <v>709</v>
      </c>
      <c r="D497" s="54" t="s">
        <v>140</v>
      </c>
      <c r="E497" s="55" t="s">
        <v>21</v>
      </c>
      <c r="F497" s="54" t="s">
        <v>22</v>
      </c>
      <c r="G497" s="56" t="s">
        <v>63</v>
      </c>
      <c r="H497" s="57" t="n">
        <v>110</v>
      </c>
      <c r="I497" s="58" t="n">
        <f aca="false">2436956+89800+735960.86+5850587+87000+1766876.96</f>
        <v>10967180.82</v>
      </c>
      <c r="J497" s="58" t="n">
        <f aca="false">2550026+78800+770107+6145192+87000+1855848</f>
        <v>11486973</v>
      </c>
      <c r="K497" s="59" t="n">
        <f aca="false">2648638+78800+799888+6386640+87000+1928765</f>
        <v>11929731</v>
      </c>
      <c r="L497" s="60"/>
      <c r="M497" s="61"/>
      <c r="N497" s="62"/>
      <c r="O497" s="63" t="n">
        <f aca="false">I497+L497</f>
        <v>10967180.82</v>
      </c>
      <c r="P497" s="61" t="n">
        <f aca="false">J497+M497</f>
        <v>11486973</v>
      </c>
      <c r="Q497" s="64" t="n">
        <f aca="false">K497+N497</f>
        <v>11929731</v>
      </c>
      <c r="R497" s="60"/>
      <c r="S497" s="61"/>
      <c r="T497" s="62"/>
      <c r="U497" s="63" t="n">
        <f aca="false">O497+R497</f>
        <v>10967180.82</v>
      </c>
      <c r="V497" s="61" t="n">
        <f aca="false">P497+S497</f>
        <v>11486973</v>
      </c>
      <c r="W497" s="61" t="n">
        <f aca="false">Q497+T497</f>
        <v>11929731</v>
      </c>
    </row>
    <row r="498" customFormat="false" ht="22.5" hidden="false" customHeight="false" outlineLevel="0" collapsed="false">
      <c r="A498" s="51" t="s">
        <v>27</v>
      </c>
      <c r="B498" s="52" t="n">
        <v>78</v>
      </c>
      <c r="C498" s="53" t="n">
        <v>709</v>
      </c>
      <c r="D498" s="54" t="s">
        <v>140</v>
      </c>
      <c r="E498" s="55" t="s">
        <v>21</v>
      </c>
      <c r="F498" s="54" t="s">
        <v>22</v>
      </c>
      <c r="G498" s="56" t="s">
        <v>63</v>
      </c>
      <c r="H498" s="57" t="n">
        <v>200</v>
      </c>
      <c r="I498" s="58" t="n">
        <f aca="false">I499</f>
        <v>721300.18</v>
      </c>
      <c r="J498" s="58" t="n">
        <f aca="false">J499</f>
        <v>717600</v>
      </c>
      <c r="K498" s="59" t="n">
        <f aca="false">K499</f>
        <v>727100</v>
      </c>
      <c r="L498" s="60" t="n">
        <f aca="false">L499</f>
        <v>51000</v>
      </c>
      <c r="M498" s="61" t="n">
        <f aca="false">M499</f>
        <v>0</v>
      </c>
      <c r="N498" s="62" t="n">
        <f aca="false">N499</f>
        <v>0</v>
      </c>
      <c r="O498" s="63" t="n">
        <f aca="false">I498+L498</f>
        <v>772300.18</v>
      </c>
      <c r="P498" s="61" t="n">
        <f aca="false">J498+M498</f>
        <v>717600</v>
      </c>
      <c r="Q498" s="64" t="n">
        <f aca="false">K498+N498</f>
        <v>727100</v>
      </c>
      <c r="R498" s="60" t="n">
        <f aca="false">R499</f>
        <v>0</v>
      </c>
      <c r="S498" s="61" t="n">
        <f aca="false">S499</f>
        <v>0</v>
      </c>
      <c r="T498" s="62" t="n">
        <f aca="false">T499</f>
        <v>0</v>
      </c>
      <c r="U498" s="63" t="n">
        <f aca="false">O498+R498</f>
        <v>772300.18</v>
      </c>
      <c r="V498" s="61" t="n">
        <f aca="false">P498+S498</f>
        <v>717600</v>
      </c>
      <c r="W498" s="61" t="n">
        <f aca="false">Q498+T498</f>
        <v>727100</v>
      </c>
    </row>
    <row r="499" customFormat="false" ht="22.5" hidden="false" customHeight="false" outlineLevel="0" collapsed="false">
      <c r="A499" s="51" t="s">
        <v>28</v>
      </c>
      <c r="B499" s="52" t="n">
        <v>78</v>
      </c>
      <c r="C499" s="53" t="n">
        <v>709</v>
      </c>
      <c r="D499" s="54" t="s">
        <v>140</v>
      </c>
      <c r="E499" s="55" t="s">
        <v>21</v>
      </c>
      <c r="F499" s="54" t="s">
        <v>22</v>
      </c>
      <c r="G499" s="56" t="s">
        <v>63</v>
      </c>
      <c r="H499" s="57" t="n">
        <v>240</v>
      </c>
      <c r="I499" s="58" t="n">
        <f aca="false">237300.14+484000.04</f>
        <v>721300.18</v>
      </c>
      <c r="J499" s="58" t="n">
        <f aca="false">228000+489600</f>
        <v>717600</v>
      </c>
      <c r="K499" s="59" t="n">
        <f aca="false">231600+495500</f>
        <v>727100</v>
      </c>
      <c r="L499" s="60" t="n">
        <v>51000</v>
      </c>
      <c r="M499" s="61"/>
      <c r="N499" s="62"/>
      <c r="O499" s="63" t="n">
        <f aca="false">I499+L499</f>
        <v>772300.18</v>
      </c>
      <c r="P499" s="61" t="n">
        <f aca="false">J499+M499</f>
        <v>717600</v>
      </c>
      <c r="Q499" s="64" t="n">
        <f aca="false">K499+N499</f>
        <v>727100</v>
      </c>
      <c r="R499" s="60"/>
      <c r="S499" s="61"/>
      <c r="T499" s="62"/>
      <c r="U499" s="63" t="n">
        <f aca="false">O499+R499</f>
        <v>772300.18</v>
      </c>
      <c r="V499" s="61" t="n">
        <f aca="false">P499+S499</f>
        <v>717600</v>
      </c>
      <c r="W499" s="61" t="n">
        <f aca="false">Q499+T499</f>
        <v>727100</v>
      </c>
    </row>
    <row r="500" customFormat="false" ht="12.75" hidden="false" customHeight="false" outlineLevel="0" collapsed="false">
      <c r="A500" s="51" t="s">
        <v>46</v>
      </c>
      <c r="B500" s="52" t="n">
        <v>78</v>
      </c>
      <c r="C500" s="53" t="n">
        <v>709</v>
      </c>
      <c r="D500" s="54" t="s">
        <v>140</v>
      </c>
      <c r="E500" s="55" t="s">
        <v>21</v>
      </c>
      <c r="F500" s="54" t="s">
        <v>22</v>
      </c>
      <c r="G500" s="56" t="s">
        <v>63</v>
      </c>
      <c r="H500" s="57" t="n">
        <v>800</v>
      </c>
      <c r="I500" s="58" t="n">
        <f aca="false">I501</f>
        <v>5700</v>
      </c>
      <c r="J500" s="58" t="n">
        <f aca="false">J501</f>
        <v>5700</v>
      </c>
      <c r="K500" s="59" t="n">
        <f aca="false">K501</f>
        <v>5700</v>
      </c>
      <c r="L500" s="60" t="n">
        <f aca="false">L501</f>
        <v>0</v>
      </c>
      <c r="M500" s="61" t="n">
        <f aca="false">M501</f>
        <v>0</v>
      </c>
      <c r="N500" s="62" t="n">
        <f aca="false">N501</f>
        <v>0</v>
      </c>
      <c r="O500" s="63" t="n">
        <f aca="false">I500+L500</f>
        <v>5700</v>
      </c>
      <c r="P500" s="61" t="n">
        <f aca="false">J500+M500</f>
        <v>5700</v>
      </c>
      <c r="Q500" s="64" t="n">
        <f aca="false">K500+N500</f>
        <v>5700</v>
      </c>
      <c r="R500" s="60" t="n">
        <f aca="false">R501</f>
        <v>0</v>
      </c>
      <c r="S500" s="61" t="n">
        <f aca="false">S501</f>
        <v>0</v>
      </c>
      <c r="T500" s="62" t="n">
        <f aca="false">T501</f>
        <v>0</v>
      </c>
      <c r="U500" s="63" t="n">
        <f aca="false">O500+R500</f>
        <v>5700</v>
      </c>
      <c r="V500" s="61" t="n">
        <f aca="false">P500+S500</f>
        <v>5700</v>
      </c>
      <c r="W500" s="61" t="n">
        <f aca="false">Q500+T500</f>
        <v>5700</v>
      </c>
    </row>
    <row r="501" customFormat="false" ht="12.75" hidden="false" customHeight="false" outlineLevel="0" collapsed="false">
      <c r="A501" s="51" t="s">
        <v>66</v>
      </c>
      <c r="B501" s="52" t="n">
        <v>78</v>
      </c>
      <c r="C501" s="53" t="n">
        <v>709</v>
      </c>
      <c r="D501" s="54" t="s">
        <v>140</v>
      </c>
      <c r="E501" s="55" t="s">
        <v>21</v>
      </c>
      <c r="F501" s="54" t="s">
        <v>22</v>
      </c>
      <c r="G501" s="56" t="s">
        <v>63</v>
      </c>
      <c r="H501" s="57" t="n">
        <v>850</v>
      </c>
      <c r="I501" s="58" t="n">
        <v>5700</v>
      </c>
      <c r="J501" s="58" t="n">
        <v>5700</v>
      </c>
      <c r="K501" s="59" t="n">
        <v>5700</v>
      </c>
      <c r="L501" s="60"/>
      <c r="M501" s="61"/>
      <c r="N501" s="62"/>
      <c r="O501" s="63" t="n">
        <f aca="false">I501+L501</f>
        <v>5700</v>
      </c>
      <c r="P501" s="61" t="n">
        <f aca="false">J501+M501</f>
        <v>5700</v>
      </c>
      <c r="Q501" s="64" t="n">
        <f aca="false">K501+N501</f>
        <v>5700</v>
      </c>
      <c r="R501" s="60"/>
      <c r="S501" s="61"/>
      <c r="T501" s="62"/>
      <c r="U501" s="63" t="n">
        <f aca="false">O501+R501</f>
        <v>5700</v>
      </c>
      <c r="V501" s="61" t="n">
        <f aca="false">P501+S501</f>
        <v>5700</v>
      </c>
      <c r="W501" s="61" t="n">
        <f aca="false">Q501+T501</f>
        <v>5700</v>
      </c>
    </row>
    <row r="502" customFormat="false" ht="12.75" hidden="false" customHeight="false" outlineLevel="0" collapsed="false">
      <c r="A502" s="51" t="s">
        <v>198</v>
      </c>
      <c r="B502" s="52" t="n">
        <v>78</v>
      </c>
      <c r="C502" s="53" t="n">
        <v>709</v>
      </c>
      <c r="D502" s="54" t="s">
        <v>140</v>
      </c>
      <c r="E502" s="55" t="s">
        <v>21</v>
      </c>
      <c r="F502" s="54" t="s">
        <v>22</v>
      </c>
      <c r="G502" s="56" t="s">
        <v>199</v>
      </c>
      <c r="H502" s="57"/>
      <c r="I502" s="58" t="n">
        <f aca="false">I503</f>
        <v>50000</v>
      </c>
      <c r="J502" s="58" t="n">
        <f aca="false">J503</f>
        <v>50000</v>
      </c>
      <c r="K502" s="59" t="n">
        <f aca="false">K503</f>
        <v>50000</v>
      </c>
      <c r="L502" s="60" t="n">
        <f aca="false">L503</f>
        <v>0</v>
      </c>
      <c r="M502" s="61" t="n">
        <f aca="false">M503</f>
        <v>0</v>
      </c>
      <c r="N502" s="62" t="n">
        <f aca="false">N503</f>
        <v>0</v>
      </c>
      <c r="O502" s="63" t="n">
        <f aca="false">I502+L502</f>
        <v>50000</v>
      </c>
      <c r="P502" s="61" t="n">
        <f aca="false">J502+M502</f>
        <v>50000</v>
      </c>
      <c r="Q502" s="64" t="n">
        <f aca="false">K502+N502</f>
        <v>50000</v>
      </c>
      <c r="R502" s="60" t="n">
        <f aca="false">R503</f>
        <v>0</v>
      </c>
      <c r="S502" s="61" t="n">
        <f aca="false">S503</f>
        <v>0</v>
      </c>
      <c r="T502" s="62" t="n">
        <f aca="false">T503</f>
        <v>0</v>
      </c>
      <c r="U502" s="63" t="n">
        <f aca="false">O502+R502</f>
        <v>50000</v>
      </c>
      <c r="V502" s="61" t="n">
        <f aca="false">P502+S502</f>
        <v>50000</v>
      </c>
      <c r="W502" s="61" t="n">
        <f aca="false">Q502+T502</f>
        <v>50000</v>
      </c>
    </row>
    <row r="503" customFormat="false" ht="12.75" hidden="false" customHeight="false" outlineLevel="0" collapsed="false">
      <c r="A503" s="51" t="s">
        <v>120</v>
      </c>
      <c r="B503" s="52" t="n">
        <v>78</v>
      </c>
      <c r="C503" s="53" t="n">
        <v>709</v>
      </c>
      <c r="D503" s="54" t="s">
        <v>140</v>
      </c>
      <c r="E503" s="55" t="s">
        <v>21</v>
      </c>
      <c r="F503" s="54" t="s">
        <v>22</v>
      </c>
      <c r="G503" s="56" t="s">
        <v>199</v>
      </c>
      <c r="H503" s="57" t="n">
        <v>300</v>
      </c>
      <c r="I503" s="58" t="n">
        <f aca="false">I504</f>
        <v>50000</v>
      </c>
      <c r="J503" s="58" t="n">
        <f aca="false">J504</f>
        <v>50000</v>
      </c>
      <c r="K503" s="59" t="n">
        <f aca="false">K504</f>
        <v>50000</v>
      </c>
      <c r="L503" s="60" t="n">
        <f aca="false">L504</f>
        <v>0</v>
      </c>
      <c r="M503" s="61" t="n">
        <f aca="false">M504</f>
        <v>0</v>
      </c>
      <c r="N503" s="62" t="n">
        <f aca="false">N504</f>
        <v>0</v>
      </c>
      <c r="O503" s="63" t="n">
        <f aca="false">I503+L503</f>
        <v>50000</v>
      </c>
      <c r="P503" s="61" t="n">
        <f aca="false">J503+M503</f>
        <v>50000</v>
      </c>
      <c r="Q503" s="64" t="n">
        <f aca="false">K503+N503</f>
        <v>50000</v>
      </c>
      <c r="R503" s="60" t="n">
        <f aca="false">R504</f>
        <v>0</v>
      </c>
      <c r="S503" s="61" t="n">
        <f aca="false">S504</f>
        <v>0</v>
      </c>
      <c r="T503" s="62" t="n">
        <f aca="false">T504</f>
        <v>0</v>
      </c>
      <c r="U503" s="63" t="n">
        <f aca="false">O503+R503</f>
        <v>50000</v>
      </c>
      <c r="V503" s="61" t="n">
        <f aca="false">P503+S503</f>
        <v>50000</v>
      </c>
      <c r="W503" s="61" t="n">
        <f aca="false">Q503+T503</f>
        <v>50000</v>
      </c>
    </row>
    <row r="504" customFormat="false" ht="12.75" hidden="false" customHeight="false" outlineLevel="0" collapsed="false">
      <c r="A504" s="51" t="s">
        <v>218</v>
      </c>
      <c r="B504" s="52" t="n">
        <v>78</v>
      </c>
      <c r="C504" s="53" t="n">
        <v>709</v>
      </c>
      <c r="D504" s="54" t="s">
        <v>140</v>
      </c>
      <c r="E504" s="55" t="s">
        <v>21</v>
      </c>
      <c r="F504" s="54" t="s">
        <v>22</v>
      </c>
      <c r="G504" s="56" t="s">
        <v>199</v>
      </c>
      <c r="H504" s="57" t="n">
        <v>360</v>
      </c>
      <c r="I504" s="58" t="n">
        <v>50000</v>
      </c>
      <c r="J504" s="58" t="n">
        <v>50000</v>
      </c>
      <c r="K504" s="59" t="n">
        <v>50000</v>
      </c>
      <c r="L504" s="60"/>
      <c r="M504" s="61"/>
      <c r="N504" s="62"/>
      <c r="O504" s="63" t="n">
        <f aca="false">I504+L504</f>
        <v>50000</v>
      </c>
      <c r="P504" s="61" t="n">
        <f aca="false">J504+M504</f>
        <v>50000</v>
      </c>
      <c r="Q504" s="64" t="n">
        <f aca="false">K504+N504</f>
        <v>50000</v>
      </c>
      <c r="R504" s="60"/>
      <c r="S504" s="61"/>
      <c r="T504" s="62"/>
      <c r="U504" s="63" t="n">
        <f aca="false">O504+R504</f>
        <v>50000</v>
      </c>
      <c r="V504" s="61" t="n">
        <f aca="false">P504+S504</f>
        <v>50000</v>
      </c>
      <c r="W504" s="61" t="n">
        <f aca="false">Q504+T504</f>
        <v>50000</v>
      </c>
    </row>
    <row r="505" customFormat="false" ht="45" hidden="false" customHeight="false" outlineLevel="0" collapsed="false">
      <c r="A505" s="51" t="s">
        <v>219</v>
      </c>
      <c r="B505" s="52" t="n">
        <v>78</v>
      </c>
      <c r="C505" s="53" t="n">
        <v>709</v>
      </c>
      <c r="D505" s="54" t="s">
        <v>140</v>
      </c>
      <c r="E505" s="55" t="s">
        <v>21</v>
      </c>
      <c r="F505" s="54" t="s">
        <v>22</v>
      </c>
      <c r="G505" s="56" t="s">
        <v>220</v>
      </c>
      <c r="H505" s="57"/>
      <c r="I505" s="58" t="n">
        <f aca="false">I506</f>
        <v>243700</v>
      </c>
      <c r="J505" s="58" t="n">
        <f aca="false">J506</f>
        <v>243200</v>
      </c>
      <c r="K505" s="59" t="n">
        <f aca="false">K506</f>
        <v>243200</v>
      </c>
      <c r="L505" s="60" t="n">
        <f aca="false">L506</f>
        <v>0</v>
      </c>
      <c r="M505" s="61" t="n">
        <f aca="false">M506</f>
        <v>0</v>
      </c>
      <c r="N505" s="62" t="n">
        <f aca="false">N506</f>
        <v>0</v>
      </c>
      <c r="O505" s="63" t="n">
        <f aca="false">I505+L505</f>
        <v>243700</v>
      </c>
      <c r="P505" s="61" t="n">
        <f aca="false">J505+M505</f>
        <v>243200</v>
      </c>
      <c r="Q505" s="64" t="n">
        <f aca="false">K505+N505</f>
        <v>243200</v>
      </c>
      <c r="R505" s="60" t="n">
        <f aca="false">R506</f>
        <v>0</v>
      </c>
      <c r="S505" s="61" t="n">
        <f aca="false">S506</f>
        <v>0</v>
      </c>
      <c r="T505" s="62" t="n">
        <f aca="false">T506</f>
        <v>0</v>
      </c>
      <c r="U505" s="63" t="n">
        <f aca="false">O505+R505</f>
        <v>243700</v>
      </c>
      <c r="V505" s="61" t="n">
        <f aca="false">P505+S505</f>
        <v>243200</v>
      </c>
      <c r="W505" s="61" t="n">
        <f aca="false">Q505+T505</f>
        <v>243200</v>
      </c>
    </row>
    <row r="506" customFormat="false" ht="12.75" hidden="false" customHeight="false" outlineLevel="0" collapsed="false">
      <c r="A506" s="51" t="s">
        <v>120</v>
      </c>
      <c r="B506" s="52" t="n">
        <v>78</v>
      </c>
      <c r="C506" s="53" t="n">
        <v>709</v>
      </c>
      <c r="D506" s="54" t="s">
        <v>140</v>
      </c>
      <c r="E506" s="55" t="s">
        <v>21</v>
      </c>
      <c r="F506" s="54" t="s">
        <v>22</v>
      </c>
      <c r="G506" s="56" t="s">
        <v>220</v>
      </c>
      <c r="H506" s="57" t="n">
        <v>300</v>
      </c>
      <c r="I506" s="58" t="n">
        <f aca="false">I507+I508+I509</f>
        <v>243700</v>
      </c>
      <c r="J506" s="58" t="n">
        <f aca="false">J507+J508+J509</f>
        <v>243200</v>
      </c>
      <c r="K506" s="59" t="n">
        <f aca="false">K507+K508+K509</f>
        <v>243200</v>
      </c>
      <c r="L506" s="60" t="n">
        <f aca="false">L507+L508+L509</f>
        <v>0</v>
      </c>
      <c r="M506" s="61" t="n">
        <f aca="false">M507+M508+M509</f>
        <v>0</v>
      </c>
      <c r="N506" s="62" t="n">
        <f aca="false">N507+N508+N509</f>
        <v>0</v>
      </c>
      <c r="O506" s="63" t="n">
        <f aca="false">I506+L506</f>
        <v>243700</v>
      </c>
      <c r="P506" s="61" t="n">
        <f aca="false">J506+M506</f>
        <v>243200</v>
      </c>
      <c r="Q506" s="64" t="n">
        <f aca="false">K506+N506</f>
        <v>243200</v>
      </c>
      <c r="R506" s="60" t="n">
        <f aca="false">R507+R508+R509</f>
        <v>0</v>
      </c>
      <c r="S506" s="61" t="n">
        <f aca="false">S507+S508+S509</f>
        <v>0</v>
      </c>
      <c r="T506" s="62" t="n">
        <f aca="false">T507+T508+T509</f>
        <v>0</v>
      </c>
      <c r="U506" s="63" t="n">
        <f aca="false">O506+R506</f>
        <v>243700</v>
      </c>
      <c r="V506" s="61" t="n">
        <f aca="false">P506+S506</f>
        <v>243200</v>
      </c>
      <c r="W506" s="61" t="n">
        <f aca="false">Q506+T506</f>
        <v>243200</v>
      </c>
    </row>
    <row r="507" customFormat="false" ht="12.75" hidden="false" customHeight="false" outlineLevel="0" collapsed="false">
      <c r="A507" s="51" t="s">
        <v>221</v>
      </c>
      <c r="B507" s="52" t="n">
        <v>78</v>
      </c>
      <c r="C507" s="53" t="n">
        <v>709</v>
      </c>
      <c r="D507" s="54" t="s">
        <v>140</v>
      </c>
      <c r="E507" s="55" t="s">
        <v>21</v>
      </c>
      <c r="F507" s="54" t="s">
        <v>22</v>
      </c>
      <c r="G507" s="56" t="s">
        <v>220</v>
      </c>
      <c r="H507" s="57" t="n">
        <v>340</v>
      </c>
      <c r="I507" s="58" t="n">
        <v>22000</v>
      </c>
      <c r="J507" s="58" t="n">
        <v>22000</v>
      </c>
      <c r="K507" s="59" t="n">
        <v>22000</v>
      </c>
      <c r="L507" s="60"/>
      <c r="M507" s="61"/>
      <c r="N507" s="62"/>
      <c r="O507" s="63" t="n">
        <f aca="false">I507+L507</f>
        <v>22000</v>
      </c>
      <c r="P507" s="61" t="n">
        <f aca="false">J507+M507</f>
        <v>22000</v>
      </c>
      <c r="Q507" s="64" t="n">
        <f aca="false">K507+N507</f>
        <v>22000</v>
      </c>
      <c r="R507" s="60"/>
      <c r="S507" s="61"/>
      <c r="T507" s="62"/>
      <c r="U507" s="63" t="n">
        <f aca="false">O507+R507</f>
        <v>22000</v>
      </c>
      <c r="V507" s="61" t="n">
        <f aca="false">P507+S507</f>
        <v>22000</v>
      </c>
      <c r="W507" s="61" t="n">
        <f aca="false">Q507+T507</f>
        <v>22000</v>
      </c>
    </row>
    <row r="508" customFormat="false" ht="12.75" hidden="false" customHeight="false" outlineLevel="0" collapsed="false">
      <c r="A508" s="51" t="s">
        <v>155</v>
      </c>
      <c r="B508" s="52" t="n">
        <v>78</v>
      </c>
      <c r="C508" s="53" t="n">
        <v>709</v>
      </c>
      <c r="D508" s="54" t="s">
        <v>140</v>
      </c>
      <c r="E508" s="55" t="s">
        <v>21</v>
      </c>
      <c r="F508" s="54" t="s">
        <v>22</v>
      </c>
      <c r="G508" s="56" t="s">
        <v>220</v>
      </c>
      <c r="H508" s="57" t="n">
        <v>350</v>
      </c>
      <c r="I508" s="58" t="n">
        <v>179700</v>
      </c>
      <c r="J508" s="58" t="n">
        <v>179200</v>
      </c>
      <c r="K508" s="59" t="n">
        <v>179200</v>
      </c>
      <c r="L508" s="60"/>
      <c r="M508" s="61"/>
      <c r="N508" s="62"/>
      <c r="O508" s="63" t="n">
        <f aca="false">I508+L508</f>
        <v>179700</v>
      </c>
      <c r="P508" s="61" t="n">
        <f aca="false">J508+M508</f>
        <v>179200</v>
      </c>
      <c r="Q508" s="64" t="n">
        <f aca="false">K508+N508</f>
        <v>179200</v>
      </c>
      <c r="R508" s="60"/>
      <c r="S508" s="61"/>
      <c r="T508" s="62"/>
      <c r="U508" s="63" t="n">
        <f aca="false">O508+R508</f>
        <v>179700</v>
      </c>
      <c r="V508" s="61" t="n">
        <f aca="false">P508+S508</f>
        <v>179200</v>
      </c>
      <c r="W508" s="61" t="n">
        <f aca="false">Q508+T508</f>
        <v>179200</v>
      </c>
    </row>
    <row r="509" customFormat="false" ht="12.75" hidden="false" customHeight="false" outlineLevel="0" collapsed="false">
      <c r="A509" s="51" t="s">
        <v>218</v>
      </c>
      <c r="B509" s="52" t="n">
        <v>78</v>
      </c>
      <c r="C509" s="53" t="n">
        <v>709</v>
      </c>
      <c r="D509" s="54" t="s">
        <v>140</v>
      </c>
      <c r="E509" s="55" t="s">
        <v>21</v>
      </c>
      <c r="F509" s="54" t="s">
        <v>22</v>
      </c>
      <c r="G509" s="56" t="s">
        <v>220</v>
      </c>
      <c r="H509" s="57" t="n">
        <v>360</v>
      </c>
      <c r="I509" s="58" t="n">
        <v>42000</v>
      </c>
      <c r="J509" s="58" t="n">
        <v>42000</v>
      </c>
      <c r="K509" s="59" t="n">
        <v>42000</v>
      </c>
      <c r="L509" s="60"/>
      <c r="M509" s="61"/>
      <c r="N509" s="62"/>
      <c r="O509" s="63" t="n">
        <f aca="false">I509+L509</f>
        <v>42000</v>
      </c>
      <c r="P509" s="61" t="n">
        <f aca="false">J509+M509</f>
        <v>42000</v>
      </c>
      <c r="Q509" s="64" t="n">
        <f aca="false">K509+N509</f>
        <v>42000</v>
      </c>
      <c r="R509" s="60"/>
      <c r="S509" s="61"/>
      <c r="T509" s="62"/>
      <c r="U509" s="63" t="n">
        <f aca="false">O509+R509</f>
        <v>42000</v>
      </c>
      <c r="V509" s="61" t="n">
        <f aca="false">P509+S509</f>
        <v>42000</v>
      </c>
      <c r="W509" s="61" t="n">
        <f aca="false">Q509+T509</f>
        <v>42000</v>
      </c>
    </row>
    <row r="510" customFormat="false" ht="22.5" hidden="false" customHeight="false" outlineLevel="0" collapsed="false">
      <c r="A510" s="51" t="s">
        <v>222</v>
      </c>
      <c r="B510" s="52" t="n">
        <v>78</v>
      </c>
      <c r="C510" s="53" t="n">
        <v>709</v>
      </c>
      <c r="D510" s="54" t="s">
        <v>140</v>
      </c>
      <c r="E510" s="55" t="s">
        <v>21</v>
      </c>
      <c r="F510" s="54" t="s">
        <v>22</v>
      </c>
      <c r="G510" s="56" t="n">
        <v>84140</v>
      </c>
      <c r="H510" s="57"/>
      <c r="I510" s="58" t="n">
        <f aca="false">I511</f>
        <v>70500</v>
      </c>
      <c r="J510" s="58" t="n">
        <f aca="false">J511</f>
        <v>70500</v>
      </c>
      <c r="K510" s="59" t="n">
        <f aca="false">K511</f>
        <v>70500</v>
      </c>
      <c r="L510" s="60" t="n">
        <f aca="false">L511</f>
        <v>0</v>
      </c>
      <c r="M510" s="61" t="n">
        <f aca="false">M511</f>
        <v>0</v>
      </c>
      <c r="N510" s="62" t="n">
        <f aca="false">N511</f>
        <v>0</v>
      </c>
      <c r="O510" s="63" t="n">
        <f aca="false">I510+L510</f>
        <v>70500</v>
      </c>
      <c r="P510" s="61" t="n">
        <f aca="false">J510+M510</f>
        <v>70500</v>
      </c>
      <c r="Q510" s="64" t="n">
        <f aca="false">K510+N510</f>
        <v>70500</v>
      </c>
      <c r="R510" s="60" t="n">
        <f aca="false">R511</f>
        <v>0</v>
      </c>
      <c r="S510" s="61" t="n">
        <f aca="false">S511</f>
        <v>0</v>
      </c>
      <c r="T510" s="62" t="n">
        <f aca="false">T511</f>
        <v>0</v>
      </c>
      <c r="U510" s="63" t="n">
        <f aca="false">O510+R510</f>
        <v>70500</v>
      </c>
      <c r="V510" s="61" t="n">
        <f aca="false">P510+S510</f>
        <v>70500</v>
      </c>
      <c r="W510" s="61" t="n">
        <f aca="false">Q510+T510</f>
        <v>70500</v>
      </c>
    </row>
    <row r="511" customFormat="false" ht="12.75" hidden="false" customHeight="false" outlineLevel="0" collapsed="false">
      <c r="A511" s="51" t="s">
        <v>120</v>
      </c>
      <c r="B511" s="52" t="n">
        <v>78</v>
      </c>
      <c r="C511" s="53" t="n">
        <v>709</v>
      </c>
      <c r="D511" s="54" t="s">
        <v>140</v>
      </c>
      <c r="E511" s="55" t="s">
        <v>21</v>
      </c>
      <c r="F511" s="54" t="s">
        <v>22</v>
      </c>
      <c r="G511" s="56" t="n">
        <v>84140</v>
      </c>
      <c r="H511" s="57" t="n">
        <v>300</v>
      </c>
      <c r="I511" s="58" t="n">
        <f aca="false">I512</f>
        <v>70500</v>
      </c>
      <c r="J511" s="58" t="n">
        <f aca="false">J512</f>
        <v>70500</v>
      </c>
      <c r="K511" s="59" t="n">
        <f aca="false">K512</f>
        <v>70500</v>
      </c>
      <c r="L511" s="60" t="n">
        <f aca="false">L512</f>
        <v>0</v>
      </c>
      <c r="M511" s="61" t="n">
        <f aca="false">M512</f>
        <v>0</v>
      </c>
      <c r="N511" s="62" t="n">
        <f aca="false">N512</f>
        <v>0</v>
      </c>
      <c r="O511" s="63" t="n">
        <f aca="false">I511+L511</f>
        <v>70500</v>
      </c>
      <c r="P511" s="61" t="n">
        <f aca="false">J511+M511</f>
        <v>70500</v>
      </c>
      <c r="Q511" s="64" t="n">
        <f aca="false">K511+N511</f>
        <v>70500</v>
      </c>
      <c r="R511" s="60" t="n">
        <f aca="false">R512</f>
        <v>0</v>
      </c>
      <c r="S511" s="61" t="n">
        <f aca="false">S512</f>
        <v>0</v>
      </c>
      <c r="T511" s="62" t="n">
        <f aca="false">T512</f>
        <v>0</v>
      </c>
      <c r="U511" s="63" t="n">
        <f aca="false">O511+R511</f>
        <v>70500</v>
      </c>
      <c r="V511" s="61" t="n">
        <f aca="false">P511+S511</f>
        <v>70500</v>
      </c>
      <c r="W511" s="61" t="n">
        <f aca="false">Q511+T511</f>
        <v>70500</v>
      </c>
    </row>
    <row r="512" customFormat="false" ht="12.75" hidden="false" customHeight="false" outlineLevel="0" collapsed="false">
      <c r="A512" s="51" t="s">
        <v>218</v>
      </c>
      <c r="B512" s="52" t="n">
        <v>78</v>
      </c>
      <c r="C512" s="53" t="n">
        <v>709</v>
      </c>
      <c r="D512" s="54" t="s">
        <v>140</v>
      </c>
      <c r="E512" s="55" t="s">
        <v>21</v>
      </c>
      <c r="F512" s="54" t="s">
        <v>22</v>
      </c>
      <c r="G512" s="56" t="n">
        <v>84140</v>
      </c>
      <c r="H512" s="57" t="n">
        <v>360</v>
      </c>
      <c r="I512" s="58" t="n">
        <v>70500</v>
      </c>
      <c r="J512" s="58" t="n">
        <v>70500</v>
      </c>
      <c r="K512" s="59" t="n">
        <v>70500</v>
      </c>
      <c r="L512" s="60"/>
      <c r="M512" s="61"/>
      <c r="N512" s="62"/>
      <c r="O512" s="63" t="n">
        <f aca="false">I512+L512</f>
        <v>70500</v>
      </c>
      <c r="P512" s="61" t="n">
        <f aca="false">J512+M512</f>
        <v>70500</v>
      </c>
      <c r="Q512" s="64" t="n">
        <f aca="false">K512+N512</f>
        <v>70500</v>
      </c>
      <c r="R512" s="60"/>
      <c r="S512" s="61"/>
      <c r="T512" s="62"/>
      <c r="U512" s="63" t="n">
        <f aca="false">O512+R512</f>
        <v>70500</v>
      </c>
      <c r="V512" s="61" t="n">
        <f aca="false">P512+S512</f>
        <v>70500</v>
      </c>
      <c r="W512" s="61" t="n">
        <f aca="false">Q512+T512</f>
        <v>70500</v>
      </c>
    </row>
    <row r="513" customFormat="false" ht="56.25" hidden="false" customHeight="false" outlineLevel="0" collapsed="false">
      <c r="A513" s="65" t="s">
        <v>223</v>
      </c>
      <c r="B513" s="52" t="n">
        <v>78</v>
      </c>
      <c r="C513" s="53" t="n">
        <v>709</v>
      </c>
      <c r="D513" s="54" t="n">
        <v>12</v>
      </c>
      <c r="E513" s="55" t="n">
        <v>0</v>
      </c>
      <c r="F513" s="54" t="n">
        <v>0</v>
      </c>
      <c r="G513" s="56" t="n">
        <v>0</v>
      </c>
      <c r="H513" s="57"/>
      <c r="I513" s="58" t="n">
        <f aca="false">I514</f>
        <v>30000</v>
      </c>
      <c r="J513" s="58" t="n">
        <f aca="false">J514</f>
        <v>30000</v>
      </c>
      <c r="K513" s="59" t="n">
        <f aca="false">K514</f>
        <v>30000</v>
      </c>
      <c r="L513" s="60" t="n">
        <f aca="false">L514</f>
        <v>0</v>
      </c>
      <c r="M513" s="61" t="n">
        <f aca="false">M514</f>
        <v>0</v>
      </c>
      <c r="N513" s="62" t="n">
        <f aca="false">N514</f>
        <v>0</v>
      </c>
      <c r="O513" s="63" t="n">
        <f aca="false">I513+L513</f>
        <v>30000</v>
      </c>
      <c r="P513" s="61" t="n">
        <f aca="false">J513+M513</f>
        <v>30000</v>
      </c>
      <c r="Q513" s="64" t="n">
        <f aca="false">K513+N513</f>
        <v>30000</v>
      </c>
      <c r="R513" s="60" t="n">
        <f aca="false">R514</f>
        <v>0</v>
      </c>
      <c r="S513" s="61" t="n">
        <f aca="false">S514</f>
        <v>0</v>
      </c>
      <c r="T513" s="62" t="n">
        <f aca="false">T514</f>
        <v>0</v>
      </c>
      <c r="U513" s="63" t="n">
        <f aca="false">O513+R513</f>
        <v>30000</v>
      </c>
      <c r="V513" s="61" t="n">
        <f aca="false">P513+S513</f>
        <v>30000</v>
      </c>
      <c r="W513" s="61" t="n">
        <f aca="false">Q513+T513</f>
        <v>30000</v>
      </c>
    </row>
    <row r="514" customFormat="false" ht="12.75" hidden="false" customHeight="false" outlineLevel="0" collapsed="false">
      <c r="A514" s="51" t="s">
        <v>224</v>
      </c>
      <c r="B514" s="52" t="n">
        <v>78</v>
      </c>
      <c r="C514" s="53" t="n">
        <v>709</v>
      </c>
      <c r="D514" s="54" t="n">
        <v>12</v>
      </c>
      <c r="E514" s="55" t="n">
        <v>0</v>
      </c>
      <c r="F514" s="54" t="n">
        <v>0</v>
      </c>
      <c r="G514" s="56" t="n">
        <v>80680</v>
      </c>
      <c r="H514" s="57"/>
      <c r="I514" s="58" t="n">
        <f aca="false">I515</f>
        <v>30000</v>
      </c>
      <c r="J514" s="58" t="n">
        <f aca="false">J515</f>
        <v>30000</v>
      </c>
      <c r="K514" s="59" t="n">
        <f aca="false">K515</f>
        <v>30000</v>
      </c>
      <c r="L514" s="60" t="n">
        <f aca="false">L515</f>
        <v>0</v>
      </c>
      <c r="M514" s="61" t="n">
        <f aca="false">M515</f>
        <v>0</v>
      </c>
      <c r="N514" s="62" t="n">
        <f aca="false">N515</f>
        <v>0</v>
      </c>
      <c r="O514" s="63" t="n">
        <f aca="false">I514+L514</f>
        <v>30000</v>
      </c>
      <c r="P514" s="61" t="n">
        <f aca="false">J514+M514</f>
        <v>30000</v>
      </c>
      <c r="Q514" s="64" t="n">
        <f aca="false">K514+N514</f>
        <v>30000</v>
      </c>
      <c r="R514" s="60" t="n">
        <f aca="false">R515</f>
        <v>0</v>
      </c>
      <c r="S514" s="61" t="n">
        <f aca="false">S515</f>
        <v>0</v>
      </c>
      <c r="T514" s="62" t="n">
        <f aca="false">T515</f>
        <v>0</v>
      </c>
      <c r="U514" s="63" t="n">
        <f aca="false">O514+R514</f>
        <v>30000</v>
      </c>
      <c r="V514" s="61" t="n">
        <f aca="false">P514+S514</f>
        <v>30000</v>
      </c>
      <c r="W514" s="61" t="n">
        <f aca="false">Q514+T514</f>
        <v>30000</v>
      </c>
    </row>
    <row r="515" customFormat="false" ht="22.5" hidden="false" customHeight="false" outlineLevel="0" collapsed="false">
      <c r="A515" s="51" t="s">
        <v>132</v>
      </c>
      <c r="B515" s="52" t="n">
        <v>78</v>
      </c>
      <c r="C515" s="53" t="n">
        <v>709</v>
      </c>
      <c r="D515" s="54" t="n">
        <v>12</v>
      </c>
      <c r="E515" s="55" t="n">
        <v>0</v>
      </c>
      <c r="F515" s="54" t="n">
        <v>0</v>
      </c>
      <c r="G515" s="56" t="n">
        <v>80680</v>
      </c>
      <c r="H515" s="57" t="n">
        <v>600</v>
      </c>
      <c r="I515" s="58" t="n">
        <f aca="false">I516</f>
        <v>30000</v>
      </c>
      <c r="J515" s="58" t="n">
        <f aca="false">J516</f>
        <v>30000</v>
      </c>
      <c r="K515" s="59" t="n">
        <f aca="false">K516</f>
        <v>30000</v>
      </c>
      <c r="L515" s="60" t="n">
        <f aca="false">L516</f>
        <v>0</v>
      </c>
      <c r="M515" s="61" t="n">
        <f aca="false">M516</f>
        <v>0</v>
      </c>
      <c r="N515" s="62" t="n">
        <f aca="false">N516</f>
        <v>0</v>
      </c>
      <c r="O515" s="63" t="n">
        <f aca="false">I515+L515</f>
        <v>30000</v>
      </c>
      <c r="P515" s="61" t="n">
        <f aca="false">J515+M515</f>
        <v>30000</v>
      </c>
      <c r="Q515" s="64" t="n">
        <f aca="false">K515+N515</f>
        <v>30000</v>
      </c>
      <c r="R515" s="60" t="n">
        <f aca="false">R516</f>
        <v>0</v>
      </c>
      <c r="S515" s="61" t="n">
        <f aca="false">S516</f>
        <v>0</v>
      </c>
      <c r="T515" s="62" t="n">
        <f aca="false">T516</f>
        <v>0</v>
      </c>
      <c r="U515" s="63" t="n">
        <f aca="false">O515+R515</f>
        <v>30000</v>
      </c>
      <c r="V515" s="61" t="n">
        <f aca="false">P515+S515</f>
        <v>30000</v>
      </c>
      <c r="W515" s="61" t="n">
        <f aca="false">Q515+T515</f>
        <v>30000</v>
      </c>
    </row>
    <row r="516" customFormat="false" ht="12.75" hidden="false" customHeight="false" outlineLevel="0" collapsed="false">
      <c r="A516" s="51" t="s">
        <v>133</v>
      </c>
      <c r="B516" s="52" t="n">
        <v>78</v>
      </c>
      <c r="C516" s="53" t="n">
        <v>709</v>
      </c>
      <c r="D516" s="54" t="n">
        <v>12</v>
      </c>
      <c r="E516" s="55" t="n">
        <v>0</v>
      </c>
      <c r="F516" s="54" t="n">
        <v>0</v>
      </c>
      <c r="G516" s="56" t="n">
        <v>80680</v>
      </c>
      <c r="H516" s="57" t="n">
        <v>610</v>
      </c>
      <c r="I516" s="58" t="n">
        <v>30000</v>
      </c>
      <c r="J516" s="58" t="n">
        <v>30000</v>
      </c>
      <c r="K516" s="59" t="n">
        <v>30000</v>
      </c>
      <c r="L516" s="60"/>
      <c r="M516" s="61"/>
      <c r="N516" s="62"/>
      <c r="O516" s="63" t="n">
        <f aca="false">I516+L516</f>
        <v>30000</v>
      </c>
      <c r="P516" s="61" t="n">
        <f aca="false">J516+M516</f>
        <v>30000</v>
      </c>
      <c r="Q516" s="64" t="n">
        <f aca="false">K516+N516</f>
        <v>30000</v>
      </c>
      <c r="R516" s="60"/>
      <c r="S516" s="61"/>
      <c r="T516" s="62"/>
      <c r="U516" s="63" t="n">
        <f aca="false">O516+R516</f>
        <v>30000</v>
      </c>
      <c r="V516" s="61" t="n">
        <f aca="false">P516+S516</f>
        <v>30000</v>
      </c>
      <c r="W516" s="61" t="n">
        <f aca="false">Q516+T516</f>
        <v>30000</v>
      </c>
    </row>
    <row r="517" customFormat="false" ht="12.75" hidden="false" customHeight="false" outlineLevel="0" collapsed="false">
      <c r="A517" s="51" t="s">
        <v>118</v>
      </c>
      <c r="B517" s="52" t="n">
        <v>78</v>
      </c>
      <c r="C517" s="53" t="n">
        <v>1000</v>
      </c>
      <c r="D517" s="54"/>
      <c r="E517" s="55"/>
      <c r="F517" s="54"/>
      <c r="G517" s="56"/>
      <c r="H517" s="57"/>
      <c r="I517" s="58" t="n">
        <f aca="false">I518</f>
        <v>22695423.62</v>
      </c>
      <c r="J517" s="58" t="n">
        <f aca="false">J518</f>
        <v>22718348.12</v>
      </c>
      <c r="K517" s="59" t="n">
        <f aca="false">K518</f>
        <v>22695420.34</v>
      </c>
      <c r="L517" s="60" t="n">
        <f aca="false">L518</f>
        <v>1748698.21</v>
      </c>
      <c r="M517" s="61" t="n">
        <f aca="false">M518</f>
        <v>1080654.32</v>
      </c>
      <c r="N517" s="62" t="n">
        <f aca="false">N518</f>
        <v>1087759.69</v>
      </c>
      <c r="O517" s="63" t="n">
        <f aca="false">I517+L517</f>
        <v>24444121.83</v>
      </c>
      <c r="P517" s="61" t="n">
        <f aca="false">J517+M517</f>
        <v>23799002.44</v>
      </c>
      <c r="Q517" s="64" t="n">
        <f aca="false">K517+N517</f>
        <v>23783180.03</v>
      </c>
      <c r="R517" s="60" t="n">
        <f aca="false">R518</f>
        <v>268427.95</v>
      </c>
      <c r="S517" s="61" t="n">
        <f aca="false">S518</f>
        <v>167579.15</v>
      </c>
      <c r="T517" s="62" t="n">
        <f aca="false">T518</f>
        <v>116179.94</v>
      </c>
      <c r="U517" s="63" t="n">
        <f aca="false">O517+R517</f>
        <v>24712549.78</v>
      </c>
      <c r="V517" s="61" t="n">
        <f aca="false">P517+S517</f>
        <v>23966581.59</v>
      </c>
      <c r="W517" s="61" t="n">
        <f aca="false">Q517+T517</f>
        <v>23899359.97</v>
      </c>
    </row>
    <row r="518" customFormat="false" ht="12.75" hidden="false" customHeight="false" outlineLevel="0" collapsed="false">
      <c r="A518" s="51" t="s">
        <v>225</v>
      </c>
      <c r="B518" s="52" t="n">
        <v>78</v>
      </c>
      <c r="C518" s="53" t="n">
        <v>1004</v>
      </c>
      <c r="D518" s="54"/>
      <c r="E518" s="55"/>
      <c r="F518" s="54"/>
      <c r="G518" s="56"/>
      <c r="H518" s="57"/>
      <c r="I518" s="58" t="n">
        <f aca="false">I519</f>
        <v>22695423.62</v>
      </c>
      <c r="J518" s="58" t="n">
        <f aca="false">J519</f>
        <v>22718348.12</v>
      </c>
      <c r="K518" s="59" t="n">
        <f aca="false">K519</f>
        <v>22695420.34</v>
      </c>
      <c r="L518" s="60" t="n">
        <f aca="false">L519</f>
        <v>1748698.21</v>
      </c>
      <c r="M518" s="61" t="n">
        <f aca="false">M519</f>
        <v>1080654.32</v>
      </c>
      <c r="N518" s="62" t="n">
        <f aca="false">N519</f>
        <v>1087759.69</v>
      </c>
      <c r="O518" s="63" t="n">
        <f aca="false">I518+L518</f>
        <v>24444121.83</v>
      </c>
      <c r="P518" s="61" t="n">
        <f aca="false">J518+M518</f>
        <v>23799002.44</v>
      </c>
      <c r="Q518" s="64" t="n">
        <f aca="false">K518+N518</f>
        <v>23783180.03</v>
      </c>
      <c r="R518" s="60" t="n">
        <f aca="false">R519</f>
        <v>268427.95</v>
      </c>
      <c r="S518" s="61" t="n">
        <f aca="false">S519</f>
        <v>167579.15</v>
      </c>
      <c r="T518" s="62" t="n">
        <f aca="false">T519</f>
        <v>116179.94</v>
      </c>
      <c r="U518" s="63" t="n">
        <f aca="false">O518+R518</f>
        <v>24712549.78</v>
      </c>
      <c r="V518" s="61" t="n">
        <f aca="false">P518+S518</f>
        <v>23966581.59</v>
      </c>
      <c r="W518" s="61" t="n">
        <f aca="false">Q518+T518</f>
        <v>23899359.97</v>
      </c>
    </row>
    <row r="519" customFormat="false" ht="33.75" hidden="false" customHeight="false" outlineLevel="0" collapsed="false">
      <c r="A519" s="65" t="s">
        <v>111</v>
      </c>
      <c r="B519" s="52" t="n">
        <v>78</v>
      </c>
      <c r="C519" s="53" t="n">
        <v>1004</v>
      </c>
      <c r="D519" s="54" t="s">
        <v>140</v>
      </c>
      <c r="E519" s="55" t="s">
        <v>21</v>
      </c>
      <c r="F519" s="54" t="s">
        <v>22</v>
      </c>
      <c r="G519" s="56" t="s">
        <v>23</v>
      </c>
      <c r="H519" s="57"/>
      <c r="I519" s="58" t="n">
        <f aca="false">I526+I533+I523</f>
        <v>22695423.62</v>
      </c>
      <c r="J519" s="58" t="n">
        <f aca="false">J526+J533+J523</f>
        <v>22718348.12</v>
      </c>
      <c r="K519" s="59" t="n">
        <f aca="false">K526+K533+K523</f>
        <v>22695420.34</v>
      </c>
      <c r="L519" s="60" t="n">
        <f aca="false">L526+L533+L523+L520</f>
        <v>1748698.21</v>
      </c>
      <c r="M519" s="61" t="n">
        <f aca="false">M526+M533+M523</f>
        <v>1080654.32</v>
      </c>
      <c r="N519" s="62" t="n">
        <f aca="false">N526+N533+N523</f>
        <v>1087759.69</v>
      </c>
      <c r="O519" s="63" t="n">
        <f aca="false">I519+L519</f>
        <v>24444121.83</v>
      </c>
      <c r="P519" s="61" t="n">
        <f aca="false">J519+M519</f>
        <v>23799002.44</v>
      </c>
      <c r="Q519" s="64" t="n">
        <f aca="false">K519+N519</f>
        <v>23783180.03</v>
      </c>
      <c r="R519" s="60" t="n">
        <f aca="false">R526+R533+R523+R520+R536</f>
        <v>268427.95</v>
      </c>
      <c r="S519" s="61" t="n">
        <f aca="false">S526+S533+S523+S520+S536</f>
        <v>167579.15</v>
      </c>
      <c r="T519" s="62" t="n">
        <f aca="false">T526+T533+T523+T520+T536</f>
        <v>116179.94</v>
      </c>
      <c r="U519" s="63" t="n">
        <f aca="false">O519+R519</f>
        <v>24712549.78</v>
      </c>
      <c r="V519" s="61" t="n">
        <f aca="false">P519+S519</f>
        <v>23966581.59</v>
      </c>
      <c r="W519" s="61" t="n">
        <f aca="false">Q519+T519</f>
        <v>23899359.97</v>
      </c>
    </row>
    <row r="520" customFormat="false" ht="247.5" hidden="false" customHeight="false" outlineLevel="0" collapsed="false">
      <c r="A520" s="51" t="s">
        <v>226</v>
      </c>
      <c r="B520" s="52" t="n">
        <v>78</v>
      </c>
      <c r="C520" s="53" t="n">
        <v>1004</v>
      </c>
      <c r="D520" s="54" t="n">
        <v>4</v>
      </c>
      <c r="E520" s="55" t="n">
        <v>0</v>
      </c>
      <c r="F520" s="54" t="n">
        <v>0</v>
      </c>
      <c r="G520" s="56" t="n">
        <v>74660</v>
      </c>
      <c r="H520" s="57"/>
      <c r="I520" s="58"/>
      <c r="J520" s="58"/>
      <c r="K520" s="59"/>
      <c r="L520" s="60" t="n">
        <f aca="false">L521</f>
        <v>695118</v>
      </c>
      <c r="M520" s="61"/>
      <c r="N520" s="62"/>
      <c r="O520" s="63" t="n">
        <f aca="false">I520+L520</f>
        <v>695118</v>
      </c>
      <c r="P520" s="61" t="n">
        <f aca="false">J520+M520</f>
        <v>0</v>
      </c>
      <c r="Q520" s="64" t="n">
        <f aca="false">K520+N520</f>
        <v>0</v>
      </c>
      <c r="R520" s="60" t="n">
        <f aca="false">R521</f>
        <v>0</v>
      </c>
      <c r="S520" s="61"/>
      <c r="T520" s="62"/>
      <c r="U520" s="63" t="n">
        <f aca="false">O520+R520</f>
        <v>695118</v>
      </c>
      <c r="V520" s="61" t="n">
        <f aca="false">P520+S520</f>
        <v>0</v>
      </c>
      <c r="W520" s="61" t="n">
        <f aca="false">Q520+T520</f>
        <v>0</v>
      </c>
    </row>
    <row r="521" customFormat="false" ht="22.5" hidden="false" customHeight="false" outlineLevel="0" collapsed="false">
      <c r="A521" s="51" t="s">
        <v>132</v>
      </c>
      <c r="B521" s="52" t="n">
        <v>78</v>
      </c>
      <c r="C521" s="53" t="n">
        <v>1004</v>
      </c>
      <c r="D521" s="54" t="s">
        <v>140</v>
      </c>
      <c r="E521" s="55" t="s">
        <v>21</v>
      </c>
      <c r="F521" s="54" t="s">
        <v>22</v>
      </c>
      <c r="G521" s="56" t="n">
        <v>74660</v>
      </c>
      <c r="H521" s="57" t="n">
        <v>600</v>
      </c>
      <c r="I521" s="58"/>
      <c r="J521" s="58"/>
      <c r="K521" s="59"/>
      <c r="L521" s="60" t="n">
        <f aca="false">L522</f>
        <v>695118</v>
      </c>
      <c r="M521" s="61"/>
      <c r="N521" s="62"/>
      <c r="O521" s="63" t="n">
        <f aca="false">I521+L521</f>
        <v>695118</v>
      </c>
      <c r="P521" s="61" t="n">
        <f aca="false">J521+M521</f>
        <v>0</v>
      </c>
      <c r="Q521" s="64" t="n">
        <f aca="false">K521+N521</f>
        <v>0</v>
      </c>
      <c r="R521" s="60" t="n">
        <f aca="false">R522</f>
        <v>0</v>
      </c>
      <c r="S521" s="61"/>
      <c r="T521" s="62"/>
      <c r="U521" s="63" t="n">
        <f aca="false">O521+R521</f>
        <v>695118</v>
      </c>
      <c r="V521" s="61" t="n">
        <f aca="false">P521+S521</f>
        <v>0</v>
      </c>
      <c r="W521" s="61" t="n">
        <f aca="false">Q521+T521</f>
        <v>0</v>
      </c>
    </row>
    <row r="522" customFormat="false" ht="12.75" hidden="false" customHeight="false" outlineLevel="0" collapsed="false">
      <c r="A522" s="51" t="s">
        <v>133</v>
      </c>
      <c r="B522" s="52" t="n">
        <v>78</v>
      </c>
      <c r="C522" s="53" t="n">
        <v>1004</v>
      </c>
      <c r="D522" s="54" t="s">
        <v>140</v>
      </c>
      <c r="E522" s="55" t="s">
        <v>21</v>
      </c>
      <c r="F522" s="54" t="s">
        <v>22</v>
      </c>
      <c r="G522" s="56" t="n">
        <v>74660</v>
      </c>
      <c r="H522" s="57" t="n">
        <v>610</v>
      </c>
      <c r="I522" s="58"/>
      <c r="J522" s="58"/>
      <c r="K522" s="59"/>
      <c r="L522" s="60" t="n">
        <v>695118</v>
      </c>
      <c r="M522" s="61"/>
      <c r="N522" s="62"/>
      <c r="O522" s="63" t="n">
        <f aca="false">I522+L522</f>
        <v>695118</v>
      </c>
      <c r="P522" s="61" t="n">
        <f aca="false">J522+M522</f>
        <v>0</v>
      </c>
      <c r="Q522" s="64" t="n">
        <f aca="false">K522+N522</f>
        <v>0</v>
      </c>
      <c r="R522" s="60"/>
      <c r="S522" s="61"/>
      <c r="T522" s="62"/>
      <c r="U522" s="63" t="n">
        <f aca="false">O522+R522</f>
        <v>695118</v>
      </c>
      <c r="V522" s="61" t="n">
        <f aca="false">P522+S522</f>
        <v>0</v>
      </c>
      <c r="W522" s="61" t="n">
        <f aca="false">Q522+T522</f>
        <v>0</v>
      </c>
    </row>
    <row r="523" customFormat="false" ht="45" hidden="false" customHeight="false" outlineLevel="0" collapsed="false">
      <c r="A523" s="51" t="s">
        <v>227</v>
      </c>
      <c r="B523" s="52" t="n">
        <v>78</v>
      </c>
      <c r="C523" s="53" t="n">
        <v>1004</v>
      </c>
      <c r="D523" s="54" t="s">
        <v>140</v>
      </c>
      <c r="E523" s="55" t="n">
        <v>0</v>
      </c>
      <c r="F523" s="54" t="s">
        <v>22</v>
      </c>
      <c r="G523" s="56" t="n">
        <v>78330</v>
      </c>
      <c r="H523" s="57"/>
      <c r="I523" s="58" t="n">
        <f aca="false">I524</f>
        <v>30290</v>
      </c>
      <c r="J523" s="58" t="n">
        <f aca="false">J524</f>
        <v>18910</v>
      </c>
      <c r="K523" s="59" t="n">
        <f aca="false">K524</f>
        <v>13110</v>
      </c>
      <c r="L523" s="60" t="n">
        <f aca="false">L524</f>
        <v>0</v>
      </c>
      <c r="M523" s="61" t="n">
        <f aca="false">M524</f>
        <v>0</v>
      </c>
      <c r="N523" s="62" t="n">
        <f aca="false">N524</f>
        <v>0</v>
      </c>
      <c r="O523" s="63" t="n">
        <f aca="false">I523+L523</f>
        <v>30290</v>
      </c>
      <c r="P523" s="61" t="n">
        <f aca="false">J523+M523</f>
        <v>18910</v>
      </c>
      <c r="Q523" s="64" t="n">
        <f aca="false">K523+N523</f>
        <v>13110</v>
      </c>
      <c r="R523" s="60" t="n">
        <f aca="false">R524</f>
        <v>-30290</v>
      </c>
      <c r="S523" s="61" t="n">
        <f aca="false">S524</f>
        <v>-18910</v>
      </c>
      <c r="T523" s="62" t="n">
        <f aca="false">T524</f>
        <v>-13110</v>
      </c>
      <c r="U523" s="63" t="n">
        <f aca="false">O523+R523</f>
        <v>0</v>
      </c>
      <c r="V523" s="61" t="n">
        <f aca="false">P523+S523</f>
        <v>0</v>
      </c>
      <c r="W523" s="61" t="n">
        <f aca="false">Q523+T523</f>
        <v>0</v>
      </c>
    </row>
    <row r="524" customFormat="false" ht="22.5" hidden="false" customHeight="false" outlineLevel="0" collapsed="false">
      <c r="A524" s="51" t="s">
        <v>132</v>
      </c>
      <c r="B524" s="52" t="n">
        <v>78</v>
      </c>
      <c r="C524" s="53" t="n">
        <v>1004</v>
      </c>
      <c r="D524" s="54" t="s">
        <v>140</v>
      </c>
      <c r="E524" s="55" t="s">
        <v>21</v>
      </c>
      <c r="F524" s="54" t="s">
        <v>22</v>
      </c>
      <c r="G524" s="56" t="n">
        <v>78330</v>
      </c>
      <c r="H524" s="57" t="n">
        <v>600</v>
      </c>
      <c r="I524" s="58" t="n">
        <f aca="false">I525</f>
        <v>30290</v>
      </c>
      <c r="J524" s="58" t="n">
        <f aca="false">J525</f>
        <v>18910</v>
      </c>
      <c r="K524" s="59" t="n">
        <f aca="false">K525</f>
        <v>13110</v>
      </c>
      <c r="L524" s="60" t="n">
        <f aca="false">L525</f>
        <v>0</v>
      </c>
      <c r="M524" s="61" t="n">
        <f aca="false">M525</f>
        <v>0</v>
      </c>
      <c r="N524" s="62" t="n">
        <f aca="false">N525</f>
        <v>0</v>
      </c>
      <c r="O524" s="63" t="n">
        <f aca="false">I524+L524</f>
        <v>30290</v>
      </c>
      <c r="P524" s="61" t="n">
        <f aca="false">J524+M524</f>
        <v>18910</v>
      </c>
      <c r="Q524" s="64" t="n">
        <f aca="false">K524+N524</f>
        <v>13110</v>
      </c>
      <c r="R524" s="60" t="n">
        <f aca="false">R525</f>
        <v>-30290</v>
      </c>
      <c r="S524" s="61" t="n">
        <f aca="false">S525</f>
        <v>-18910</v>
      </c>
      <c r="T524" s="62" t="n">
        <f aca="false">T525</f>
        <v>-13110</v>
      </c>
      <c r="U524" s="63" t="n">
        <f aca="false">O524+R524</f>
        <v>0</v>
      </c>
      <c r="V524" s="61" t="n">
        <f aca="false">P524+S524</f>
        <v>0</v>
      </c>
      <c r="W524" s="61" t="n">
        <f aca="false">Q524+T524</f>
        <v>0</v>
      </c>
    </row>
    <row r="525" customFormat="false" ht="12.75" hidden="false" customHeight="false" outlineLevel="0" collapsed="false">
      <c r="A525" s="51" t="s">
        <v>133</v>
      </c>
      <c r="B525" s="52" t="n">
        <v>78</v>
      </c>
      <c r="C525" s="53" t="n">
        <v>1004</v>
      </c>
      <c r="D525" s="54" t="s">
        <v>140</v>
      </c>
      <c r="E525" s="55" t="s">
        <v>21</v>
      </c>
      <c r="F525" s="54" t="s">
        <v>22</v>
      </c>
      <c r="G525" s="56" t="n">
        <v>78330</v>
      </c>
      <c r="H525" s="57" t="n">
        <v>610</v>
      </c>
      <c r="I525" s="58" t="n">
        <f aca="false">30290</f>
        <v>30290</v>
      </c>
      <c r="J525" s="58" t="n">
        <f aca="false">18910</f>
        <v>18910</v>
      </c>
      <c r="K525" s="59" t="n">
        <f aca="false">13110</f>
        <v>13110</v>
      </c>
      <c r="L525" s="60"/>
      <c r="M525" s="61"/>
      <c r="N525" s="62"/>
      <c r="O525" s="63" t="n">
        <f aca="false">I525+L525</f>
        <v>30290</v>
      </c>
      <c r="P525" s="61" t="n">
        <f aca="false">J525+M525</f>
        <v>18910</v>
      </c>
      <c r="Q525" s="64" t="n">
        <f aca="false">K525+N525</f>
        <v>13110</v>
      </c>
      <c r="R525" s="60" t="n">
        <v>-30290</v>
      </c>
      <c r="S525" s="61" t="n">
        <v>-18910</v>
      </c>
      <c r="T525" s="62" t="n">
        <v>-13110</v>
      </c>
      <c r="U525" s="63" t="n">
        <f aca="false">O525+R525</f>
        <v>0</v>
      </c>
      <c r="V525" s="61" t="n">
        <f aca="false">P525+S525</f>
        <v>0</v>
      </c>
      <c r="W525" s="61" t="n">
        <f aca="false">Q525+T525</f>
        <v>0</v>
      </c>
    </row>
    <row r="526" customFormat="false" ht="33.75" hidden="false" customHeight="false" outlineLevel="0" collapsed="false">
      <c r="A526" s="51" t="s">
        <v>228</v>
      </c>
      <c r="B526" s="52" t="n">
        <v>78</v>
      </c>
      <c r="C526" s="53" t="n">
        <v>1004</v>
      </c>
      <c r="D526" s="54" t="s">
        <v>140</v>
      </c>
      <c r="E526" s="55" t="s">
        <v>21</v>
      </c>
      <c r="F526" s="54" t="s">
        <v>22</v>
      </c>
      <c r="G526" s="56" t="s">
        <v>229</v>
      </c>
      <c r="H526" s="57"/>
      <c r="I526" s="58" t="n">
        <f aca="false">I529+I531</f>
        <v>7567880</v>
      </c>
      <c r="J526" s="58" t="n">
        <f aca="false">J529+J531</f>
        <v>7225330</v>
      </c>
      <c r="K526" s="59" t="n">
        <f aca="false">K529+K531</f>
        <v>7849700</v>
      </c>
      <c r="L526" s="60" t="n">
        <f aca="false">L527+L529+L531</f>
        <v>0</v>
      </c>
      <c r="M526" s="61" t="n">
        <f aca="false">M529+M531</f>
        <v>0</v>
      </c>
      <c r="N526" s="62" t="n">
        <f aca="false">N529+N531</f>
        <v>0</v>
      </c>
      <c r="O526" s="63" t="n">
        <f aca="false">I526+L526</f>
        <v>7567880</v>
      </c>
      <c r="P526" s="61" t="n">
        <f aca="false">J526+M526</f>
        <v>7225330</v>
      </c>
      <c r="Q526" s="64" t="n">
        <f aca="false">K526+N526</f>
        <v>7849700</v>
      </c>
      <c r="R526" s="60" t="n">
        <f aca="false">R527+R529+R531</f>
        <v>0</v>
      </c>
      <c r="S526" s="61" t="n">
        <f aca="false">S529+S531</f>
        <v>0</v>
      </c>
      <c r="T526" s="62" t="n">
        <f aca="false">T529+T531</f>
        <v>0</v>
      </c>
      <c r="U526" s="63" t="n">
        <f aca="false">O526+R526</f>
        <v>7567880</v>
      </c>
      <c r="V526" s="61" t="n">
        <f aca="false">P526+S526</f>
        <v>7225330</v>
      </c>
      <c r="W526" s="61" t="n">
        <f aca="false">Q526+T526</f>
        <v>7849700</v>
      </c>
    </row>
    <row r="527" customFormat="false" ht="22.5" hidden="false" customHeight="false" outlineLevel="0" collapsed="false">
      <c r="A527" s="51" t="s">
        <v>27</v>
      </c>
      <c r="B527" s="52" t="n">
        <v>78</v>
      </c>
      <c r="C527" s="53" t="n">
        <v>1004</v>
      </c>
      <c r="D527" s="54" t="s">
        <v>140</v>
      </c>
      <c r="E527" s="55" t="s">
        <v>21</v>
      </c>
      <c r="F527" s="54" t="s">
        <v>22</v>
      </c>
      <c r="G527" s="56" t="s">
        <v>229</v>
      </c>
      <c r="H527" s="57" t="n">
        <v>200</v>
      </c>
      <c r="I527" s="58"/>
      <c r="J527" s="58"/>
      <c r="K527" s="59"/>
      <c r="L527" s="60" t="n">
        <f aca="false">L528</f>
        <v>60000</v>
      </c>
      <c r="M527" s="61"/>
      <c r="N527" s="62"/>
      <c r="O527" s="63" t="n">
        <f aca="false">I527+L527</f>
        <v>60000</v>
      </c>
      <c r="P527" s="61" t="n">
        <f aca="false">J527+M527</f>
        <v>0</v>
      </c>
      <c r="Q527" s="64" t="n">
        <f aca="false">K527+N527</f>
        <v>0</v>
      </c>
      <c r="R527" s="60" t="n">
        <f aca="false">R528</f>
        <v>0</v>
      </c>
      <c r="S527" s="61"/>
      <c r="T527" s="62"/>
      <c r="U527" s="63" t="n">
        <f aca="false">O527+R527</f>
        <v>60000</v>
      </c>
      <c r="V527" s="61" t="n">
        <f aca="false">P527+S527</f>
        <v>0</v>
      </c>
      <c r="W527" s="61" t="n">
        <f aca="false">Q527+T527</f>
        <v>0</v>
      </c>
    </row>
    <row r="528" customFormat="false" ht="22.5" hidden="false" customHeight="false" outlineLevel="0" collapsed="false">
      <c r="A528" s="51" t="s">
        <v>28</v>
      </c>
      <c r="B528" s="52" t="n">
        <v>78</v>
      </c>
      <c r="C528" s="53" t="n">
        <v>1004</v>
      </c>
      <c r="D528" s="54" t="s">
        <v>140</v>
      </c>
      <c r="E528" s="55" t="s">
        <v>21</v>
      </c>
      <c r="F528" s="54" t="s">
        <v>22</v>
      </c>
      <c r="G528" s="56" t="s">
        <v>229</v>
      </c>
      <c r="H528" s="57" t="n">
        <v>240</v>
      </c>
      <c r="I528" s="58"/>
      <c r="J528" s="58"/>
      <c r="K528" s="59"/>
      <c r="L528" s="60" t="n">
        <v>60000</v>
      </c>
      <c r="M528" s="61"/>
      <c r="N528" s="62"/>
      <c r="O528" s="63" t="n">
        <f aca="false">I528+L528</f>
        <v>60000</v>
      </c>
      <c r="P528" s="61" t="n">
        <f aca="false">J528+M528</f>
        <v>0</v>
      </c>
      <c r="Q528" s="64" t="n">
        <f aca="false">K528+N528</f>
        <v>0</v>
      </c>
      <c r="R528" s="60"/>
      <c r="S528" s="61"/>
      <c r="T528" s="62"/>
      <c r="U528" s="63" t="n">
        <f aca="false">O528+R528</f>
        <v>60000</v>
      </c>
      <c r="V528" s="61" t="n">
        <f aca="false">P528+S528</f>
        <v>0</v>
      </c>
      <c r="W528" s="61" t="n">
        <f aca="false">Q528+T528</f>
        <v>0</v>
      </c>
    </row>
    <row r="529" customFormat="false" ht="12.75" hidden="false" customHeight="false" outlineLevel="0" collapsed="false">
      <c r="A529" s="51" t="s">
        <v>120</v>
      </c>
      <c r="B529" s="52" t="n">
        <v>78</v>
      </c>
      <c r="C529" s="53" t="n">
        <v>1004</v>
      </c>
      <c r="D529" s="54" t="s">
        <v>140</v>
      </c>
      <c r="E529" s="55" t="s">
        <v>21</v>
      </c>
      <c r="F529" s="54" t="s">
        <v>22</v>
      </c>
      <c r="G529" s="56" t="s">
        <v>229</v>
      </c>
      <c r="H529" s="57" t="n">
        <v>300</v>
      </c>
      <c r="I529" s="58" t="n">
        <f aca="false">I530</f>
        <v>7473680</v>
      </c>
      <c r="J529" s="58" t="n">
        <f aca="false">J530</f>
        <v>7131130</v>
      </c>
      <c r="K529" s="59" t="n">
        <f aca="false">K530</f>
        <v>7755500</v>
      </c>
      <c r="L529" s="60" t="n">
        <f aca="false">L530</f>
        <v>-60000</v>
      </c>
      <c r="M529" s="61" t="n">
        <f aca="false">M530</f>
        <v>0</v>
      </c>
      <c r="N529" s="62" t="n">
        <f aca="false">N530</f>
        <v>0</v>
      </c>
      <c r="O529" s="63" t="n">
        <f aca="false">I529+L529</f>
        <v>7413680</v>
      </c>
      <c r="P529" s="61" t="n">
        <f aca="false">J529+M529</f>
        <v>7131130</v>
      </c>
      <c r="Q529" s="64" t="n">
        <f aca="false">K529+N529</f>
        <v>7755500</v>
      </c>
      <c r="R529" s="60" t="n">
        <f aca="false">R530</f>
        <v>0</v>
      </c>
      <c r="S529" s="61" t="n">
        <f aca="false">S530</f>
        <v>0</v>
      </c>
      <c r="T529" s="62" t="n">
        <f aca="false">T530</f>
        <v>0</v>
      </c>
      <c r="U529" s="63" t="n">
        <f aca="false">O529+R529</f>
        <v>7413680</v>
      </c>
      <c r="V529" s="61" t="n">
        <f aca="false">P529+S529</f>
        <v>7131130</v>
      </c>
      <c r="W529" s="61" t="n">
        <f aca="false">Q529+T529</f>
        <v>7755500</v>
      </c>
    </row>
    <row r="530" customFormat="false" ht="22.5" hidden="false" customHeight="false" outlineLevel="0" collapsed="false">
      <c r="A530" s="51" t="s">
        <v>121</v>
      </c>
      <c r="B530" s="52" t="n">
        <v>78</v>
      </c>
      <c r="C530" s="53" t="n">
        <v>1004</v>
      </c>
      <c r="D530" s="54" t="s">
        <v>140</v>
      </c>
      <c r="E530" s="55" t="s">
        <v>21</v>
      </c>
      <c r="F530" s="54" t="s">
        <v>22</v>
      </c>
      <c r="G530" s="56" t="s">
        <v>229</v>
      </c>
      <c r="H530" s="57" t="n">
        <v>320</v>
      </c>
      <c r="I530" s="58" t="n">
        <v>7473680</v>
      </c>
      <c r="J530" s="58" t="n">
        <v>7131130</v>
      </c>
      <c r="K530" s="59" t="n">
        <v>7755500</v>
      </c>
      <c r="L530" s="60" t="n">
        <v>-60000</v>
      </c>
      <c r="M530" s="61"/>
      <c r="N530" s="62"/>
      <c r="O530" s="63" t="n">
        <f aca="false">I530+L530</f>
        <v>7413680</v>
      </c>
      <c r="P530" s="61" t="n">
        <f aca="false">J530+M530</f>
        <v>7131130</v>
      </c>
      <c r="Q530" s="64" t="n">
        <f aca="false">K530+N530</f>
        <v>7755500</v>
      </c>
      <c r="R530" s="60"/>
      <c r="S530" s="61"/>
      <c r="T530" s="62"/>
      <c r="U530" s="63" t="n">
        <f aca="false">O530+R530</f>
        <v>7413680</v>
      </c>
      <c r="V530" s="61" t="n">
        <f aca="false">P530+S530</f>
        <v>7131130</v>
      </c>
      <c r="W530" s="61" t="n">
        <f aca="false">Q530+T530</f>
        <v>7755500</v>
      </c>
    </row>
    <row r="531" customFormat="false" ht="12.75" hidden="false" customHeight="false" outlineLevel="0" collapsed="false">
      <c r="A531" s="51" t="s">
        <v>46</v>
      </c>
      <c r="B531" s="52" t="n">
        <v>78</v>
      </c>
      <c r="C531" s="53" t="n">
        <v>1004</v>
      </c>
      <c r="D531" s="54" t="s">
        <v>140</v>
      </c>
      <c r="E531" s="55" t="s">
        <v>21</v>
      </c>
      <c r="F531" s="54" t="s">
        <v>22</v>
      </c>
      <c r="G531" s="56" t="s">
        <v>229</v>
      </c>
      <c r="H531" s="57" t="n">
        <v>800</v>
      </c>
      <c r="I531" s="58" t="n">
        <f aca="false">I532</f>
        <v>94200</v>
      </c>
      <c r="J531" s="58" t="n">
        <f aca="false">J532</f>
        <v>94200</v>
      </c>
      <c r="K531" s="59" t="n">
        <f aca="false">K532</f>
        <v>94200</v>
      </c>
      <c r="L531" s="60" t="n">
        <f aca="false">L532</f>
        <v>0</v>
      </c>
      <c r="M531" s="61" t="n">
        <f aca="false">M532</f>
        <v>0</v>
      </c>
      <c r="N531" s="62" t="n">
        <f aca="false">N532</f>
        <v>0</v>
      </c>
      <c r="O531" s="63" t="n">
        <f aca="false">I531+L531</f>
        <v>94200</v>
      </c>
      <c r="P531" s="61" t="n">
        <f aca="false">J531+M531</f>
        <v>94200</v>
      </c>
      <c r="Q531" s="64" t="n">
        <f aca="false">K531+N531</f>
        <v>94200</v>
      </c>
      <c r="R531" s="60" t="n">
        <f aca="false">R532</f>
        <v>0</v>
      </c>
      <c r="S531" s="61" t="n">
        <f aca="false">S532</f>
        <v>0</v>
      </c>
      <c r="T531" s="62" t="n">
        <f aca="false">T532</f>
        <v>0</v>
      </c>
      <c r="U531" s="63" t="n">
        <f aca="false">O531+R531</f>
        <v>94200</v>
      </c>
      <c r="V531" s="61" t="n">
        <f aca="false">P531+S531</f>
        <v>94200</v>
      </c>
      <c r="W531" s="61" t="n">
        <f aca="false">Q531+T531</f>
        <v>94200</v>
      </c>
    </row>
    <row r="532" customFormat="false" ht="37.5" hidden="false" customHeight="true" outlineLevel="0" collapsed="false">
      <c r="A532" s="51" t="s">
        <v>187</v>
      </c>
      <c r="B532" s="52" t="n">
        <v>78</v>
      </c>
      <c r="C532" s="53" t="n">
        <v>1004</v>
      </c>
      <c r="D532" s="54" t="s">
        <v>140</v>
      </c>
      <c r="E532" s="55" t="s">
        <v>21</v>
      </c>
      <c r="F532" s="54" t="s">
        <v>22</v>
      </c>
      <c r="G532" s="56" t="s">
        <v>229</v>
      </c>
      <c r="H532" s="57" t="n">
        <v>810</v>
      </c>
      <c r="I532" s="58" t="n">
        <v>94200</v>
      </c>
      <c r="J532" s="58" t="n">
        <v>94200</v>
      </c>
      <c r="K532" s="59" t="n">
        <v>94200</v>
      </c>
      <c r="L532" s="60"/>
      <c r="M532" s="61"/>
      <c r="N532" s="62"/>
      <c r="O532" s="63" t="n">
        <f aca="false">I532+L532</f>
        <v>94200</v>
      </c>
      <c r="P532" s="61" t="n">
        <f aca="false">J532+M532</f>
        <v>94200</v>
      </c>
      <c r="Q532" s="64" t="n">
        <f aca="false">K532+N532</f>
        <v>94200</v>
      </c>
      <c r="R532" s="60"/>
      <c r="S532" s="61"/>
      <c r="T532" s="62"/>
      <c r="U532" s="63" t="n">
        <f aca="false">O532+R532</f>
        <v>94200</v>
      </c>
      <c r="V532" s="61" t="n">
        <f aca="false">P532+S532</f>
        <v>94200</v>
      </c>
      <c r="W532" s="61" t="n">
        <f aca="false">Q532+T532</f>
        <v>94200</v>
      </c>
    </row>
    <row r="533" customFormat="false" ht="56.25" hidden="false" customHeight="false" outlineLevel="0" collapsed="false">
      <c r="A533" s="51" t="s">
        <v>230</v>
      </c>
      <c r="B533" s="52" t="n">
        <v>78</v>
      </c>
      <c r="C533" s="53" t="n">
        <v>1004</v>
      </c>
      <c r="D533" s="54" t="s">
        <v>140</v>
      </c>
      <c r="E533" s="55" t="s">
        <v>21</v>
      </c>
      <c r="F533" s="54" t="s">
        <v>22</v>
      </c>
      <c r="G533" s="107" t="s">
        <v>231</v>
      </c>
      <c r="H533" s="57"/>
      <c r="I533" s="58" t="n">
        <f aca="false">I534</f>
        <v>15097253.62</v>
      </c>
      <c r="J533" s="58" t="n">
        <f aca="false">J534</f>
        <v>15474108.12</v>
      </c>
      <c r="K533" s="59" t="n">
        <f aca="false">K534</f>
        <v>14832610.34</v>
      </c>
      <c r="L533" s="60" t="n">
        <f aca="false">L534</f>
        <v>1053580.21</v>
      </c>
      <c r="M533" s="61" t="n">
        <f aca="false">M534</f>
        <v>1080654.32</v>
      </c>
      <c r="N533" s="62" t="n">
        <f aca="false">N534</f>
        <v>1087759.69</v>
      </c>
      <c r="O533" s="63" t="n">
        <f aca="false">I533+L533</f>
        <v>16150833.83</v>
      </c>
      <c r="P533" s="61" t="n">
        <f aca="false">J533+M533</f>
        <v>16554762.44</v>
      </c>
      <c r="Q533" s="64" t="n">
        <f aca="false">K533+N533</f>
        <v>15920370.03</v>
      </c>
      <c r="R533" s="60" t="n">
        <f aca="false">R534</f>
        <v>0</v>
      </c>
      <c r="S533" s="61" t="n">
        <f aca="false">S534</f>
        <v>0</v>
      </c>
      <c r="T533" s="62" t="n">
        <f aca="false">T534</f>
        <v>0</v>
      </c>
      <c r="U533" s="63" t="n">
        <f aca="false">O533+R533</f>
        <v>16150833.83</v>
      </c>
      <c r="V533" s="61" t="n">
        <f aca="false">P533+S533</f>
        <v>16554762.44</v>
      </c>
      <c r="W533" s="61" t="n">
        <f aca="false">Q533+T533</f>
        <v>15920370.03</v>
      </c>
    </row>
    <row r="534" customFormat="false" ht="22.5" hidden="false" customHeight="false" outlineLevel="0" collapsed="false">
      <c r="A534" s="51" t="s">
        <v>132</v>
      </c>
      <c r="B534" s="52" t="n">
        <v>78</v>
      </c>
      <c r="C534" s="53" t="n">
        <v>1004</v>
      </c>
      <c r="D534" s="54" t="s">
        <v>140</v>
      </c>
      <c r="E534" s="55" t="s">
        <v>21</v>
      </c>
      <c r="F534" s="54" t="s">
        <v>22</v>
      </c>
      <c r="G534" s="56" t="s">
        <v>231</v>
      </c>
      <c r="H534" s="57" t="n">
        <v>600</v>
      </c>
      <c r="I534" s="58" t="n">
        <f aca="false">I535</f>
        <v>15097253.62</v>
      </c>
      <c r="J534" s="58" t="n">
        <f aca="false">J535</f>
        <v>15474108.12</v>
      </c>
      <c r="K534" s="59" t="n">
        <f aca="false">K535</f>
        <v>14832610.34</v>
      </c>
      <c r="L534" s="60" t="n">
        <f aca="false">L535</f>
        <v>1053580.21</v>
      </c>
      <c r="M534" s="61" t="n">
        <f aca="false">M535</f>
        <v>1080654.32</v>
      </c>
      <c r="N534" s="62" t="n">
        <f aca="false">N535</f>
        <v>1087759.69</v>
      </c>
      <c r="O534" s="63" t="n">
        <f aca="false">I534+L534</f>
        <v>16150833.83</v>
      </c>
      <c r="P534" s="61" t="n">
        <f aca="false">J534+M534</f>
        <v>16554762.44</v>
      </c>
      <c r="Q534" s="64" t="n">
        <f aca="false">K534+N534</f>
        <v>15920370.03</v>
      </c>
      <c r="R534" s="60" t="n">
        <f aca="false">R535</f>
        <v>0</v>
      </c>
      <c r="S534" s="61" t="n">
        <f aca="false">S535</f>
        <v>0</v>
      </c>
      <c r="T534" s="62" t="n">
        <f aca="false">T535</f>
        <v>0</v>
      </c>
      <c r="U534" s="63" t="n">
        <f aca="false">O534+R534</f>
        <v>16150833.83</v>
      </c>
      <c r="V534" s="61" t="n">
        <f aca="false">P534+S534</f>
        <v>16554762.44</v>
      </c>
      <c r="W534" s="61" t="n">
        <f aca="false">Q534+T534</f>
        <v>15920370.03</v>
      </c>
    </row>
    <row r="535" customFormat="false" ht="12.75" hidden="false" customHeight="false" outlineLevel="0" collapsed="false">
      <c r="A535" s="51" t="s">
        <v>133</v>
      </c>
      <c r="B535" s="52" t="n">
        <v>78</v>
      </c>
      <c r="C535" s="53" t="n">
        <v>1004</v>
      </c>
      <c r="D535" s="54" t="s">
        <v>140</v>
      </c>
      <c r="E535" s="55" t="s">
        <v>21</v>
      </c>
      <c r="F535" s="54" t="s">
        <v>22</v>
      </c>
      <c r="G535" s="56" t="s">
        <v>231</v>
      </c>
      <c r="H535" s="57" t="n">
        <v>610</v>
      </c>
      <c r="I535" s="58" t="n">
        <f aca="false">15097253.62</f>
        <v>15097253.62</v>
      </c>
      <c r="J535" s="58" t="n">
        <f aca="false">15474108.12</f>
        <v>15474108.12</v>
      </c>
      <c r="K535" s="59" t="n">
        <f aca="false">14832610.34</f>
        <v>14832610.34</v>
      </c>
      <c r="L535" s="60" t="n">
        <f aca="false">1037429.38+16150.83</f>
        <v>1053580.21</v>
      </c>
      <c r="M535" s="61" t="n">
        <f aca="false">1064099.56+16554.76</f>
        <v>1080654.32</v>
      </c>
      <c r="N535" s="62" t="n">
        <f aca="false">1071839.32+15920.37</f>
        <v>1087759.69</v>
      </c>
      <c r="O535" s="63" t="n">
        <f aca="false">I535+L535</f>
        <v>16150833.83</v>
      </c>
      <c r="P535" s="61" t="n">
        <f aca="false">J535+M535</f>
        <v>16554762.44</v>
      </c>
      <c r="Q535" s="64" t="n">
        <f aca="false">K535+N535</f>
        <v>15920370.03</v>
      </c>
      <c r="R535" s="60"/>
      <c r="S535" s="61"/>
      <c r="T535" s="62"/>
      <c r="U535" s="63" t="n">
        <f aca="false">O535+R535</f>
        <v>16150833.83</v>
      </c>
      <c r="V535" s="61" t="n">
        <f aca="false">P535+S535</f>
        <v>16554762.44</v>
      </c>
      <c r="W535" s="61" t="n">
        <f aca="false">Q535+T535</f>
        <v>15920370.03</v>
      </c>
    </row>
    <row r="536" customFormat="false" ht="45" hidden="false" customHeight="false" outlineLevel="0" collapsed="false">
      <c r="A536" s="51" t="s">
        <v>227</v>
      </c>
      <c r="B536" s="52" t="n">
        <v>78</v>
      </c>
      <c r="C536" s="53" t="n">
        <v>1004</v>
      </c>
      <c r="D536" s="54" t="s">
        <v>140</v>
      </c>
      <c r="E536" s="55" t="s">
        <v>21</v>
      </c>
      <c r="F536" s="54" t="s">
        <v>22</v>
      </c>
      <c r="G536" s="56" t="s">
        <v>232</v>
      </c>
      <c r="H536" s="57"/>
      <c r="I536" s="58"/>
      <c r="J536" s="58"/>
      <c r="K536" s="59"/>
      <c r="L536" s="60"/>
      <c r="M536" s="61"/>
      <c r="N536" s="62"/>
      <c r="O536" s="63"/>
      <c r="P536" s="61"/>
      <c r="Q536" s="64"/>
      <c r="R536" s="60" t="n">
        <f aca="false">R537</f>
        <v>298717.95</v>
      </c>
      <c r="S536" s="61" t="n">
        <f aca="false">S537</f>
        <v>186489.15</v>
      </c>
      <c r="T536" s="62" t="n">
        <f aca="false">T537</f>
        <v>129289.94</v>
      </c>
      <c r="U536" s="63" t="n">
        <f aca="false">O536+R536</f>
        <v>298717.95</v>
      </c>
      <c r="V536" s="61" t="n">
        <f aca="false">P536+S536</f>
        <v>186489.15</v>
      </c>
      <c r="W536" s="61" t="n">
        <f aca="false">Q536+T536</f>
        <v>129289.94</v>
      </c>
    </row>
    <row r="537" customFormat="false" ht="22.5" hidden="false" customHeight="false" outlineLevel="0" collapsed="false">
      <c r="A537" s="51" t="s">
        <v>132</v>
      </c>
      <c r="B537" s="52" t="n">
        <v>78</v>
      </c>
      <c r="C537" s="53" t="n">
        <v>1004</v>
      </c>
      <c r="D537" s="54" t="s">
        <v>140</v>
      </c>
      <c r="E537" s="55" t="s">
        <v>21</v>
      </c>
      <c r="F537" s="54" t="s">
        <v>22</v>
      </c>
      <c r="G537" s="56" t="s">
        <v>232</v>
      </c>
      <c r="H537" s="57" t="n">
        <v>600</v>
      </c>
      <c r="I537" s="58"/>
      <c r="J537" s="58"/>
      <c r="K537" s="59"/>
      <c r="L537" s="60"/>
      <c r="M537" s="61"/>
      <c r="N537" s="62"/>
      <c r="O537" s="63"/>
      <c r="P537" s="61"/>
      <c r="Q537" s="64"/>
      <c r="R537" s="60" t="n">
        <f aca="false">R538</f>
        <v>298717.95</v>
      </c>
      <c r="S537" s="61" t="n">
        <f aca="false">S538</f>
        <v>186489.15</v>
      </c>
      <c r="T537" s="62" t="n">
        <f aca="false">T538</f>
        <v>129289.94</v>
      </c>
      <c r="U537" s="63" t="n">
        <f aca="false">O537+R537</f>
        <v>298717.95</v>
      </c>
      <c r="V537" s="61" t="n">
        <f aca="false">P537+S537</f>
        <v>186489.15</v>
      </c>
      <c r="W537" s="61" t="n">
        <f aca="false">Q537+T537</f>
        <v>129289.94</v>
      </c>
    </row>
    <row r="538" customFormat="false" ht="12.75" hidden="false" customHeight="false" outlineLevel="0" collapsed="false">
      <c r="A538" s="51" t="s">
        <v>133</v>
      </c>
      <c r="B538" s="52" t="n">
        <v>78</v>
      </c>
      <c r="C538" s="53" t="n">
        <v>1004</v>
      </c>
      <c r="D538" s="54" t="s">
        <v>140</v>
      </c>
      <c r="E538" s="55" t="s">
        <v>21</v>
      </c>
      <c r="F538" s="54" t="s">
        <v>22</v>
      </c>
      <c r="G538" s="56" t="s">
        <v>232</v>
      </c>
      <c r="H538" s="57" t="n">
        <v>610</v>
      </c>
      <c r="I538" s="58"/>
      <c r="J538" s="58"/>
      <c r="K538" s="59"/>
      <c r="L538" s="60"/>
      <c r="M538" s="61"/>
      <c r="N538" s="62"/>
      <c r="O538" s="63"/>
      <c r="P538" s="61"/>
      <c r="Q538" s="64"/>
      <c r="R538" s="60" t="n">
        <f aca="false">30290+268427.95</f>
        <v>298717.95</v>
      </c>
      <c r="S538" s="61" t="n">
        <f aca="false">18910+167579.15</f>
        <v>186489.15</v>
      </c>
      <c r="T538" s="62" t="n">
        <f aca="false">13110+116179.94</f>
        <v>129289.94</v>
      </c>
      <c r="U538" s="63" t="n">
        <f aca="false">O538+R538</f>
        <v>298717.95</v>
      </c>
      <c r="V538" s="61" t="n">
        <f aca="false">P538+S538</f>
        <v>186489.15</v>
      </c>
      <c r="W538" s="61" t="n">
        <f aca="false">Q538+T538</f>
        <v>129289.94</v>
      </c>
    </row>
    <row r="539" customFormat="false" ht="12.75" hidden="false" customHeight="false" outlineLevel="0" collapsed="false">
      <c r="A539" s="51" t="s">
        <v>233</v>
      </c>
      <c r="B539" s="52" t="n">
        <v>78</v>
      </c>
      <c r="C539" s="53" t="n">
        <v>1100</v>
      </c>
      <c r="D539" s="54"/>
      <c r="E539" s="55"/>
      <c r="F539" s="54"/>
      <c r="G539" s="56"/>
      <c r="H539" s="57"/>
      <c r="I539" s="58" t="n">
        <f aca="false">I540+I554</f>
        <v>1322100</v>
      </c>
      <c r="J539" s="58" t="n">
        <f aca="false">J540+J554</f>
        <v>1357245</v>
      </c>
      <c r="K539" s="59" t="n">
        <f aca="false">K540+K554</f>
        <v>1379960</v>
      </c>
      <c r="L539" s="60" t="n">
        <f aca="false">L540+L554</f>
        <v>369420</v>
      </c>
      <c r="M539" s="61" t="n">
        <f aca="false">M540+M554</f>
        <v>0</v>
      </c>
      <c r="N539" s="62" t="n">
        <f aca="false">N540+N554</f>
        <v>0</v>
      </c>
      <c r="O539" s="63" t="n">
        <f aca="false">I539+L539</f>
        <v>1691520</v>
      </c>
      <c r="P539" s="61" t="n">
        <f aca="false">J539+M539</f>
        <v>1357245</v>
      </c>
      <c r="Q539" s="64" t="n">
        <f aca="false">K539+N539</f>
        <v>1379960</v>
      </c>
      <c r="R539" s="60" t="n">
        <f aca="false">R540+R554</f>
        <v>0</v>
      </c>
      <c r="S539" s="61" t="n">
        <f aca="false">S540+S554</f>
        <v>0</v>
      </c>
      <c r="T539" s="62" t="n">
        <f aca="false">T540+T554</f>
        <v>0</v>
      </c>
      <c r="U539" s="63" t="n">
        <f aca="false">O539+R539</f>
        <v>1691520</v>
      </c>
      <c r="V539" s="61" t="n">
        <f aca="false">P539+S539</f>
        <v>1357245</v>
      </c>
      <c r="W539" s="61" t="n">
        <f aca="false">Q539+T539</f>
        <v>1379960</v>
      </c>
    </row>
    <row r="540" customFormat="false" ht="12.75" hidden="false" customHeight="false" outlineLevel="0" collapsed="false">
      <c r="A540" s="51" t="s">
        <v>234</v>
      </c>
      <c r="B540" s="52" t="n">
        <v>78</v>
      </c>
      <c r="C540" s="53" t="n">
        <v>1102</v>
      </c>
      <c r="D540" s="54"/>
      <c r="E540" s="55"/>
      <c r="F540" s="54"/>
      <c r="G540" s="56"/>
      <c r="H540" s="57"/>
      <c r="I540" s="58" t="n">
        <f aca="false">I545</f>
        <v>822100</v>
      </c>
      <c r="J540" s="58" t="n">
        <f aca="false">J545</f>
        <v>822100</v>
      </c>
      <c r="K540" s="108" t="n">
        <f aca="false">K545</f>
        <v>822100</v>
      </c>
      <c r="L540" s="60" t="n">
        <f aca="false">L545+L541</f>
        <v>369420</v>
      </c>
      <c r="M540" s="61" t="n">
        <f aca="false">M545</f>
        <v>0</v>
      </c>
      <c r="N540" s="98" t="n">
        <f aca="false">N545</f>
        <v>0</v>
      </c>
      <c r="O540" s="63" t="n">
        <f aca="false">I540+L540</f>
        <v>1191520</v>
      </c>
      <c r="P540" s="61" t="n">
        <f aca="false">J540+M540</f>
        <v>822100</v>
      </c>
      <c r="Q540" s="64" t="n">
        <f aca="false">K540+N540</f>
        <v>822100</v>
      </c>
      <c r="R540" s="60" t="n">
        <f aca="false">R545+R541</f>
        <v>0</v>
      </c>
      <c r="S540" s="61" t="n">
        <f aca="false">S545</f>
        <v>0</v>
      </c>
      <c r="T540" s="62" t="n">
        <f aca="false">T545</f>
        <v>0</v>
      </c>
      <c r="U540" s="63" t="n">
        <f aca="false">O540+R540</f>
        <v>1191520</v>
      </c>
      <c r="V540" s="61" t="n">
        <f aca="false">P540+S540</f>
        <v>822100</v>
      </c>
      <c r="W540" s="61" t="n">
        <f aca="false">Q540+T540</f>
        <v>822100</v>
      </c>
    </row>
    <row r="541" customFormat="false" ht="33.75" hidden="false" customHeight="false" outlineLevel="0" collapsed="false">
      <c r="A541" s="65" t="s">
        <v>111</v>
      </c>
      <c r="B541" s="52" t="n">
        <v>78</v>
      </c>
      <c r="C541" s="53" t="n">
        <v>1102</v>
      </c>
      <c r="D541" s="54" t="n">
        <v>4</v>
      </c>
      <c r="E541" s="55" t="n">
        <v>0</v>
      </c>
      <c r="F541" s="54" t="n">
        <v>0</v>
      </c>
      <c r="G541" s="56" t="n">
        <v>0</v>
      </c>
      <c r="H541" s="57"/>
      <c r="I541" s="58"/>
      <c r="J541" s="58"/>
      <c r="K541" s="108"/>
      <c r="L541" s="60" t="n">
        <f aca="false">L542</f>
        <v>369420</v>
      </c>
      <c r="M541" s="61"/>
      <c r="N541" s="98"/>
      <c r="O541" s="63" t="n">
        <f aca="false">I541+L541</f>
        <v>369420</v>
      </c>
      <c r="P541" s="61" t="n">
        <f aca="false">J541+M541</f>
        <v>0</v>
      </c>
      <c r="Q541" s="64" t="n">
        <f aca="false">K541+N541</f>
        <v>0</v>
      </c>
      <c r="R541" s="60" t="n">
        <f aca="false">R542</f>
        <v>0</v>
      </c>
      <c r="S541" s="61"/>
      <c r="T541" s="62"/>
      <c r="U541" s="63" t="n">
        <f aca="false">O541+R541</f>
        <v>369420</v>
      </c>
      <c r="V541" s="61" t="n">
        <f aca="false">P541+S541</f>
        <v>0</v>
      </c>
      <c r="W541" s="61" t="n">
        <f aca="false">Q541+T541</f>
        <v>0</v>
      </c>
    </row>
    <row r="542" customFormat="false" ht="12.75" hidden="false" customHeight="false" outlineLevel="0" collapsed="false">
      <c r="A542" s="51" t="s">
        <v>235</v>
      </c>
      <c r="B542" s="52" t="n">
        <v>78</v>
      </c>
      <c r="C542" s="53" t="n">
        <v>1102</v>
      </c>
      <c r="D542" s="54" t="n">
        <v>4</v>
      </c>
      <c r="E542" s="55" t="n">
        <v>0</v>
      </c>
      <c r="F542" s="54" t="n">
        <v>0</v>
      </c>
      <c r="G542" s="56" t="n">
        <v>80430</v>
      </c>
      <c r="H542" s="57"/>
      <c r="I542" s="58"/>
      <c r="J542" s="58"/>
      <c r="K542" s="108"/>
      <c r="L542" s="60" t="n">
        <f aca="false">L543</f>
        <v>369420</v>
      </c>
      <c r="M542" s="61"/>
      <c r="N542" s="98"/>
      <c r="O542" s="63" t="n">
        <f aca="false">I542+L542</f>
        <v>369420</v>
      </c>
      <c r="P542" s="61" t="n">
        <f aca="false">J542+M542</f>
        <v>0</v>
      </c>
      <c r="Q542" s="64" t="n">
        <f aca="false">K542+N542</f>
        <v>0</v>
      </c>
      <c r="R542" s="60" t="n">
        <f aca="false">R543</f>
        <v>0</v>
      </c>
      <c r="S542" s="61"/>
      <c r="T542" s="62"/>
      <c r="U542" s="63" t="n">
        <f aca="false">O542+R542</f>
        <v>369420</v>
      </c>
      <c r="V542" s="61" t="n">
        <f aca="false">P542+S542</f>
        <v>0</v>
      </c>
      <c r="W542" s="61" t="n">
        <f aca="false">Q542+T542</f>
        <v>0</v>
      </c>
    </row>
    <row r="543" customFormat="false" ht="22.5" hidden="false" customHeight="false" outlineLevel="0" collapsed="false">
      <c r="A543" s="51" t="s">
        <v>132</v>
      </c>
      <c r="B543" s="52" t="n">
        <v>78</v>
      </c>
      <c r="C543" s="53" t="n">
        <v>1102</v>
      </c>
      <c r="D543" s="54" t="n">
        <v>4</v>
      </c>
      <c r="E543" s="55" t="n">
        <v>0</v>
      </c>
      <c r="F543" s="54" t="n">
        <v>0</v>
      </c>
      <c r="G543" s="56" t="n">
        <v>80430</v>
      </c>
      <c r="H543" s="57" t="n">
        <v>600</v>
      </c>
      <c r="I543" s="58"/>
      <c r="J543" s="58"/>
      <c r="K543" s="108"/>
      <c r="L543" s="60" t="n">
        <f aca="false">L544</f>
        <v>369420</v>
      </c>
      <c r="M543" s="61"/>
      <c r="N543" s="98"/>
      <c r="O543" s="63" t="n">
        <f aca="false">I543+L543</f>
        <v>369420</v>
      </c>
      <c r="P543" s="61" t="n">
        <f aca="false">J543+M543</f>
        <v>0</v>
      </c>
      <c r="Q543" s="64" t="n">
        <f aca="false">K543+N543</f>
        <v>0</v>
      </c>
      <c r="R543" s="60" t="n">
        <f aca="false">R544</f>
        <v>0</v>
      </c>
      <c r="S543" s="61"/>
      <c r="T543" s="62"/>
      <c r="U543" s="63" t="n">
        <f aca="false">O543+R543</f>
        <v>369420</v>
      </c>
      <c r="V543" s="61" t="n">
        <f aca="false">P543+S543</f>
        <v>0</v>
      </c>
      <c r="W543" s="61" t="n">
        <f aca="false">Q543+T543</f>
        <v>0</v>
      </c>
    </row>
    <row r="544" customFormat="false" ht="12.75" hidden="false" customHeight="false" outlineLevel="0" collapsed="false">
      <c r="A544" s="51" t="s">
        <v>133</v>
      </c>
      <c r="B544" s="52" t="n">
        <v>78</v>
      </c>
      <c r="C544" s="53" t="n">
        <v>1102</v>
      </c>
      <c r="D544" s="54" t="n">
        <v>4</v>
      </c>
      <c r="E544" s="55" t="n">
        <v>0</v>
      </c>
      <c r="F544" s="54" t="n">
        <v>0</v>
      </c>
      <c r="G544" s="56" t="n">
        <v>80430</v>
      </c>
      <c r="H544" s="57" t="n">
        <v>610</v>
      </c>
      <c r="I544" s="58"/>
      <c r="J544" s="58"/>
      <c r="K544" s="108"/>
      <c r="L544" s="60" t="n">
        <v>369420</v>
      </c>
      <c r="M544" s="61"/>
      <c r="N544" s="98"/>
      <c r="O544" s="63" t="n">
        <f aca="false">I544+L544</f>
        <v>369420</v>
      </c>
      <c r="P544" s="61" t="n">
        <f aca="false">J544+M544</f>
        <v>0</v>
      </c>
      <c r="Q544" s="64" t="n">
        <f aca="false">K544+N544</f>
        <v>0</v>
      </c>
      <c r="R544" s="60"/>
      <c r="S544" s="61"/>
      <c r="T544" s="62"/>
      <c r="U544" s="63" t="n">
        <f aca="false">O544+R544</f>
        <v>369420</v>
      </c>
      <c r="V544" s="61" t="n">
        <f aca="false">P544+S544</f>
        <v>0</v>
      </c>
      <c r="W544" s="61" t="n">
        <f aca="false">Q544+T544</f>
        <v>0</v>
      </c>
    </row>
    <row r="545" customFormat="false" ht="56.25" hidden="false" customHeight="false" outlineLevel="0" collapsed="false">
      <c r="A545" s="65" t="s">
        <v>236</v>
      </c>
      <c r="B545" s="52" t="n">
        <v>78</v>
      </c>
      <c r="C545" s="53" t="n">
        <v>1102</v>
      </c>
      <c r="D545" s="54" t="n">
        <v>6</v>
      </c>
      <c r="E545" s="55" t="n">
        <v>0</v>
      </c>
      <c r="F545" s="54" t="n">
        <v>0</v>
      </c>
      <c r="G545" s="56" t="n">
        <v>0</v>
      </c>
      <c r="H545" s="57"/>
      <c r="I545" s="58" t="n">
        <f aca="false">I546</f>
        <v>822100</v>
      </c>
      <c r="J545" s="58" t="n">
        <f aca="false">J546</f>
        <v>822100</v>
      </c>
      <c r="K545" s="108" t="n">
        <f aca="false">K546</f>
        <v>822100</v>
      </c>
      <c r="L545" s="60" t="n">
        <f aca="false">L546</f>
        <v>0</v>
      </c>
      <c r="M545" s="61" t="n">
        <f aca="false">M546</f>
        <v>0</v>
      </c>
      <c r="N545" s="98" t="n">
        <f aca="false">N546</f>
        <v>0</v>
      </c>
      <c r="O545" s="63" t="n">
        <f aca="false">I545+L545</f>
        <v>822100</v>
      </c>
      <c r="P545" s="61" t="n">
        <f aca="false">J545+M545</f>
        <v>822100</v>
      </c>
      <c r="Q545" s="64" t="n">
        <f aca="false">K545+N545</f>
        <v>822100</v>
      </c>
      <c r="R545" s="60" t="n">
        <f aca="false">R546</f>
        <v>0</v>
      </c>
      <c r="S545" s="61" t="n">
        <f aca="false">S546</f>
        <v>0</v>
      </c>
      <c r="T545" s="62" t="n">
        <f aca="false">T546</f>
        <v>0</v>
      </c>
      <c r="U545" s="63" t="n">
        <f aca="false">O545+R545</f>
        <v>822100</v>
      </c>
      <c r="V545" s="61" t="n">
        <f aca="false">P545+S545</f>
        <v>822100</v>
      </c>
      <c r="W545" s="61" t="n">
        <f aca="false">Q545+T545</f>
        <v>822100</v>
      </c>
    </row>
    <row r="546" customFormat="false" ht="22.5" hidden="false" customHeight="false" outlineLevel="0" collapsed="false">
      <c r="A546" s="65" t="s">
        <v>237</v>
      </c>
      <c r="B546" s="52" t="n">
        <v>78</v>
      </c>
      <c r="C546" s="53" t="n">
        <v>1102</v>
      </c>
      <c r="D546" s="54" t="n">
        <v>6</v>
      </c>
      <c r="E546" s="55" t="n">
        <v>1</v>
      </c>
      <c r="F546" s="54" t="n">
        <v>0</v>
      </c>
      <c r="G546" s="56" t="n">
        <v>0</v>
      </c>
      <c r="H546" s="57"/>
      <c r="I546" s="58" t="n">
        <f aca="false">I547+I550</f>
        <v>822100</v>
      </c>
      <c r="J546" s="58" t="n">
        <f aca="false">J547+J550</f>
        <v>822100</v>
      </c>
      <c r="K546" s="108" t="n">
        <f aca="false">K547+K550</f>
        <v>822100</v>
      </c>
      <c r="L546" s="60" t="n">
        <f aca="false">L547+L550</f>
        <v>0</v>
      </c>
      <c r="M546" s="61" t="n">
        <f aca="false">M547+M550</f>
        <v>0</v>
      </c>
      <c r="N546" s="98" t="n">
        <f aca="false">N547+N550</f>
        <v>0</v>
      </c>
      <c r="O546" s="63" t="n">
        <f aca="false">I546+L546</f>
        <v>822100</v>
      </c>
      <c r="P546" s="61" t="n">
        <f aca="false">J546+M546</f>
        <v>822100</v>
      </c>
      <c r="Q546" s="64" t="n">
        <f aca="false">K546+N546</f>
        <v>822100</v>
      </c>
      <c r="R546" s="60" t="n">
        <f aca="false">R547+R550</f>
        <v>0</v>
      </c>
      <c r="S546" s="61" t="n">
        <f aca="false">S547+S550</f>
        <v>0</v>
      </c>
      <c r="T546" s="62" t="n">
        <f aca="false">T547+T550</f>
        <v>0</v>
      </c>
      <c r="U546" s="63" t="n">
        <f aca="false">O546+R546</f>
        <v>822100</v>
      </c>
      <c r="V546" s="61" t="n">
        <f aca="false">P546+S546</f>
        <v>822100</v>
      </c>
      <c r="W546" s="61" t="n">
        <f aca="false">Q546+T546</f>
        <v>822100</v>
      </c>
    </row>
    <row r="547" customFormat="false" ht="12.75" hidden="false" customHeight="false" outlineLevel="0" collapsed="false">
      <c r="A547" s="51" t="s">
        <v>235</v>
      </c>
      <c r="B547" s="52" t="n">
        <v>78</v>
      </c>
      <c r="C547" s="53" t="n">
        <v>1102</v>
      </c>
      <c r="D547" s="54" t="n">
        <v>6</v>
      </c>
      <c r="E547" s="55" t="n">
        <v>1</v>
      </c>
      <c r="F547" s="54" t="n">
        <v>0</v>
      </c>
      <c r="G547" s="56" t="n">
        <v>80430</v>
      </c>
      <c r="H547" s="57"/>
      <c r="I547" s="58" t="n">
        <f aca="false">I548</f>
        <v>481700</v>
      </c>
      <c r="J547" s="58" t="n">
        <f aca="false">J548</f>
        <v>481700</v>
      </c>
      <c r="K547" s="108" t="n">
        <f aca="false">K548</f>
        <v>481700</v>
      </c>
      <c r="L547" s="60" t="n">
        <f aca="false">L548</f>
        <v>0</v>
      </c>
      <c r="M547" s="61" t="n">
        <f aca="false">M548</f>
        <v>0</v>
      </c>
      <c r="N547" s="98" t="n">
        <f aca="false">N548</f>
        <v>0</v>
      </c>
      <c r="O547" s="63" t="n">
        <f aca="false">I547+L547</f>
        <v>481700</v>
      </c>
      <c r="P547" s="61" t="n">
        <f aca="false">J547+M547</f>
        <v>481700</v>
      </c>
      <c r="Q547" s="64" t="n">
        <f aca="false">K547+N547</f>
        <v>481700</v>
      </c>
      <c r="R547" s="60" t="n">
        <f aca="false">R548</f>
        <v>0</v>
      </c>
      <c r="S547" s="61" t="n">
        <f aca="false">S548</f>
        <v>0</v>
      </c>
      <c r="T547" s="62" t="n">
        <f aca="false">T548</f>
        <v>0</v>
      </c>
      <c r="U547" s="63" t="n">
        <f aca="false">O547+R547</f>
        <v>481700</v>
      </c>
      <c r="V547" s="61" t="n">
        <f aca="false">P547+S547</f>
        <v>481700</v>
      </c>
      <c r="W547" s="61" t="n">
        <f aca="false">Q547+T547</f>
        <v>481700</v>
      </c>
    </row>
    <row r="548" customFormat="false" ht="22.5" hidden="false" customHeight="false" outlineLevel="0" collapsed="false">
      <c r="A548" s="51" t="s">
        <v>132</v>
      </c>
      <c r="B548" s="52" t="n">
        <v>78</v>
      </c>
      <c r="C548" s="53" t="n">
        <v>1102</v>
      </c>
      <c r="D548" s="54" t="n">
        <v>6</v>
      </c>
      <c r="E548" s="55" t="n">
        <v>1</v>
      </c>
      <c r="F548" s="54" t="n">
        <v>0</v>
      </c>
      <c r="G548" s="56" t="n">
        <v>80430</v>
      </c>
      <c r="H548" s="57" t="n">
        <v>600</v>
      </c>
      <c r="I548" s="58" t="n">
        <f aca="false">I549</f>
        <v>481700</v>
      </c>
      <c r="J548" s="58" t="n">
        <f aca="false">J549</f>
        <v>481700</v>
      </c>
      <c r="K548" s="108" t="n">
        <f aca="false">K549</f>
        <v>481700</v>
      </c>
      <c r="L548" s="60" t="n">
        <f aca="false">L549</f>
        <v>0</v>
      </c>
      <c r="M548" s="61" t="n">
        <f aca="false">M549</f>
        <v>0</v>
      </c>
      <c r="N548" s="98" t="n">
        <f aca="false">N549</f>
        <v>0</v>
      </c>
      <c r="O548" s="63" t="n">
        <f aca="false">I548+L548</f>
        <v>481700</v>
      </c>
      <c r="P548" s="61" t="n">
        <f aca="false">J548+M548</f>
        <v>481700</v>
      </c>
      <c r="Q548" s="64" t="n">
        <f aca="false">K548+N548</f>
        <v>481700</v>
      </c>
      <c r="R548" s="60" t="n">
        <f aca="false">R549</f>
        <v>0</v>
      </c>
      <c r="S548" s="61" t="n">
        <f aca="false">S549</f>
        <v>0</v>
      </c>
      <c r="T548" s="62" t="n">
        <f aca="false">T549</f>
        <v>0</v>
      </c>
      <c r="U548" s="63" t="n">
        <f aca="false">O548+R548</f>
        <v>481700</v>
      </c>
      <c r="V548" s="61" t="n">
        <f aca="false">P548+S548</f>
        <v>481700</v>
      </c>
      <c r="W548" s="61" t="n">
        <f aca="false">Q548+T548</f>
        <v>481700</v>
      </c>
    </row>
    <row r="549" customFormat="false" ht="12.75" hidden="false" customHeight="false" outlineLevel="0" collapsed="false">
      <c r="A549" s="51" t="s">
        <v>133</v>
      </c>
      <c r="B549" s="52" t="n">
        <v>78</v>
      </c>
      <c r="C549" s="53" t="n">
        <v>1102</v>
      </c>
      <c r="D549" s="54" t="n">
        <v>6</v>
      </c>
      <c r="E549" s="55" t="n">
        <v>1</v>
      </c>
      <c r="F549" s="54" t="n">
        <v>0</v>
      </c>
      <c r="G549" s="56" t="n">
        <v>80430</v>
      </c>
      <c r="H549" s="57" t="n">
        <v>610</v>
      </c>
      <c r="I549" s="58" t="n">
        <v>481700</v>
      </c>
      <c r="J549" s="58" t="n">
        <v>481700</v>
      </c>
      <c r="K549" s="108" t="n">
        <v>481700</v>
      </c>
      <c r="L549" s="60"/>
      <c r="M549" s="61"/>
      <c r="N549" s="98"/>
      <c r="O549" s="63" t="n">
        <f aca="false">I549+L549</f>
        <v>481700</v>
      </c>
      <c r="P549" s="61" t="n">
        <f aca="false">J549+M549</f>
        <v>481700</v>
      </c>
      <c r="Q549" s="64" t="n">
        <f aca="false">K549+N549</f>
        <v>481700</v>
      </c>
      <c r="R549" s="60"/>
      <c r="S549" s="61"/>
      <c r="T549" s="62"/>
      <c r="U549" s="63" t="n">
        <f aca="false">O549+R549</f>
        <v>481700</v>
      </c>
      <c r="V549" s="61" t="n">
        <f aca="false">P549+S549</f>
        <v>481700</v>
      </c>
      <c r="W549" s="61" t="n">
        <f aca="false">Q549+T549</f>
        <v>481700</v>
      </c>
    </row>
    <row r="550" customFormat="false" ht="12.75" hidden="false" customHeight="false" outlineLevel="0" collapsed="false">
      <c r="A550" s="51" t="s">
        <v>238</v>
      </c>
      <c r="B550" s="52" t="n">
        <v>78</v>
      </c>
      <c r="C550" s="53" t="n">
        <v>1102</v>
      </c>
      <c r="D550" s="54" t="n">
        <v>6</v>
      </c>
      <c r="E550" s="55" t="n">
        <v>1</v>
      </c>
      <c r="F550" s="54" t="s">
        <v>239</v>
      </c>
      <c r="G550" s="56" t="n">
        <v>0</v>
      </c>
      <c r="H550" s="57"/>
      <c r="I550" s="58" t="n">
        <f aca="false">I551</f>
        <v>340400</v>
      </c>
      <c r="J550" s="58" t="n">
        <f aca="false">J551</f>
        <v>340400</v>
      </c>
      <c r="K550" s="108" t="n">
        <f aca="false">K551</f>
        <v>340400</v>
      </c>
      <c r="L550" s="60" t="n">
        <f aca="false">L551</f>
        <v>0</v>
      </c>
      <c r="M550" s="61" t="n">
        <f aca="false">M551</f>
        <v>0</v>
      </c>
      <c r="N550" s="98" t="n">
        <f aca="false">N551</f>
        <v>0</v>
      </c>
      <c r="O550" s="63" t="n">
        <f aca="false">I550+L550</f>
        <v>340400</v>
      </c>
      <c r="P550" s="61" t="n">
        <f aca="false">J550+M550</f>
        <v>340400</v>
      </c>
      <c r="Q550" s="64" t="n">
        <f aca="false">K550+N550</f>
        <v>340400</v>
      </c>
      <c r="R550" s="60" t="n">
        <f aca="false">R551</f>
        <v>0</v>
      </c>
      <c r="S550" s="61" t="n">
        <f aca="false">S551</f>
        <v>0</v>
      </c>
      <c r="T550" s="62" t="n">
        <f aca="false">T551</f>
        <v>0</v>
      </c>
      <c r="U550" s="63" t="n">
        <f aca="false">O550+R550</f>
        <v>340400</v>
      </c>
      <c r="V550" s="61" t="n">
        <f aca="false">P550+S550</f>
        <v>340400</v>
      </c>
      <c r="W550" s="61" t="n">
        <f aca="false">Q550+T550</f>
        <v>340400</v>
      </c>
    </row>
    <row r="551" customFormat="false" ht="45" hidden="false" customHeight="false" outlineLevel="0" collapsed="false">
      <c r="A551" s="51" t="s">
        <v>240</v>
      </c>
      <c r="B551" s="52" t="n">
        <v>78</v>
      </c>
      <c r="C551" s="53" t="n">
        <v>1102</v>
      </c>
      <c r="D551" s="54" t="n">
        <v>6</v>
      </c>
      <c r="E551" s="55" t="n">
        <v>1</v>
      </c>
      <c r="F551" s="54" t="s">
        <v>239</v>
      </c>
      <c r="G551" s="56" t="n">
        <v>80440</v>
      </c>
      <c r="H551" s="57"/>
      <c r="I551" s="58" t="n">
        <f aca="false">I552</f>
        <v>340400</v>
      </c>
      <c r="J551" s="58" t="n">
        <f aca="false">J552</f>
        <v>340400</v>
      </c>
      <c r="K551" s="108" t="n">
        <f aca="false">K552</f>
        <v>340400</v>
      </c>
      <c r="L551" s="60" t="n">
        <f aca="false">L552</f>
        <v>0</v>
      </c>
      <c r="M551" s="61" t="n">
        <f aca="false">M552</f>
        <v>0</v>
      </c>
      <c r="N551" s="98" t="n">
        <f aca="false">N552</f>
        <v>0</v>
      </c>
      <c r="O551" s="63" t="n">
        <f aca="false">I551+L551</f>
        <v>340400</v>
      </c>
      <c r="P551" s="61" t="n">
        <f aca="false">J551+M551</f>
        <v>340400</v>
      </c>
      <c r="Q551" s="64" t="n">
        <f aca="false">K551+N551</f>
        <v>340400</v>
      </c>
      <c r="R551" s="60" t="n">
        <f aca="false">R552</f>
        <v>0</v>
      </c>
      <c r="S551" s="61" t="n">
        <f aca="false">S552</f>
        <v>0</v>
      </c>
      <c r="T551" s="62" t="n">
        <f aca="false">T552</f>
        <v>0</v>
      </c>
      <c r="U551" s="63" t="n">
        <f aca="false">O551+R551</f>
        <v>340400</v>
      </c>
      <c r="V551" s="61" t="n">
        <f aca="false">P551+S551</f>
        <v>340400</v>
      </c>
      <c r="W551" s="61" t="n">
        <f aca="false">Q551+T551</f>
        <v>340400</v>
      </c>
    </row>
    <row r="552" customFormat="false" ht="25.15" hidden="false" customHeight="true" outlineLevel="0" collapsed="false">
      <c r="A552" s="51" t="s">
        <v>132</v>
      </c>
      <c r="B552" s="52" t="n">
        <v>78</v>
      </c>
      <c r="C552" s="53" t="n">
        <v>1102</v>
      </c>
      <c r="D552" s="54" t="n">
        <v>6</v>
      </c>
      <c r="E552" s="55" t="n">
        <v>1</v>
      </c>
      <c r="F552" s="54" t="s">
        <v>239</v>
      </c>
      <c r="G552" s="56" t="n">
        <v>80440</v>
      </c>
      <c r="H552" s="57" t="n">
        <v>600</v>
      </c>
      <c r="I552" s="58" t="n">
        <f aca="false">I553</f>
        <v>340400</v>
      </c>
      <c r="J552" s="58" t="n">
        <f aca="false">J553</f>
        <v>340400</v>
      </c>
      <c r="K552" s="108" t="n">
        <f aca="false">K553</f>
        <v>340400</v>
      </c>
      <c r="L552" s="60" t="n">
        <f aca="false">L553</f>
        <v>0</v>
      </c>
      <c r="M552" s="61" t="n">
        <f aca="false">M553</f>
        <v>0</v>
      </c>
      <c r="N552" s="98" t="n">
        <f aca="false">N553</f>
        <v>0</v>
      </c>
      <c r="O552" s="63" t="n">
        <f aca="false">I552+L552</f>
        <v>340400</v>
      </c>
      <c r="P552" s="61" t="n">
        <f aca="false">J552+M552</f>
        <v>340400</v>
      </c>
      <c r="Q552" s="64" t="n">
        <f aca="false">K552+N552</f>
        <v>340400</v>
      </c>
      <c r="R552" s="60" t="n">
        <f aca="false">R553</f>
        <v>0</v>
      </c>
      <c r="S552" s="61" t="n">
        <f aca="false">S553</f>
        <v>0</v>
      </c>
      <c r="T552" s="62" t="n">
        <f aca="false">T553</f>
        <v>0</v>
      </c>
      <c r="U552" s="63" t="n">
        <f aca="false">O552+R552</f>
        <v>340400</v>
      </c>
      <c r="V552" s="61" t="n">
        <f aca="false">P552+S552</f>
        <v>340400</v>
      </c>
      <c r="W552" s="61" t="n">
        <f aca="false">Q552+T552</f>
        <v>340400</v>
      </c>
    </row>
    <row r="553" customFormat="false" ht="12.75" hidden="false" customHeight="false" outlineLevel="0" collapsed="false">
      <c r="A553" s="51" t="s">
        <v>133</v>
      </c>
      <c r="B553" s="52" t="n">
        <v>78</v>
      </c>
      <c r="C553" s="53" t="n">
        <v>1102</v>
      </c>
      <c r="D553" s="54" t="n">
        <v>6</v>
      </c>
      <c r="E553" s="55" t="n">
        <v>1</v>
      </c>
      <c r="F553" s="54" t="s">
        <v>239</v>
      </c>
      <c r="G553" s="56" t="n">
        <v>80440</v>
      </c>
      <c r="H553" s="57" t="n">
        <v>610</v>
      </c>
      <c r="I553" s="58" t="n">
        <v>340400</v>
      </c>
      <c r="J553" s="58" t="n">
        <v>340400</v>
      </c>
      <c r="K553" s="59" t="n">
        <v>340400</v>
      </c>
      <c r="L553" s="60"/>
      <c r="M553" s="61"/>
      <c r="N553" s="62"/>
      <c r="O553" s="63" t="n">
        <f aca="false">I553+L553</f>
        <v>340400</v>
      </c>
      <c r="P553" s="61" t="n">
        <f aca="false">J553+M553</f>
        <v>340400</v>
      </c>
      <c r="Q553" s="64" t="n">
        <f aca="false">K553+N553</f>
        <v>340400</v>
      </c>
      <c r="R553" s="60"/>
      <c r="S553" s="61"/>
      <c r="T553" s="62"/>
      <c r="U553" s="63" t="n">
        <f aca="false">O553+R553</f>
        <v>340400</v>
      </c>
      <c r="V553" s="61" t="n">
        <f aca="false">P553+S553</f>
        <v>340400</v>
      </c>
      <c r="W553" s="61" t="n">
        <f aca="false">Q553+T553</f>
        <v>340400</v>
      </c>
    </row>
    <row r="554" customFormat="false" ht="12.75" hidden="false" customHeight="false" outlineLevel="0" collapsed="false">
      <c r="A554" s="51" t="s">
        <v>241</v>
      </c>
      <c r="B554" s="52" t="n">
        <v>78</v>
      </c>
      <c r="C554" s="53" t="n">
        <v>1105</v>
      </c>
      <c r="D554" s="54"/>
      <c r="E554" s="55"/>
      <c r="F554" s="54"/>
      <c r="G554" s="56"/>
      <c r="H554" s="57"/>
      <c r="I554" s="58" t="n">
        <f aca="false">I555</f>
        <v>500000</v>
      </c>
      <c r="J554" s="58" t="n">
        <f aca="false">J555</f>
        <v>535145</v>
      </c>
      <c r="K554" s="59" t="n">
        <f aca="false">K555</f>
        <v>557860</v>
      </c>
      <c r="L554" s="60" t="n">
        <f aca="false">L555</f>
        <v>0</v>
      </c>
      <c r="M554" s="61" t="n">
        <f aca="false">M555</f>
        <v>0</v>
      </c>
      <c r="N554" s="62" t="n">
        <f aca="false">N555</f>
        <v>0</v>
      </c>
      <c r="O554" s="63" t="n">
        <f aca="false">I554+L554</f>
        <v>500000</v>
      </c>
      <c r="P554" s="61" t="n">
        <f aca="false">J554+M554</f>
        <v>535145</v>
      </c>
      <c r="Q554" s="64" t="n">
        <f aca="false">K554+N554</f>
        <v>557860</v>
      </c>
      <c r="R554" s="60" t="n">
        <f aca="false">R555</f>
        <v>0</v>
      </c>
      <c r="S554" s="61" t="n">
        <f aca="false">S555</f>
        <v>0</v>
      </c>
      <c r="T554" s="62" t="n">
        <f aca="false">T555</f>
        <v>0</v>
      </c>
      <c r="U554" s="63" t="n">
        <f aca="false">O554+R554</f>
        <v>500000</v>
      </c>
      <c r="V554" s="61" t="n">
        <f aca="false">P554+S554</f>
        <v>535145</v>
      </c>
      <c r="W554" s="61" t="n">
        <f aca="false">Q554+T554</f>
        <v>557860</v>
      </c>
    </row>
    <row r="555" customFormat="false" ht="33.75" hidden="false" customHeight="false" outlineLevel="0" collapsed="false">
      <c r="A555" s="65" t="s">
        <v>111</v>
      </c>
      <c r="B555" s="52" t="n">
        <v>78</v>
      </c>
      <c r="C555" s="53" t="n">
        <v>1105</v>
      </c>
      <c r="D555" s="54" t="s">
        <v>140</v>
      </c>
      <c r="E555" s="55" t="s">
        <v>21</v>
      </c>
      <c r="F555" s="54" t="s">
        <v>22</v>
      </c>
      <c r="G555" s="56" t="s">
        <v>23</v>
      </c>
      <c r="H555" s="57"/>
      <c r="I555" s="58" t="n">
        <f aca="false">I556</f>
        <v>500000</v>
      </c>
      <c r="J555" s="58" t="n">
        <f aca="false">J556</f>
        <v>535145</v>
      </c>
      <c r="K555" s="59" t="n">
        <f aca="false">K556</f>
        <v>557860</v>
      </c>
      <c r="L555" s="60" t="n">
        <f aca="false">L556</f>
        <v>0</v>
      </c>
      <c r="M555" s="61" t="n">
        <f aca="false">M556</f>
        <v>0</v>
      </c>
      <c r="N555" s="62" t="n">
        <f aca="false">N556</f>
        <v>0</v>
      </c>
      <c r="O555" s="63" t="n">
        <f aca="false">I555+L555</f>
        <v>500000</v>
      </c>
      <c r="P555" s="61" t="n">
        <f aca="false">J555+M555</f>
        <v>535145</v>
      </c>
      <c r="Q555" s="64" t="n">
        <f aca="false">K555+N555</f>
        <v>557860</v>
      </c>
      <c r="R555" s="60" t="n">
        <f aca="false">R556</f>
        <v>0</v>
      </c>
      <c r="S555" s="61" t="n">
        <f aca="false">S556</f>
        <v>0</v>
      </c>
      <c r="T555" s="62" t="n">
        <f aca="false">T556</f>
        <v>0</v>
      </c>
      <c r="U555" s="63" t="n">
        <f aca="false">O555+R555</f>
        <v>500000</v>
      </c>
      <c r="V555" s="61" t="n">
        <f aca="false">P555+S555</f>
        <v>535145</v>
      </c>
      <c r="W555" s="61" t="n">
        <f aca="false">Q555+T555</f>
        <v>557860</v>
      </c>
    </row>
    <row r="556" customFormat="false" ht="42.6" hidden="false" customHeight="true" outlineLevel="0" collapsed="false">
      <c r="A556" s="51" t="s">
        <v>242</v>
      </c>
      <c r="B556" s="52" t="n">
        <v>78</v>
      </c>
      <c r="C556" s="53" t="n">
        <v>1105</v>
      </c>
      <c r="D556" s="54" t="s">
        <v>140</v>
      </c>
      <c r="E556" s="55" t="s">
        <v>21</v>
      </c>
      <c r="F556" s="54" t="s">
        <v>22</v>
      </c>
      <c r="G556" s="56" t="s">
        <v>243</v>
      </c>
      <c r="H556" s="57"/>
      <c r="I556" s="58" t="n">
        <f aca="false">I557</f>
        <v>500000</v>
      </c>
      <c r="J556" s="58" t="n">
        <f aca="false">J557</f>
        <v>535145</v>
      </c>
      <c r="K556" s="59" t="n">
        <f aca="false">K557</f>
        <v>557860</v>
      </c>
      <c r="L556" s="60" t="n">
        <f aca="false">L557</f>
        <v>0</v>
      </c>
      <c r="M556" s="61" t="n">
        <f aca="false">M557</f>
        <v>0</v>
      </c>
      <c r="N556" s="62" t="n">
        <f aca="false">N557</f>
        <v>0</v>
      </c>
      <c r="O556" s="63" t="n">
        <f aca="false">I556+L556</f>
        <v>500000</v>
      </c>
      <c r="P556" s="61" t="n">
        <f aca="false">J556+M556</f>
        <v>535145</v>
      </c>
      <c r="Q556" s="64" t="n">
        <f aca="false">K556+N556</f>
        <v>557860</v>
      </c>
      <c r="R556" s="60" t="n">
        <f aca="false">R557</f>
        <v>0</v>
      </c>
      <c r="S556" s="61" t="n">
        <f aca="false">S557</f>
        <v>0</v>
      </c>
      <c r="T556" s="62" t="n">
        <f aca="false">T557</f>
        <v>0</v>
      </c>
      <c r="U556" s="63" t="n">
        <f aca="false">O556+R556</f>
        <v>500000</v>
      </c>
      <c r="V556" s="61" t="n">
        <f aca="false">P556+S556</f>
        <v>535145</v>
      </c>
      <c r="W556" s="61" t="n">
        <f aca="false">Q556+T556</f>
        <v>557860</v>
      </c>
    </row>
    <row r="557" customFormat="false" ht="22.5" hidden="false" customHeight="false" outlineLevel="0" collapsed="false">
      <c r="A557" s="51" t="s">
        <v>132</v>
      </c>
      <c r="B557" s="52" t="n">
        <v>78</v>
      </c>
      <c r="C557" s="53" t="n">
        <v>1105</v>
      </c>
      <c r="D557" s="54" t="s">
        <v>140</v>
      </c>
      <c r="E557" s="55" t="s">
        <v>21</v>
      </c>
      <c r="F557" s="54" t="s">
        <v>22</v>
      </c>
      <c r="G557" s="56" t="s">
        <v>243</v>
      </c>
      <c r="H557" s="57" t="n">
        <v>600</v>
      </c>
      <c r="I557" s="58" t="n">
        <f aca="false">I558</f>
        <v>500000</v>
      </c>
      <c r="J557" s="58" t="n">
        <f aca="false">J558</f>
        <v>535145</v>
      </c>
      <c r="K557" s="59" t="n">
        <f aca="false">K558</f>
        <v>557860</v>
      </c>
      <c r="L557" s="60" t="n">
        <f aca="false">L558</f>
        <v>0</v>
      </c>
      <c r="M557" s="61" t="n">
        <f aca="false">M558</f>
        <v>0</v>
      </c>
      <c r="N557" s="62" t="n">
        <f aca="false">N558</f>
        <v>0</v>
      </c>
      <c r="O557" s="63" t="n">
        <f aca="false">I557+L557</f>
        <v>500000</v>
      </c>
      <c r="P557" s="61" t="n">
        <f aca="false">J557+M557</f>
        <v>535145</v>
      </c>
      <c r="Q557" s="64" t="n">
        <f aca="false">K557+N557</f>
        <v>557860</v>
      </c>
      <c r="R557" s="60" t="n">
        <f aca="false">R558</f>
        <v>0</v>
      </c>
      <c r="S557" s="61" t="n">
        <f aca="false">S558</f>
        <v>0</v>
      </c>
      <c r="T557" s="62" t="n">
        <f aca="false">T558</f>
        <v>0</v>
      </c>
      <c r="U557" s="63" t="n">
        <f aca="false">O557+R557</f>
        <v>500000</v>
      </c>
      <c r="V557" s="61" t="n">
        <f aca="false">P557+S557</f>
        <v>535145</v>
      </c>
      <c r="W557" s="61" t="n">
        <f aca="false">Q557+T557</f>
        <v>557860</v>
      </c>
    </row>
    <row r="558" customFormat="false" ht="12.75" hidden="false" customHeight="false" outlineLevel="0" collapsed="false">
      <c r="A558" s="51" t="s">
        <v>133</v>
      </c>
      <c r="B558" s="52" t="n">
        <v>78</v>
      </c>
      <c r="C558" s="53" t="n">
        <v>1105</v>
      </c>
      <c r="D558" s="54" t="s">
        <v>140</v>
      </c>
      <c r="E558" s="55" t="s">
        <v>21</v>
      </c>
      <c r="F558" s="54" t="s">
        <v>22</v>
      </c>
      <c r="G558" s="56" t="s">
        <v>243</v>
      </c>
      <c r="H558" s="57" t="n">
        <v>610</v>
      </c>
      <c r="I558" s="58" t="n">
        <v>500000</v>
      </c>
      <c r="J558" s="58" t="n">
        <v>535145</v>
      </c>
      <c r="K558" s="59" t="n">
        <v>557860</v>
      </c>
      <c r="L558" s="60"/>
      <c r="M558" s="61"/>
      <c r="N558" s="62"/>
      <c r="O558" s="63" t="n">
        <f aca="false">I558+L558</f>
        <v>500000</v>
      </c>
      <c r="P558" s="61" t="n">
        <f aca="false">J558+M558</f>
        <v>535145</v>
      </c>
      <c r="Q558" s="64" t="n">
        <f aca="false">K558+N558</f>
        <v>557860</v>
      </c>
      <c r="R558" s="60"/>
      <c r="S558" s="61"/>
      <c r="T558" s="62"/>
      <c r="U558" s="63" t="n">
        <f aca="false">O558+R558</f>
        <v>500000</v>
      </c>
      <c r="V558" s="61" t="n">
        <f aca="false">P558+S558</f>
        <v>535145</v>
      </c>
      <c r="W558" s="61" t="n">
        <f aca="false">Q558+T558</f>
        <v>557860</v>
      </c>
    </row>
    <row r="559" s="50" customFormat="true" ht="33.75" hidden="false" customHeight="false" outlineLevel="0" collapsed="false">
      <c r="A559" s="65" t="s">
        <v>244</v>
      </c>
      <c r="B559" s="83" t="n">
        <v>94</v>
      </c>
      <c r="C559" s="84"/>
      <c r="D559" s="85"/>
      <c r="E559" s="86"/>
      <c r="F559" s="85"/>
      <c r="G559" s="87"/>
      <c r="H559" s="88"/>
      <c r="I559" s="89" t="n">
        <f aca="false">I560+I589+I595+I601+I607</f>
        <v>83595364.05</v>
      </c>
      <c r="J559" s="89" t="n">
        <f aca="false">J560+J589+J595+J601+J607</f>
        <v>62464991.5</v>
      </c>
      <c r="K559" s="90" t="n">
        <f aca="false">K560+K589+K595+K601+K607</f>
        <v>52381503.45</v>
      </c>
      <c r="L559" s="91" t="n">
        <f aca="false">L560+L589+L595+L601+L607</f>
        <v>10166125.41</v>
      </c>
      <c r="M559" s="92" t="n">
        <f aca="false">M560+M589+M595+M601+M607</f>
        <v>-3302007.4</v>
      </c>
      <c r="N559" s="93" t="n">
        <f aca="false">N560+N589+N595+N601+N607</f>
        <v>-3284847.2</v>
      </c>
      <c r="O559" s="94" t="n">
        <f aca="false">I559+L559</f>
        <v>93761489.46</v>
      </c>
      <c r="P559" s="92" t="n">
        <f aca="false">J559+M559</f>
        <v>59162984.1</v>
      </c>
      <c r="Q559" s="95" t="n">
        <f aca="false">K559+N559</f>
        <v>49096656.25</v>
      </c>
      <c r="R559" s="91" t="n">
        <f aca="false">R560+R589+R595+R601+R607</f>
        <v>-9414511.59</v>
      </c>
      <c r="S559" s="92" t="n">
        <f aca="false">S560+S589+S595+S601+S607</f>
        <v>-2234000.57</v>
      </c>
      <c r="T559" s="93" t="n">
        <f aca="false">T560+T589+T595+T601+T607</f>
        <v>-508796.45</v>
      </c>
      <c r="U559" s="94" t="n">
        <f aca="false">O559+R559</f>
        <v>84346977.87</v>
      </c>
      <c r="V559" s="92" t="n">
        <f aca="false">P559+S559</f>
        <v>56928983.53</v>
      </c>
      <c r="W559" s="92" t="n">
        <f aca="false">Q559+T559</f>
        <v>48587859.8</v>
      </c>
    </row>
    <row r="560" customFormat="false" ht="12.75" hidden="false" customHeight="false" outlineLevel="0" collapsed="false">
      <c r="A560" s="51" t="s">
        <v>17</v>
      </c>
      <c r="B560" s="52" t="n">
        <v>94</v>
      </c>
      <c r="C560" s="53" t="n">
        <v>100</v>
      </c>
      <c r="D560" s="54"/>
      <c r="E560" s="55"/>
      <c r="F560" s="54"/>
      <c r="G560" s="56"/>
      <c r="H560" s="57"/>
      <c r="I560" s="58" t="n">
        <f aca="false">I561+I573+I568</f>
        <v>41376425.48</v>
      </c>
      <c r="J560" s="58" t="n">
        <f aca="false">J561+J573+J568</f>
        <v>52347910.8</v>
      </c>
      <c r="K560" s="59" t="n">
        <f aca="false">K561+K573+K568</f>
        <v>42108160.5</v>
      </c>
      <c r="L560" s="60" t="n">
        <f aca="false">L561+L573+L568</f>
        <v>10102400.08</v>
      </c>
      <c r="M560" s="61" t="n">
        <f aca="false">M561+M573+M568</f>
        <v>-3413426.02</v>
      </c>
      <c r="N560" s="62" t="n">
        <f aca="false">N561+N573+N568</f>
        <v>-3398267.61</v>
      </c>
      <c r="O560" s="63" t="n">
        <f aca="false">I560+L560</f>
        <v>51478825.56</v>
      </c>
      <c r="P560" s="61" t="n">
        <f aca="false">J560+M560</f>
        <v>48934484.78</v>
      </c>
      <c r="Q560" s="64" t="n">
        <f aca="false">K560+N560</f>
        <v>38709892.89</v>
      </c>
      <c r="R560" s="60" t="n">
        <f aca="false">R561+R573+R568</f>
        <v>-9414511.59</v>
      </c>
      <c r="S560" s="61" t="n">
        <f aca="false">S561+S573+S568</f>
        <v>-2234000.57</v>
      </c>
      <c r="T560" s="62" t="n">
        <f aca="false">T561+T573+T568</f>
        <v>-508796.45</v>
      </c>
      <c r="U560" s="63" t="n">
        <f aca="false">O560+R560</f>
        <v>42064313.97</v>
      </c>
      <c r="V560" s="61" t="n">
        <f aca="false">P560+S560</f>
        <v>46700484.21</v>
      </c>
      <c r="W560" s="61" t="n">
        <f aca="false">Q560+T560</f>
        <v>38201096.44</v>
      </c>
    </row>
    <row r="561" customFormat="false" ht="33.75" hidden="false" customHeight="false" outlineLevel="0" collapsed="false">
      <c r="A561" s="51" t="s">
        <v>245</v>
      </c>
      <c r="B561" s="52" t="n">
        <v>94</v>
      </c>
      <c r="C561" s="53" t="n">
        <v>106</v>
      </c>
      <c r="D561" s="54"/>
      <c r="E561" s="55"/>
      <c r="F561" s="54"/>
      <c r="G561" s="56"/>
      <c r="H561" s="57"/>
      <c r="I561" s="58" t="n">
        <f aca="false">I562</f>
        <v>15829200</v>
      </c>
      <c r="J561" s="58" t="n">
        <f aca="false">J562</f>
        <v>16597266</v>
      </c>
      <c r="K561" s="59" t="n">
        <f aca="false">K562</f>
        <v>17229333</v>
      </c>
      <c r="L561" s="60" t="n">
        <f aca="false">L562</f>
        <v>0</v>
      </c>
      <c r="M561" s="61" t="n">
        <f aca="false">M562</f>
        <v>0</v>
      </c>
      <c r="N561" s="62" t="n">
        <f aca="false">N562</f>
        <v>0</v>
      </c>
      <c r="O561" s="63" t="n">
        <f aca="false">I561+L561</f>
        <v>15829200</v>
      </c>
      <c r="P561" s="61" t="n">
        <f aca="false">J561+M561</f>
        <v>16597266</v>
      </c>
      <c r="Q561" s="64" t="n">
        <f aca="false">K561+N561</f>
        <v>17229333</v>
      </c>
      <c r="R561" s="60" t="n">
        <f aca="false">R562</f>
        <v>0</v>
      </c>
      <c r="S561" s="61" t="n">
        <f aca="false">S562</f>
        <v>0</v>
      </c>
      <c r="T561" s="62" t="n">
        <f aca="false">T562</f>
        <v>0</v>
      </c>
      <c r="U561" s="63" t="n">
        <f aca="false">O561+R561</f>
        <v>15829200</v>
      </c>
      <c r="V561" s="61" t="n">
        <f aca="false">P561+S561</f>
        <v>16597266</v>
      </c>
      <c r="W561" s="61" t="n">
        <f aca="false">Q561+T561</f>
        <v>17229333</v>
      </c>
    </row>
    <row r="562" customFormat="false" ht="56.25" hidden="false" customHeight="false" outlineLevel="0" collapsed="false">
      <c r="A562" s="65" t="s">
        <v>223</v>
      </c>
      <c r="B562" s="52" t="n">
        <v>94</v>
      </c>
      <c r="C562" s="53" t="n">
        <v>106</v>
      </c>
      <c r="D562" s="54" t="n">
        <v>12</v>
      </c>
      <c r="E562" s="55" t="s">
        <v>21</v>
      </c>
      <c r="F562" s="54" t="s">
        <v>22</v>
      </c>
      <c r="G562" s="56" t="s">
        <v>23</v>
      </c>
      <c r="H562" s="57"/>
      <c r="I562" s="58" t="n">
        <f aca="false">I563</f>
        <v>15829200</v>
      </c>
      <c r="J562" s="58" t="n">
        <f aca="false">J563</f>
        <v>16597266</v>
      </c>
      <c r="K562" s="59" t="n">
        <f aca="false">K563</f>
        <v>17229333</v>
      </c>
      <c r="L562" s="60" t="n">
        <f aca="false">L563</f>
        <v>0</v>
      </c>
      <c r="M562" s="61" t="n">
        <f aca="false">M563</f>
        <v>0</v>
      </c>
      <c r="N562" s="62" t="n">
        <f aca="false">N563</f>
        <v>0</v>
      </c>
      <c r="O562" s="63" t="n">
        <f aca="false">I562+L562</f>
        <v>15829200</v>
      </c>
      <c r="P562" s="61" t="n">
        <f aca="false">J562+M562</f>
        <v>16597266</v>
      </c>
      <c r="Q562" s="64" t="n">
        <f aca="false">K562+N562</f>
        <v>17229333</v>
      </c>
      <c r="R562" s="60" t="n">
        <f aca="false">R563</f>
        <v>0</v>
      </c>
      <c r="S562" s="61" t="n">
        <f aca="false">S563</f>
        <v>0</v>
      </c>
      <c r="T562" s="62" t="n">
        <f aca="false">T563</f>
        <v>0</v>
      </c>
      <c r="U562" s="63" t="n">
        <f aca="false">O562+R562</f>
        <v>15829200</v>
      </c>
      <c r="V562" s="61" t="n">
        <f aca="false">P562+S562</f>
        <v>16597266</v>
      </c>
      <c r="W562" s="61" t="n">
        <f aca="false">Q562+T562</f>
        <v>17229333</v>
      </c>
    </row>
    <row r="563" customFormat="false" ht="22.5" hidden="false" customHeight="false" outlineLevel="0" collapsed="false">
      <c r="A563" s="51" t="s">
        <v>95</v>
      </c>
      <c r="B563" s="52" t="n">
        <v>94</v>
      </c>
      <c r="C563" s="53" t="n">
        <v>106</v>
      </c>
      <c r="D563" s="54" t="n">
        <v>12</v>
      </c>
      <c r="E563" s="55" t="s">
        <v>21</v>
      </c>
      <c r="F563" s="54" t="s">
        <v>22</v>
      </c>
      <c r="G563" s="56" t="s">
        <v>96</v>
      </c>
      <c r="H563" s="57"/>
      <c r="I563" s="58" t="n">
        <f aca="false">I564+I566</f>
        <v>15829200</v>
      </c>
      <c r="J563" s="58" t="n">
        <f aca="false">J564+J566</f>
        <v>16597266</v>
      </c>
      <c r="K563" s="59" t="n">
        <f aca="false">K564+K566</f>
        <v>17229333</v>
      </c>
      <c r="L563" s="60" t="n">
        <f aca="false">L564+L566</f>
        <v>0</v>
      </c>
      <c r="M563" s="61" t="n">
        <f aca="false">M564+M566</f>
        <v>0</v>
      </c>
      <c r="N563" s="62" t="n">
        <f aca="false">N564+N566</f>
        <v>0</v>
      </c>
      <c r="O563" s="63" t="n">
        <f aca="false">I563+L563</f>
        <v>15829200</v>
      </c>
      <c r="P563" s="61" t="n">
        <f aca="false">J563+M563</f>
        <v>16597266</v>
      </c>
      <c r="Q563" s="64" t="n">
        <f aca="false">K563+N563</f>
        <v>17229333</v>
      </c>
      <c r="R563" s="60" t="n">
        <f aca="false">R564+R566</f>
        <v>0</v>
      </c>
      <c r="S563" s="61" t="n">
        <f aca="false">S564+S566</f>
        <v>0</v>
      </c>
      <c r="T563" s="62" t="n">
        <f aca="false">T564+T566</f>
        <v>0</v>
      </c>
      <c r="U563" s="63" t="n">
        <f aca="false">O563+R563</f>
        <v>15829200</v>
      </c>
      <c r="V563" s="61" t="n">
        <f aca="false">P563+S563</f>
        <v>16597266</v>
      </c>
      <c r="W563" s="61" t="n">
        <f aca="false">Q563+T563</f>
        <v>17229333</v>
      </c>
    </row>
    <row r="564" customFormat="false" ht="48" hidden="false" customHeight="true" outlineLevel="0" collapsed="false">
      <c r="A564" s="51" t="s">
        <v>64</v>
      </c>
      <c r="B564" s="52" t="n">
        <v>94</v>
      </c>
      <c r="C564" s="53" t="n">
        <v>106</v>
      </c>
      <c r="D564" s="54" t="n">
        <v>12</v>
      </c>
      <c r="E564" s="55" t="s">
        <v>21</v>
      </c>
      <c r="F564" s="54" t="s">
        <v>22</v>
      </c>
      <c r="G564" s="56" t="s">
        <v>96</v>
      </c>
      <c r="H564" s="57" t="n">
        <v>100</v>
      </c>
      <c r="I564" s="58" t="n">
        <f aca="false">I565</f>
        <v>15483600</v>
      </c>
      <c r="J564" s="58" t="n">
        <f aca="false">J565</f>
        <v>16251666</v>
      </c>
      <c r="K564" s="59" t="n">
        <f aca="false">K565</f>
        <v>16883733</v>
      </c>
      <c r="L564" s="60" t="n">
        <f aca="false">L565</f>
        <v>0</v>
      </c>
      <c r="M564" s="61" t="n">
        <f aca="false">M565</f>
        <v>0</v>
      </c>
      <c r="N564" s="62" t="n">
        <f aca="false">N565</f>
        <v>0</v>
      </c>
      <c r="O564" s="63" t="n">
        <f aca="false">I564+L564</f>
        <v>15483600</v>
      </c>
      <c r="P564" s="61" t="n">
        <f aca="false">J564+M564</f>
        <v>16251666</v>
      </c>
      <c r="Q564" s="64" t="n">
        <f aca="false">K564+N564</f>
        <v>16883733</v>
      </c>
      <c r="R564" s="60" t="n">
        <f aca="false">R565</f>
        <v>0</v>
      </c>
      <c r="S564" s="61" t="n">
        <f aca="false">S565</f>
        <v>0</v>
      </c>
      <c r="T564" s="62" t="n">
        <f aca="false">T565</f>
        <v>0</v>
      </c>
      <c r="U564" s="63" t="n">
        <f aca="false">O564+R564</f>
        <v>15483600</v>
      </c>
      <c r="V564" s="61" t="n">
        <f aca="false">P564+S564</f>
        <v>16251666</v>
      </c>
      <c r="W564" s="61" t="n">
        <f aca="false">Q564+T564</f>
        <v>16883733</v>
      </c>
    </row>
    <row r="565" customFormat="false" ht="22.5" hidden="false" customHeight="false" outlineLevel="0" collapsed="false">
      <c r="A565" s="51" t="s">
        <v>97</v>
      </c>
      <c r="B565" s="52" t="n">
        <v>94</v>
      </c>
      <c r="C565" s="53" t="n">
        <v>106</v>
      </c>
      <c r="D565" s="54" t="n">
        <v>12</v>
      </c>
      <c r="E565" s="55" t="s">
        <v>21</v>
      </c>
      <c r="F565" s="54" t="s">
        <v>22</v>
      </c>
      <c r="G565" s="56" t="s">
        <v>96</v>
      </c>
      <c r="H565" s="57" t="n">
        <v>120</v>
      </c>
      <c r="I565" s="58" t="n">
        <v>15483600</v>
      </c>
      <c r="J565" s="58" t="n">
        <v>16251666</v>
      </c>
      <c r="K565" s="59" t="n">
        <v>16883733</v>
      </c>
      <c r="L565" s="60"/>
      <c r="M565" s="61"/>
      <c r="N565" s="62"/>
      <c r="O565" s="63" t="n">
        <f aca="false">I565+L565</f>
        <v>15483600</v>
      </c>
      <c r="P565" s="61" t="n">
        <f aca="false">J565+M565</f>
        <v>16251666</v>
      </c>
      <c r="Q565" s="64" t="n">
        <f aca="false">K565+N565</f>
        <v>16883733</v>
      </c>
      <c r="R565" s="60"/>
      <c r="S565" s="61"/>
      <c r="T565" s="62"/>
      <c r="U565" s="63" t="n">
        <f aca="false">O565+R565</f>
        <v>15483600</v>
      </c>
      <c r="V565" s="61" t="n">
        <f aca="false">P565+S565</f>
        <v>16251666</v>
      </c>
      <c r="W565" s="61" t="n">
        <f aca="false">Q565+T565</f>
        <v>16883733</v>
      </c>
    </row>
    <row r="566" customFormat="false" ht="22.5" hidden="false" customHeight="false" outlineLevel="0" collapsed="false">
      <c r="A566" s="51" t="s">
        <v>27</v>
      </c>
      <c r="B566" s="52" t="n">
        <v>94</v>
      </c>
      <c r="C566" s="53" t="n">
        <v>106</v>
      </c>
      <c r="D566" s="54" t="n">
        <v>12</v>
      </c>
      <c r="E566" s="55" t="s">
        <v>21</v>
      </c>
      <c r="F566" s="54" t="s">
        <v>22</v>
      </c>
      <c r="G566" s="56" t="s">
        <v>96</v>
      </c>
      <c r="H566" s="57" t="n">
        <v>200</v>
      </c>
      <c r="I566" s="58" t="n">
        <f aca="false">I567</f>
        <v>345600</v>
      </c>
      <c r="J566" s="58" t="n">
        <f aca="false">J567</f>
        <v>345600</v>
      </c>
      <c r="K566" s="59" t="n">
        <f aca="false">K567</f>
        <v>345600</v>
      </c>
      <c r="L566" s="60" t="n">
        <f aca="false">L567</f>
        <v>0</v>
      </c>
      <c r="M566" s="61" t="n">
        <f aca="false">M567</f>
        <v>0</v>
      </c>
      <c r="N566" s="62" t="n">
        <f aca="false">N567</f>
        <v>0</v>
      </c>
      <c r="O566" s="63" t="n">
        <f aca="false">I566+L566</f>
        <v>345600</v>
      </c>
      <c r="P566" s="61" t="n">
        <f aca="false">J566+M566</f>
        <v>345600</v>
      </c>
      <c r="Q566" s="64" t="n">
        <f aca="false">K566+N566</f>
        <v>345600</v>
      </c>
      <c r="R566" s="60" t="n">
        <f aca="false">R567</f>
        <v>0</v>
      </c>
      <c r="S566" s="61" t="n">
        <f aca="false">S567</f>
        <v>0</v>
      </c>
      <c r="T566" s="62" t="n">
        <f aca="false">T567</f>
        <v>0</v>
      </c>
      <c r="U566" s="63" t="n">
        <f aca="false">O566+R566</f>
        <v>345600</v>
      </c>
      <c r="V566" s="61" t="n">
        <f aca="false">P566+S566</f>
        <v>345600</v>
      </c>
      <c r="W566" s="61" t="n">
        <f aca="false">Q566+T566</f>
        <v>345600</v>
      </c>
    </row>
    <row r="567" customFormat="false" ht="22.5" hidden="false" customHeight="false" outlineLevel="0" collapsed="false">
      <c r="A567" s="51" t="s">
        <v>28</v>
      </c>
      <c r="B567" s="52" t="n">
        <v>94</v>
      </c>
      <c r="C567" s="53" t="n">
        <v>106</v>
      </c>
      <c r="D567" s="54" t="n">
        <v>12</v>
      </c>
      <c r="E567" s="55" t="s">
        <v>21</v>
      </c>
      <c r="F567" s="54" t="s">
        <v>22</v>
      </c>
      <c r="G567" s="56" t="s">
        <v>96</v>
      </c>
      <c r="H567" s="57" t="n">
        <v>240</v>
      </c>
      <c r="I567" s="58" t="n">
        <v>345600</v>
      </c>
      <c r="J567" s="58" t="n">
        <v>345600</v>
      </c>
      <c r="K567" s="59" t="n">
        <v>345600</v>
      </c>
      <c r="L567" s="60"/>
      <c r="M567" s="61"/>
      <c r="N567" s="62"/>
      <c r="O567" s="63" t="n">
        <f aca="false">I567+L567</f>
        <v>345600</v>
      </c>
      <c r="P567" s="61" t="n">
        <f aca="false">J567+M567</f>
        <v>345600</v>
      </c>
      <c r="Q567" s="64" t="n">
        <f aca="false">K567+N567</f>
        <v>345600</v>
      </c>
      <c r="R567" s="60"/>
      <c r="S567" s="61"/>
      <c r="T567" s="62"/>
      <c r="U567" s="63" t="n">
        <f aca="false">O567+R567</f>
        <v>345600</v>
      </c>
      <c r="V567" s="61" t="n">
        <f aca="false">P567+S567</f>
        <v>345600</v>
      </c>
      <c r="W567" s="61" t="n">
        <f aca="false">Q567+T567</f>
        <v>345600</v>
      </c>
    </row>
    <row r="568" customFormat="false" ht="12.75" hidden="false" customHeight="false" outlineLevel="0" collapsed="false">
      <c r="A568" s="51" t="s">
        <v>246</v>
      </c>
      <c r="B568" s="52" t="n">
        <v>94</v>
      </c>
      <c r="C568" s="53" t="n">
        <v>111</v>
      </c>
      <c r="D568" s="54"/>
      <c r="E568" s="55"/>
      <c r="F568" s="54"/>
      <c r="G568" s="56"/>
      <c r="H568" s="57"/>
      <c r="I568" s="58" t="n">
        <f aca="false">I569</f>
        <v>5000000</v>
      </c>
      <c r="J568" s="58" t="n">
        <f aca="false">J569</f>
        <v>5000000</v>
      </c>
      <c r="K568" s="59" t="n">
        <f aca="false">K569</f>
        <v>5000000</v>
      </c>
      <c r="L568" s="60" t="n">
        <f aca="false">L569</f>
        <v>1928284.77</v>
      </c>
      <c r="M568" s="61" t="n">
        <f aca="false">M569</f>
        <v>0</v>
      </c>
      <c r="N568" s="62" t="n">
        <f aca="false">N569</f>
        <v>0</v>
      </c>
      <c r="O568" s="63" t="n">
        <f aca="false">I568+L568</f>
        <v>6928284.77</v>
      </c>
      <c r="P568" s="61" t="n">
        <f aca="false">J568+M568</f>
        <v>5000000</v>
      </c>
      <c r="Q568" s="64" t="n">
        <f aca="false">K568+N568</f>
        <v>5000000</v>
      </c>
      <c r="R568" s="60" t="n">
        <f aca="false">R569</f>
        <v>-749106</v>
      </c>
      <c r="S568" s="61" t="n">
        <f aca="false">S569</f>
        <v>0</v>
      </c>
      <c r="T568" s="62" t="n">
        <f aca="false">T569</f>
        <v>0</v>
      </c>
      <c r="U568" s="63" t="n">
        <f aca="false">O568+R568</f>
        <v>6179178.77</v>
      </c>
      <c r="V568" s="61" t="n">
        <f aca="false">P568+S568</f>
        <v>5000000</v>
      </c>
      <c r="W568" s="61" t="n">
        <f aca="false">Q568+T568</f>
        <v>5000000</v>
      </c>
    </row>
    <row r="569" customFormat="false" ht="22.5" hidden="false" customHeight="false" outlineLevel="0" collapsed="false">
      <c r="A569" s="109" t="s">
        <v>247</v>
      </c>
      <c r="B569" s="52" t="n">
        <v>94</v>
      </c>
      <c r="C569" s="53" t="n">
        <v>111</v>
      </c>
      <c r="D569" s="54" t="s">
        <v>248</v>
      </c>
      <c r="E569" s="55" t="s">
        <v>21</v>
      </c>
      <c r="F569" s="54" t="s">
        <v>22</v>
      </c>
      <c r="G569" s="56" t="s">
        <v>23</v>
      </c>
      <c r="H569" s="57"/>
      <c r="I569" s="58" t="n">
        <f aca="false">I570</f>
        <v>5000000</v>
      </c>
      <c r="J569" s="58" t="n">
        <f aca="false">J570</f>
        <v>5000000</v>
      </c>
      <c r="K569" s="59" t="n">
        <f aca="false">K570</f>
        <v>5000000</v>
      </c>
      <c r="L569" s="60" t="n">
        <f aca="false">L570</f>
        <v>1928284.77</v>
      </c>
      <c r="M569" s="61" t="n">
        <f aca="false">M570</f>
        <v>0</v>
      </c>
      <c r="N569" s="62" t="n">
        <f aca="false">N570</f>
        <v>0</v>
      </c>
      <c r="O569" s="63" t="n">
        <f aca="false">I569+L569</f>
        <v>6928284.77</v>
      </c>
      <c r="P569" s="61" t="n">
        <f aca="false">J569+M569</f>
        <v>5000000</v>
      </c>
      <c r="Q569" s="64" t="n">
        <f aca="false">K569+N569</f>
        <v>5000000</v>
      </c>
      <c r="R569" s="60" t="n">
        <f aca="false">R570</f>
        <v>-749106</v>
      </c>
      <c r="S569" s="61" t="n">
        <f aca="false">S570</f>
        <v>0</v>
      </c>
      <c r="T569" s="62" t="n">
        <f aca="false">T570</f>
        <v>0</v>
      </c>
      <c r="U569" s="63" t="n">
        <f aca="false">O569+R569</f>
        <v>6179178.77</v>
      </c>
      <c r="V569" s="61" t="n">
        <f aca="false">P569+S569</f>
        <v>5000000</v>
      </c>
      <c r="W569" s="61" t="n">
        <f aca="false">Q569+T569</f>
        <v>5000000</v>
      </c>
    </row>
    <row r="570" customFormat="false" ht="22.5" hidden="false" customHeight="false" outlineLevel="0" collapsed="false">
      <c r="A570" s="109" t="s">
        <v>247</v>
      </c>
      <c r="B570" s="52" t="n">
        <v>94</v>
      </c>
      <c r="C570" s="53" t="n">
        <v>111</v>
      </c>
      <c r="D570" s="54" t="s">
        <v>248</v>
      </c>
      <c r="E570" s="55" t="s">
        <v>21</v>
      </c>
      <c r="F570" s="54" t="s">
        <v>22</v>
      </c>
      <c r="G570" s="56" t="s">
        <v>249</v>
      </c>
      <c r="H570" s="57"/>
      <c r="I570" s="58" t="n">
        <f aca="false">I571</f>
        <v>5000000</v>
      </c>
      <c r="J570" s="58" t="n">
        <f aca="false">J571</f>
        <v>5000000</v>
      </c>
      <c r="K570" s="59" t="n">
        <f aca="false">K571</f>
        <v>5000000</v>
      </c>
      <c r="L570" s="60" t="n">
        <f aca="false">L571</f>
        <v>1928284.77</v>
      </c>
      <c r="M570" s="61" t="n">
        <f aca="false">M571</f>
        <v>0</v>
      </c>
      <c r="N570" s="62" t="n">
        <f aca="false">N571</f>
        <v>0</v>
      </c>
      <c r="O570" s="63" t="n">
        <f aca="false">I570+L570</f>
        <v>6928284.77</v>
      </c>
      <c r="P570" s="61" t="n">
        <f aca="false">J570+M570</f>
        <v>5000000</v>
      </c>
      <c r="Q570" s="64" t="n">
        <f aca="false">K570+N570</f>
        <v>5000000</v>
      </c>
      <c r="R570" s="60" t="n">
        <f aca="false">R571</f>
        <v>-749106</v>
      </c>
      <c r="S570" s="61" t="n">
        <f aca="false">S571</f>
        <v>0</v>
      </c>
      <c r="T570" s="62" t="n">
        <f aca="false">T571</f>
        <v>0</v>
      </c>
      <c r="U570" s="63" t="n">
        <f aca="false">O570+R570</f>
        <v>6179178.77</v>
      </c>
      <c r="V570" s="61" t="n">
        <f aca="false">P570+S570</f>
        <v>5000000</v>
      </c>
      <c r="W570" s="61" t="n">
        <f aca="false">Q570+T570</f>
        <v>5000000</v>
      </c>
    </row>
    <row r="571" customFormat="false" ht="12.75" hidden="false" customHeight="false" outlineLevel="0" collapsed="false">
      <c r="A571" s="51" t="s">
        <v>46</v>
      </c>
      <c r="B571" s="52" t="n">
        <v>94</v>
      </c>
      <c r="C571" s="53" t="n">
        <v>111</v>
      </c>
      <c r="D571" s="54" t="s">
        <v>248</v>
      </c>
      <c r="E571" s="55" t="s">
        <v>21</v>
      </c>
      <c r="F571" s="54" t="s">
        <v>22</v>
      </c>
      <c r="G571" s="56" t="s">
        <v>249</v>
      </c>
      <c r="H571" s="57" t="n">
        <v>800</v>
      </c>
      <c r="I571" s="58" t="n">
        <f aca="false">I572</f>
        <v>5000000</v>
      </c>
      <c r="J571" s="58" t="n">
        <f aca="false">J572</f>
        <v>5000000</v>
      </c>
      <c r="K571" s="59" t="n">
        <f aca="false">K572</f>
        <v>5000000</v>
      </c>
      <c r="L571" s="60" t="n">
        <f aca="false">L572</f>
        <v>1928284.77</v>
      </c>
      <c r="M571" s="61" t="n">
        <f aca="false">M572</f>
        <v>0</v>
      </c>
      <c r="N571" s="62" t="n">
        <f aca="false">N572</f>
        <v>0</v>
      </c>
      <c r="O571" s="63" t="n">
        <f aca="false">I571+L571</f>
        <v>6928284.77</v>
      </c>
      <c r="P571" s="61" t="n">
        <f aca="false">J571+M571</f>
        <v>5000000</v>
      </c>
      <c r="Q571" s="64" t="n">
        <f aca="false">K571+N571</f>
        <v>5000000</v>
      </c>
      <c r="R571" s="60" t="n">
        <f aca="false">R572</f>
        <v>-749106</v>
      </c>
      <c r="S571" s="61" t="n">
        <f aca="false">S572</f>
        <v>0</v>
      </c>
      <c r="T571" s="62" t="n">
        <f aca="false">T572</f>
        <v>0</v>
      </c>
      <c r="U571" s="63" t="n">
        <f aca="false">O571+R571</f>
        <v>6179178.77</v>
      </c>
      <c r="V571" s="61" t="n">
        <f aca="false">P571+S571</f>
        <v>5000000</v>
      </c>
      <c r="W571" s="61" t="n">
        <f aca="false">Q571+T571</f>
        <v>5000000</v>
      </c>
    </row>
    <row r="572" customFormat="false" ht="12.75" hidden="false" customHeight="false" outlineLevel="0" collapsed="false">
      <c r="A572" s="51" t="s">
        <v>47</v>
      </c>
      <c r="B572" s="52" t="n">
        <v>94</v>
      </c>
      <c r="C572" s="53" t="n">
        <v>111</v>
      </c>
      <c r="D572" s="54" t="s">
        <v>248</v>
      </c>
      <c r="E572" s="55" t="s">
        <v>21</v>
      </c>
      <c r="F572" s="54" t="s">
        <v>22</v>
      </c>
      <c r="G572" s="56" t="s">
        <v>249</v>
      </c>
      <c r="H572" s="57" t="n">
        <v>870</v>
      </c>
      <c r="I572" s="58" t="n">
        <v>5000000</v>
      </c>
      <c r="J572" s="58" t="n">
        <v>5000000</v>
      </c>
      <c r="K572" s="59" t="n">
        <v>5000000</v>
      </c>
      <c r="L572" s="60" t="n">
        <f aca="false">-51715.23-20000+2000000</f>
        <v>1928284.77</v>
      </c>
      <c r="M572" s="61"/>
      <c r="N572" s="62"/>
      <c r="O572" s="63" t="n">
        <f aca="false">I572+L572</f>
        <v>6928284.77</v>
      </c>
      <c r="P572" s="61" t="n">
        <f aca="false">J572+M572</f>
        <v>5000000</v>
      </c>
      <c r="Q572" s="64" t="n">
        <f aca="false">K572+N572</f>
        <v>5000000</v>
      </c>
      <c r="R572" s="60" t="n">
        <f aca="false">-405000-293106-8500-7500-35000</f>
        <v>-749106</v>
      </c>
      <c r="S572" s="61"/>
      <c r="T572" s="62"/>
      <c r="U572" s="63" t="n">
        <f aca="false">O572+R572</f>
        <v>6179178.77</v>
      </c>
      <c r="V572" s="61" t="n">
        <f aca="false">P572+S572</f>
        <v>5000000</v>
      </c>
      <c r="W572" s="61" t="n">
        <f aca="false">Q572+T572</f>
        <v>5000000</v>
      </c>
    </row>
    <row r="573" customFormat="false" ht="12.75" hidden="false" customHeight="false" outlineLevel="0" collapsed="false">
      <c r="A573" s="51" t="s">
        <v>29</v>
      </c>
      <c r="B573" s="52" t="n">
        <v>94</v>
      </c>
      <c r="C573" s="53" t="n">
        <v>113</v>
      </c>
      <c r="D573" s="54"/>
      <c r="E573" s="55"/>
      <c r="F573" s="54"/>
      <c r="G573" s="56"/>
      <c r="H573" s="57"/>
      <c r="I573" s="58" t="n">
        <f aca="false">I574+I579</f>
        <v>20547225.48</v>
      </c>
      <c r="J573" s="58" t="n">
        <f aca="false">J574+J579</f>
        <v>30750644.8</v>
      </c>
      <c r="K573" s="59" t="n">
        <f aca="false">K574+K579</f>
        <v>19878827.5</v>
      </c>
      <c r="L573" s="60" t="n">
        <f aca="false">L574+L579</f>
        <v>8174115.31</v>
      </c>
      <c r="M573" s="61" t="n">
        <f aca="false">M574+M579</f>
        <v>-3413426.02</v>
      </c>
      <c r="N573" s="62" t="n">
        <f aca="false">N574+N579</f>
        <v>-3398267.61</v>
      </c>
      <c r="O573" s="63" t="n">
        <f aca="false">I573+L573</f>
        <v>28721340.79</v>
      </c>
      <c r="P573" s="61" t="n">
        <f aca="false">J573+M573</f>
        <v>27337218.78</v>
      </c>
      <c r="Q573" s="64" t="n">
        <f aca="false">K573+N573</f>
        <v>16480559.89</v>
      </c>
      <c r="R573" s="60" t="n">
        <f aca="false">R574+R579</f>
        <v>-8665405.59</v>
      </c>
      <c r="S573" s="61" t="n">
        <f aca="false">S574+S579</f>
        <v>-2234000.57</v>
      </c>
      <c r="T573" s="62" t="n">
        <f aca="false">T574+T579</f>
        <v>-508796.45</v>
      </c>
      <c r="U573" s="63" t="n">
        <f aca="false">O573+R573</f>
        <v>20055935.2</v>
      </c>
      <c r="V573" s="61" t="n">
        <f aca="false">P573+S573</f>
        <v>25103218.21</v>
      </c>
      <c r="W573" s="61" t="n">
        <f aca="false">Q573+T573</f>
        <v>15971763.44</v>
      </c>
    </row>
    <row r="574" customFormat="false" ht="51" hidden="false" customHeight="true" outlineLevel="0" collapsed="false">
      <c r="A574" s="65" t="s">
        <v>32</v>
      </c>
      <c r="B574" s="52" t="n">
        <v>94</v>
      </c>
      <c r="C574" s="53" t="n">
        <v>113</v>
      </c>
      <c r="D574" s="54" t="n">
        <v>11</v>
      </c>
      <c r="E574" s="55" t="s">
        <v>21</v>
      </c>
      <c r="F574" s="54" t="s">
        <v>22</v>
      </c>
      <c r="G574" s="56" t="s">
        <v>23</v>
      </c>
      <c r="H574" s="57"/>
      <c r="I574" s="58" t="n">
        <f aca="false">I575</f>
        <v>937000</v>
      </c>
      <c r="J574" s="58" t="n">
        <f aca="false">J575</f>
        <v>937000</v>
      </c>
      <c r="K574" s="59" t="n">
        <f aca="false">K575</f>
        <v>937000</v>
      </c>
      <c r="L574" s="60" t="n">
        <f aca="false">L575</f>
        <v>0</v>
      </c>
      <c r="M574" s="61" t="n">
        <f aca="false">M575</f>
        <v>0</v>
      </c>
      <c r="N574" s="62" t="n">
        <f aca="false">N575</f>
        <v>0</v>
      </c>
      <c r="O574" s="63" t="n">
        <f aca="false">I574+L574</f>
        <v>937000</v>
      </c>
      <c r="P574" s="61" t="n">
        <f aca="false">J574+M574</f>
        <v>937000</v>
      </c>
      <c r="Q574" s="64" t="n">
        <f aca="false">K574+N574</f>
        <v>937000</v>
      </c>
      <c r="R574" s="60" t="n">
        <f aca="false">R575</f>
        <v>0</v>
      </c>
      <c r="S574" s="61" t="n">
        <f aca="false">S575</f>
        <v>0</v>
      </c>
      <c r="T574" s="62" t="n">
        <f aca="false">T575</f>
        <v>0</v>
      </c>
      <c r="U574" s="63" t="n">
        <f aca="false">O574+R574</f>
        <v>937000</v>
      </c>
      <c r="V574" s="61" t="n">
        <f aca="false">P574+S574</f>
        <v>937000</v>
      </c>
      <c r="W574" s="61" t="n">
        <f aca="false">Q574+T574</f>
        <v>937000</v>
      </c>
    </row>
    <row r="575" customFormat="false" ht="22.5" hidden="false" customHeight="false" outlineLevel="0" collapsed="false">
      <c r="A575" s="65" t="s">
        <v>33</v>
      </c>
      <c r="B575" s="52" t="n">
        <v>94</v>
      </c>
      <c r="C575" s="53" t="n">
        <v>113</v>
      </c>
      <c r="D575" s="54" t="n">
        <v>11</v>
      </c>
      <c r="E575" s="55" t="n">
        <v>1</v>
      </c>
      <c r="F575" s="54" t="s">
        <v>22</v>
      </c>
      <c r="G575" s="56" t="n">
        <v>0</v>
      </c>
      <c r="H575" s="57"/>
      <c r="I575" s="58" t="n">
        <f aca="false">I576</f>
        <v>937000</v>
      </c>
      <c r="J575" s="58" t="n">
        <f aca="false">J576</f>
        <v>937000</v>
      </c>
      <c r="K575" s="59" t="n">
        <f aca="false">K576</f>
        <v>937000</v>
      </c>
      <c r="L575" s="60" t="n">
        <f aca="false">L576</f>
        <v>0</v>
      </c>
      <c r="M575" s="61" t="n">
        <f aca="false">M576</f>
        <v>0</v>
      </c>
      <c r="N575" s="62" t="n">
        <f aca="false">N576</f>
        <v>0</v>
      </c>
      <c r="O575" s="63" t="n">
        <f aca="false">I575+L575</f>
        <v>937000</v>
      </c>
      <c r="P575" s="61" t="n">
        <f aca="false">J575+M575</f>
        <v>937000</v>
      </c>
      <c r="Q575" s="64" t="n">
        <f aca="false">K575+N575</f>
        <v>937000</v>
      </c>
      <c r="R575" s="60" t="n">
        <f aca="false">R576</f>
        <v>0</v>
      </c>
      <c r="S575" s="61" t="n">
        <f aca="false">S576</f>
        <v>0</v>
      </c>
      <c r="T575" s="62" t="n">
        <f aca="false">T576</f>
        <v>0</v>
      </c>
      <c r="U575" s="63" t="n">
        <f aca="false">O575+R575</f>
        <v>937000</v>
      </c>
      <c r="V575" s="61" t="n">
        <f aca="false">P575+S575</f>
        <v>937000</v>
      </c>
      <c r="W575" s="61" t="n">
        <f aca="false">Q575+T575</f>
        <v>937000</v>
      </c>
    </row>
    <row r="576" customFormat="false" ht="22.5" hidden="false" customHeight="false" outlineLevel="0" collapsed="false">
      <c r="A576" s="51" t="s">
        <v>34</v>
      </c>
      <c r="B576" s="52" t="n">
        <v>94</v>
      </c>
      <c r="C576" s="53" t="n">
        <v>113</v>
      </c>
      <c r="D576" s="54" t="n">
        <v>11</v>
      </c>
      <c r="E576" s="55" t="n">
        <v>1</v>
      </c>
      <c r="F576" s="54" t="s">
        <v>22</v>
      </c>
      <c r="G576" s="56" t="s">
        <v>35</v>
      </c>
      <c r="H576" s="57"/>
      <c r="I576" s="58" t="n">
        <f aca="false">I577</f>
        <v>937000</v>
      </c>
      <c r="J576" s="58" t="n">
        <f aca="false">J577</f>
        <v>937000</v>
      </c>
      <c r="K576" s="59" t="n">
        <f aca="false">K577</f>
        <v>937000</v>
      </c>
      <c r="L576" s="60" t="n">
        <f aca="false">L577</f>
        <v>0</v>
      </c>
      <c r="M576" s="61" t="n">
        <f aca="false">M577</f>
        <v>0</v>
      </c>
      <c r="N576" s="62" t="n">
        <f aca="false">N577</f>
        <v>0</v>
      </c>
      <c r="O576" s="63" t="n">
        <f aca="false">I576+L576</f>
        <v>937000</v>
      </c>
      <c r="P576" s="61" t="n">
        <f aca="false">J576+M576</f>
        <v>937000</v>
      </c>
      <c r="Q576" s="64" t="n">
        <f aca="false">K576+N576</f>
        <v>937000</v>
      </c>
      <c r="R576" s="60" t="n">
        <f aca="false">R577</f>
        <v>0</v>
      </c>
      <c r="S576" s="61" t="n">
        <f aca="false">S577</f>
        <v>0</v>
      </c>
      <c r="T576" s="62" t="n">
        <f aca="false">T577</f>
        <v>0</v>
      </c>
      <c r="U576" s="63" t="n">
        <f aca="false">O576+R576</f>
        <v>937000</v>
      </c>
      <c r="V576" s="61" t="n">
        <f aca="false">P576+S576</f>
        <v>937000</v>
      </c>
      <c r="W576" s="61" t="n">
        <f aca="false">Q576+T576</f>
        <v>937000</v>
      </c>
    </row>
    <row r="577" customFormat="false" ht="22.5" hidden="false" customHeight="false" outlineLevel="0" collapsed="false">
      <c r="A577" s="51" t="s">
        <v>27</v>
      </c>
      <c r="B577" s="52" t="n">
        <v>94</v>
      </c>
      <c r="C577" s="53" t="n">
        <v>113</v>
      </c>
      <c r="D577" s="54" t="n">
        <v>11</v>
      </c>
      <c r="E577" s="55" t="n">
        <v>1</v>
      </c>
      <c r="F577" s="54" t="s">
        <v>22</v>
      </c>
      <c r="G577" s="56" t="s">
        <v>35</v>
      </c>
      <c r="H577" s="57" t="n">
        <v>200</v>
      </c>
      <c r="I577" s="58" t="n">
        <f aca="false">I578</f>
        <v>937000</v>
      </c>
      <c r="J577" s="58" t="n">
        <f aca="false">J578</f>
        <v>937000</v>
      </c>
      <c r="K577" s="59" t="n">
        <f aca="false">K578</f>
        <v>937000</v>
      </c>
      <c r="L577" s="60" t="n">
        <f aca="false">L578</f>
        <v>0</v>
      </c>
      <c r="M577" s="61" t="n">
        <f aca="false">M578</f>
        <v>0</v>
      </c>
      <c r="N577" s="62" t="n">
        <f aca="false">N578</f>
        <v>0</v>
      </c>
      <c r="O577" s="63" t="n">
        <f aca="false">I577+L577</f>
        <v>937000</v>
      </c>
      <c r="P577" s="61" t="n">
        <f aca="false">J577+M577</f>
        <v>937000</v>
      </c>
      <c r="Q577" s="64" t="n">
        <f aca="false">K577+N577</f>
        <v>937000</v>
      </c>
      <c r="R577" s="60" t="n">
        <f aca="false">R578</f>
        <v>0</v>
      </c>
      <c r="S577" s="61" t="n">
        <f aca="false">S578</f>
        <v>0</v>
      </c>
      <c r="T577" s="62" t="n">
        <f aca="false">T578</f>
        <v>0</v>
      </c>
      <c r="U577" s="63" t="n">
        <f aca="false">O577+R577</f>
        <v>937000</v>
      </c>
      <c r="V577" s="61" t="n">
        <f aca="false">P577+S577</f>
        <v>937000</v>
      </c>
      <c r="W577" s="61" t="n">
        <f aca="false">Q577+T577</f>
        <v>937000</v>
      </c>
    </row>
    <row r="578" customFormat="false" ht="22.5" hidden="false" customHeight="false" outlineLevel="0" collapsed="false">
      <c r="A578" s="51" t="s">
        <v>28</v>
      </c>
      <c r="B578" s="52" t="n">
        <v>94</v>
      </c>
      <c r="C578" s="53" t="n">
        <v>113</v>
      </c>
      <c r="D578" s="54" t="n">
        <v>11</v>
      </c>
      <c r="E578" s="55" t="n">
        <v>1</v>
      </c>
      <c r="F578" s="54" t="s">
        <v>22</v>
      </c>
      <c r="G578" s="56" t="s">
        <v>35</v>
      </c>
      <c r="H578" s="57" t="n">
        <v>240</v>
      </c>
      <c r="I578" s="58" t="n">
        <v>937000</v>
      </c>
      <c r="J578" s="58" t="n">
        <v>937000</v>
      </c>
      <c r="K578" s="59" t="n">
        <v>937000</v>
      </c>
      <c r="L578" s="60"/>
      <c r="M578" s="61"/>
      <c r="N578" s="62"/>
      <c r="O578" s="63" t="n">
        <f aca="false">I578+L578</f>
        <v>937000</v>
      </c>
      <c r="P578" s="61" t="n">
        <f aca="false">J578+M578</f>
        <v>937000</v>
      </c>
      <c r="Q578" s="64" t="n">
        <f aca="false">K578+N578</f>
        <v>937000</v>
      </c>
      <c r="R578" s="60"/>
      <c r="S578" s="61"/>
      <c r="T578" s="62"/>
      <c r="U578" s="63" t="n">
        <f aca="false">O578+R578</f>
        <v>937000</v>
      </c>
      <c r="V578" s="61" t="n">
        <f aca="false">P578+S578</f>
        <v>937000</v>
      </c>
      <c r="W578" s="61" t="n">
        <f aca="false">Q578+T578</f>
        <v>937000</v>
      </c>
    </row>
    <row r="579" customFormat="false" ht="22.5" hidden="false" customHeight="false" outlineLevel="0" collapsed="false">
      <c r="A579" s="51" t="s">
        <v>250</v>
      </c>
      <c r="B579" s="52" t="n">
        <v>94</v>
      </c>
      <c r="C579" s="53" t="n">
        <v>113</v>
      </c>
      <c r="D579" s="54" t="s">
        <v>251</v>
      </c>
      <c r="E579" s="55" t="n">
        <v>0</v>
      </c>
      <c r="F579" s="54" t="s">
        <v>22</v>
      </c>
      <c r="G579" s="56" t="s">
        <v>23</v>
      </c>
      <c r="H579" s="57"/>
      <c r="I579" s="58" t="n">
        <f aca="false">I580+I583+I586</f>
        <v>19610225.48</v>
      </c>
      <c r="J579" s="58" t="n">
        <f aca="false">J580+J583+J586</f>
        <v>29813644.8</v>
      </c>
      <c r="K579" s="59" t="n">
        <f aca="false">K580+K583+K586</f>
        <v>18941827.5</v>
      </c>
      <c r="L579" s="60" t="n">
        <f aca="false">L580+L583+L586</f>
        <v>8174115.31</v>
      </c>
      <c r="M579" s="61" t="n">
        <f aca="false">M580+M583+M586</f>
        <v>-3413426.02</v>
      </c>
      <c r="N579" s="62" t="n">
        <f aca="false">N580+N583+N586</f>
        <v>-3398267.61</v>
      </c>
      <c r="O579" s="63" t="n">
        <f aca="false">I579+L579</f>
        <v>27784340.79</v>
      </c>
      <c r="P579" s="61" t="n">
        <f aca="false">J579+M579</f>
        <v>26400218.78</v>
      </c>
      <c r="Q579" s="64" t="n">
        <f aca="false">K579+N579</f>
        <v>15543559.89</v>
      </c>
      <c r="R579" s="60" t="n">
        <f aca="false">R580+R583+R586</f>
        <v>-8665405.59</v>
      </c>
      <c r="S579" s="61" t="n">
        <f aca="false">S580+S583+S586</f>
        <v>-2234000.57</v>
      </c>
      <c r="T579" s="62" t="n">
        <f aca="false">T580+T583+T586</f>
        <v>-508796.45</v>
      </c>
      <c r="U579" s="63" t="n">
        <f aca="false">O579+R579</f>
        <v>19118935.2</v>
      </c>
      <c r="V579" s="61" t="n">
        <f aca="false">P579+S579</f>
        <v>24166218.21</v>
      </c>
      <c r="W579" s="61" t="n">
        <f aca="false">Q579+T579</f>
        <v>15034763.44</v>
      </c>
    </row>
    <row r="580" customFormat="false" ht="33.75" hidden="false" customHeight="false" outlineLevel="0" collapsed="false">
      <c r="A580" s="51" t="s">
        <v>252</v>
      </c>
      <c r="B580" s="52" t="n">
        <v>94</v>
      </c>
      <c r="C580" s="53" t="n">
        <v>113</v>
      </c>
      <c r="D580" s="54" t="s">
        <v>251</v>
      </c>
      <c r="E580" s="55" t="s">
        <v>21</v>
      </c>
      <c r="F580" s="54" t="s">
        <v>22</v>
      </c>
      <c r="G580" s="56" t="s">
        <v>253</v>
      </c>
      <c r="H580" s="57"/>
      <c r="I580" s="58" t="n">
        <f aca="false">I581</f>
        <v>5000000</v>
      </c>
      <c r="J580" s="58" t="n">
        <f aca="false">J581</f>
        <v>5000000</v>
      </c>
      <c r="K580" s="59" t="n">
        <f aca="false">K581</f>
        <v>5000000</v>
      </c>
      <c r="L580" s="60" t="n">
        <f aca="false">L581</f>
        <v>0</v>
      </c>
      <c r="M580" s="61" t="n">
        <f aca="false">M581</f>
        <v>0</v>
      </c>
      <c r="N580" s="62" t="n">
        <f aca="false">N581</f>
        <v>0</v>
      </c>
      <c r="O580" s="63" t="n">
        <f aca="false">I580+L580</f>
        <v>5000000</v>
      </c>
      <c r="P580" s="61" t="n">
        <f aca="false">J580+M580</f>
        <v>5000000</v>
      </c>
      <c r="Q580" s="64" t="n">
        <f aca="false">K580+N580</f>
        <v>5000000</v>
      </c>
      <c r="R580" s="60" t="n">
        <f aca="false">R581</f>
        <v>0</v>
      </c>
      <c r="S580" s="61" t="n">
        <f aca="false">S581</f>
        <v>0</v>
      </c>
      <c r="T580" s="62" t="n">
        <f aca="false">T581</f>
        <v>0</v>
      </c>
      <c r="U580" s="63" t="n">
        <f aca="false">O580+R580</f>
        <v>5000000</v>
      </c>
      <c r="V580" s="61" t="n">
        <f aca="false">P580+S580</f>
        <v>5000000</v>
      </c>
      <c r="W580" s="61" t="n">
        <f aca="false">Q580+T580</f>
        <v>5000000</v>
      </c>
    </row>
    <row r="581" customFormat="false" ht="12.75" hidden="false" customHeight="false" outlineLevel="0" collapsed="false">
      <c r="A581" s="51" t="s">
        <v>46</v>
      </c>
      <c r="B581" s="52" t="n">
        <v>94</v>
      </c>
      <c r="C581" s="53" t="n">
        <v>113</v>
      </c>
      <c r="D581" s="54" t="s">
        <v>251</v>
      </c>
      <c r="E581" s="55" t="s">
        <v>21</v>
      </c>
      <c r="F581" s="54" t="s">
        <v>22</v>
      </c>
      <c r="G581" s="56" t="s">
        <v>253</v>
      </c>
      <c r="H581" s="57" t="n">
        <v>800</v>
      </c>
      <c r="I581" s="58" t="n">
        <f aca="false">I582</f>
        <v>5000000</v>
      </c>
      <c r="J581" s="58" t="n">
        <f aca="false">J582</f>
        <v>5000000</v>
      </c>
      <c r="K581" s="59" t="n">
        <f aca="false">K582</f>
        <v>5000000</v>
      </c>
      <c r="L581" s="60" t="n">
        <f aca="false">L582</f>
        <v>0</v>
      </c>
      <c r="M581" s="61" t="n">
        <f aca="false">M582</f>
        <v>0</v>
      </c>
      <c r="N581" s="62" t="n">
        <f aca="false">N582</f>
        <v>0</v>
      </c>
      <c r="O581" s="63" t="n">
        <f aca="false">I581+L581</f>
        <v>5000000</v>
      </c>
      <c r="P581" s="61" t="n">
        <f aca="false">J581+M581</f>
        <v>5000000</v>
      </c>
      <c r="Q581" s="64" t="n">
        <f aca="false">K581+N581</f>
        <v>5000000</v>
      </c>
      <c r="R581" s="60" t="n">
        <f aca="false">R582</f>
        <v>0</v>
      </c>
      <c r="S581" s="61" t="n">
        <f aca="false">S582</f>
        <v>0</v>
      </c>
      <c r="T581" s="62" t="n">
        <f aca="false">T582</f>
        <v>0</v>
      </c>
      <c r="U581" s="63" t="n">
        <f aca="false">O581+R581</f>
        <v>5000000</v>
      </c>
      <c r="V581" s="61" t="n">
        <f aca="false">P581+S581</f>
        <v>5000000</v>
      </c>
      <c r="W581" s="61" t="n">
        <f aca="false">Q581+T581</f>
        <v>5000000</v>
      </c>
    </row>
    <row r="582" customFormat="false" ht="12.75" hidden="false" customHeight="false" outlineLevel="0" collapsed="false">
      <c r="A582" s="51" t="s">
        <v>47</v>
      </c>
      <c r="B582" s="52" t="n">
        <v>94</v>
      </c>
      <c r="C582" s="53" t="n">
        <v>113</v>
      </c>
      <c r="D582" s="54" t="s">
        <v>251</v>
      </c>
      <c r="E582" s="55" t="s">
        <v>21</v>
      </c>
      <c r="F582" s="54" t="s">
        <v>22</v>
      </c>
      <c r="G582" s="56" t="s">
        <v>253</v>
      </c>
      <c r="H582" s="57" t="n">
        <v>870</v>
      </c>
      <c r="I582" s="58" t="n">
        <v>5000000</v>
      </c>
      <c r="J582" s="58" t="n">
        <v>5000000</v>
      </c>
      <c r="K582" s="59" t="n">
        <v>5000000</v>
      </c>
      <c r="L582" s="60"/>
      <c r="M582" s="61"/>
      <c r="N582" s="62"/>
      <c r="O582" s="63" t="n">
        <f aca="false">I582+L582</f>
        <v>5000000</v>
      </c>
      <c r="P582" s="61" t="n">
        <f aca="false">J582+M582</f>
        <v>5000000</v>
      </c>
      <c r="Q582" s="64" t="n">
        <f aca="false">K582+N582</f>
        <v>5000000</v>
      </c>
      <c r="R582" s="60"/>
      <c r="S582" s="61"/>
      <c r="T582" s="62"/>
      <c r="U582" s="63" t="n">
        <f aca="false">O582+R582</f>
        <v>5000000</v>
      </c>
      <c r="V582" s="61" t="n">
        <f aca="false">P582+S582</f>
        <v>5000000</v>
      </c>
      <c r="W582" s="61" t="n">
        <f aca="false">Q582+T582</f>
        <v>5000000</v>
      </c>
    </row>
    <row r="583" customFormat="false" ht="56.25" hidden="false" customHeight="false" outlineLevel="0" collapsed="false">
      <c r="A583" s="51" t="s">
        <v>254</v>
      </c>
      <c r="B583" s="52" t="n">
        <v>94</v>
      </c>
      <c r="C583" s="53" t="n">
        <v>113</v>
      </c>
      <c r="D583" s="54" t="s">
        <v>251</v>
      </c>
      <c r="E583" s="55" t="s">
        <v>21</v>
      </c>
      <c r="F583" s="54" t="s">
        <v>22</v>
      </c>
      <c r="G583" s="56" t="s">
        <v>255</v>
      </c>
      <c r="H583" s="57"/>
      <c r="I583" s="58" t="n">
        <f aca="false">I584</f>
        <v>13610225.48</v>
      </c>
      <c r="J583" s="58" t="n">
        <f aca="false">J584</f>
        <v>23813644.8</v>
      </c>
      <c r="K583" s="59" t="n">
        <f aca="false">K584</f>
        <v>12941827.5</v>
      </c>
      <c r="L583" s="60" t="n">
        <f aca="false">L584</f>
        <v>8174115.31</v>
      </c>
      <c r="M583" s="61" t="n">
        <f aca="false">M584</f>
        <v>-3413426.02</v>
      </c>
      <c r="N583" s="62" t="n">
        <f aca="false">N584</f>
        <v>-3398267.61</v>
      </c>
      <c r="O583" s="63" t="n">
        <f aca="false">I583+L583</f>
        <v>21784340.79</v>
      </c>
      <c r="P583" s="61" t="n">
        <f aca="false">J583+M583</f>
        <v>20400218.78</v>
      </c>
      <c r="Q583" s="64" t="n">
        <f aca="false">K583+N583</f>
        <v>9543559.89</v>
      </c>
      <c r="R583" s="60" t="n">
        <f aca="false">R584</f>
        <v>-8665405.59</v>
      </c>
      <c r="S583" s="61" t="n">
        <f aca="false">S584</f>
        <v>-2234000.57</v>
      </c>
      <c r="T583" s="62" t="n">
        <f aca="false">T584</f>
        <v>-508796.45</v>
      </c>
      <c r="U583" s="63" t="n">
        <f aca="false">O583+R583</f>
        <v>13118935.2</v>
      </c>
      <c r="V583" s="61" t="n">
        <f aca="false">P583+S583</f>
        <v>18166218.21</v>
      </c>
      <c r="W583" s="61" t="n">
        <f aca="false">Q583+T583</f>
        <v>9034763.44</v>
      </c>
    </row>
    <row r="584" customFormat="false" ht="12.75" hidden="false" customHeight="false" outlineLevel="0" collapsed="false">
      <c r="A584" s="51" t="s">
        <v>46</v>
      </c>
      <c r="B584" s="52" t="n">
        <v>94</v>
      </c>
      <c r="C584" s="53" t="n">
        <v>113</v>
      </c>
      <c r="D584" s="54" t="s">
        <v>251</v>
      </c>
      <c r="E584" s="55" t="s">
        <v>21</v>
      </c>
      <c r="F584" s="54" t="s">
        <v>22</v>
      </c>
      <c r="G584" s="56" t="s">
        <v>255</v>
      </c>
      <c r="H584" s="57" t="n">
        <v>800</v>
      </c>
      <c r="I584" s="58" t="n">
        <f aca="false">I585</f>
        <v>13610225.48</v>
      </c>
      <c r="J584" s="58" t="n">
        <f aca="false">J585</f>
        <v>23813644.8</v>
      </c>
      <c r="K584" s="59" t="n">
        <f aca="false">K585</f>
        <v>12941827.5</v>
      </c>
      <c r="L584" s="60" t="n">
        <f aca="false">L585</f>
        <v>8174115.31</v>
      </c>
      <c r="M584" s="61" t="n">
        <f aca="false">M585</f>
        <v>-3413426.02</v>
      </c>
      <c r="N584" s="62" t="n">
        <f aca="false">N585</f>
        <v>-3398267.61</v>
      </c>
      <c r="O584" s="63" t="n">
        <f aca="false">I584+L584</f>
        <v>21784340.79</v>
      </c>
      <c r="P584" s="61" t="n">
        <f aca="false">J584+M584</f>
        <v>20400218.78</v>
      </c>
      <c r="Q584" s="64" t="n">
        <f aca="false">K584+N584</f>
        <v>9543559.89</v>
      </c>
      <c r="R584" s="60" t="n">
        <f aca="false">R585</f>
        <v>-8665405.59</v>
      </c>
      <c r="S584" s="61" t="n">
        <f aca="false">S585</f>
        <v>-2234000.57</v>
      </c>
      <c r="T584" s="62" t="n">
        <f aca="false">T585</f>
        <v>-508796.45</v>
      </c>
      <c r="U584" s="63" t="n">
        <f aca="false">O584+R584</f>
        <v>13118935.2</v>
      </c>
      <c r="V584" s="61" t="n">
        <f aca="false">P584+S584</f>
        <v>18166218.21</v>
      </c>
      <c r="W584" s="61" t="n">
        <f aca="false">Q584+T584</f>
        <v>9034763.44</v>
      </c>
    </row>
    <row r="585" customFormat="false" ht="12.75" hidden="false" customHeight="false" outlineLevel="0" collapsed="false">
      <c r="A585" s="51" t="s">
        <v>47</v>
      </c>
      <c r="B585" s="52" t="n">
        <v>94</v>
      </c>
      <c r="C585" s="53" t="n">
        <v>113</v>
      </c>
      <c r="D585" s="54" t="s">
        <v>251</v>
      </c>
      <c r="E585" s="55" t="s">
        <v>21</v>
      </c>
      <c r="F585" s="54" t="s">
        <v>22</v>
      </c>
      <c r="G585" s="56" t="s">
        <v>255</v>
      </c>
      <c r="H585" s="57" t="n">
        <v>870</v>
      </c>
      <c r="I585" s="58" t="n">
        <f aca="false">13620845.48-10620</f>
        <v>13610225.48</v>
      </c>
      <c r="J585" s="58" t="n">
        <f aca="false">23824264.8-10620</f>
        <v>23813644.8</v>
      </c>
      <c r="K585" s="59" t="n">
        <f aca="false">12952447.5-10620</f>
        <v>12941827.5</v>
      </c>
      <c r="L585" s="60" t="n">
        <f aca="false">-16150.83-68273.1-117999.03-1694700+10071238.27</f>
        <v>8174115.31</v>
      </c>
      <c r="M585" s="61" t="n">
        <f aca="false">-16554.76-141100-1751871.26-1503900</f>
        <v>-3413426.02</v>
      </c>
      <c r="N585" s="62" t="n">
        <f aca="false">-15920.37-1818347.24-1564000</f>
        <v>-3398267.61</v>
      </c>
      <c r="O585" s="63" t="n">
        <f aca="false">I585+L585</f>
        <v>21784340.79</v>
      </c>
      <c r="P585" s="61" t="n">
        <f aca="false">J585+M585</f>
        <v>20400218.78</v>
      </c>
      <c r="Q585" s="64" t="n">
        <f aca="false">K585+N585</f>
        <v>9543559.89</v>
      </c>
      <c r="R585" s="60" t="n">
        <f aca="false">-43889.86-268427.95-1386585.6-6956848.23-9653.95</f>
        <v>-8665405.59</v>
      </c>
      <c r="S585" s="61" t="n">
        <f aca="false">-18809.93-307228.92+6955.5-167579.15-1662518.07-84820</f>
        <v>-2234000.57</v>
      </c>
      <c r="T585" s="62" t="n">
        <f aca="false">-392616.51-116179.94</f>
        <v>-508796.45</v>
      </c>
      <c r="U585" s="63" t="n">
        <f aca="false">O585+R585</f>
        <v>13118935.2</v>
      </c>
      <c r="V585" s="61" t="n">
        <f aca="false">P585+S585</f>
        <v>18166218.21</v>
      </c>
      <c r="W585" s="61" t="n">
        <f aca="false">Q585+T585</f>
        <v>9034763.44</v>
      </c>
    </row>
    <row r="586" customFormat="false" ht="12.75" hidden="false" customHeight="false" outlineLevel="0" collapsed="false">
      <c r="A586" s="51" t="s">
        <v>256</v>
      </c>
      <c r="B586" s="52" t="n">
        <v>94</v>
      </c>
      <c r="C586" s="53" t="n">
        <v>113</v>
      </c>
      <c r="D586" s="54" t="s">
        <v>251</v>
      </c>
      <c r="E586" s="55" t="s">
        <v>21</v>
      </c>
      <c r="F586" s="54" t="s">
        <v>22</v>
      </c>
      <c r="G586" s="56" t="n">
        <v>80380</v>
      </c>
      <c r="H586" s="57"/>
      <c r="I586" s="58" t="n">
        <f aca="false">I587</f>
        <v>1000000</v>
      </c>
      <c r="J586" s="58" t="n">
        <f aca="false">J587</f>
        <v>1000000</v>
      </c>
      <c r="K586" s="59" t="n">
        <f aca="false">K587</f>
        <v>1000000</v>
      </c>
      <c r="L586" s="60" t="n">
        <f aca="false">L587</f>
        <v>0</v>
      </c>
      <c r="M586" s="61" t="n">
        <f aca="false">M587</f>
        <v>0</v>
      </c>
      <c r="N586" s="62" t="n">
        <f aca="false">N587</f>
        <v>0</v>
      </c>
      <c r="O586" s="63" t="n">
        <f aca="false">I586+L586</f>
        <v>1000000</v>
      </c>
      <c r="P586" s="61" t="n">
        <f aca="false">J586+M586</f>
        <v>1000000</v>
      </c>
      <c r="Q586" s="64" t="n">
        <f aca="false">K586+N586</f>
        <v>1000000</v>
      </c>
      <c r="R586" s="60" t="n">
        <f aca="false">R587</f>
        <v>0</v>
      </c>
      <c r="S586" s="61" t="n">
        <f aca="false">S587</f>
        <v>0</v>
      </c>
      <c r="T586" s="62" t="n">
        <f aca="false">T587</f>
        <v>0</v>
      </c>
      <c r="U586" s="63" t="n">
        <f aca="false">O586+R586</f>
        <v>1000000</v>
      </c>
      <c r="V586" s="61" t="n">
        <f aca="false">P586+S586</f>
        <v>1000000</v>
      </c>
      <c r="W586" s="61" t="n">
        <f aca="false">Q586+T586</f>
        <v>1000000</v>
      </c>
    </row>
    <row r="587" customFormat="false" ht="12.75" hidden="false" customHeight="false" outlineLevel="0" collapsed="false">
      <c r="A587" s="51" t="s">
        <v>46</v>
      </c>
      <c r="B587" s="52" t="n">
        <v>94</v>
      </c>
      <c r="C587" s="53" t="n">
        <v>113</v>
      </c>
      <c r="D587" s="54" t="s">
        <v>251</v>
      </c>
      <c r="E587" s="55" t="s">
        <v>21</v>
      </c>
      <c r="F587" s="54" t="s">
        <v>22</v>
      </c>
      <c r="G587" s="56" t="n">
        <v>80380</v>
      </c>
      <c r="H587" s="57" t="n">
        <v>800</v>
      </c>
      <c r="I587" s="58" t="n">
        <f aca="false">I588</f>
        <v>1000000</v>
      </c>
      <c r="J587" s="58" t="n">
        <f aca="false">J588</f>
        <v>1000000</v>
      </c>
      <c r="K587" s="59" t="n">
        <f aca="false">K588</f>
        <v>1000000</v>
      </c>
      <c r="L587" s="60" t="n">
        <f aca="false">L588</f>
        <v>0</v>
      </c>
      <c r="M587" s="61" t="n">
        <f aca="false">M588</f>
        <v>0</v>
      </c>
      <c r="N587" s="62" t="n">
        <f aca="false">N588</f>
        <v>0</v>
      </c>
      <c r="O587" s="63" t="n">
        <f aca="false">I587+L587</f>
        <v>1000000</v>
      </c>
      <c r="P587" s="61" t="n">
        <f aca="false">J587+M587</f>
        <v>1000000</v>
      </c>
      <c r="Q587" s="64" t="n">
        <f aca="false">K587+N587</f>
        <v>1000000</v>
      </c>
      <c r="R587" s="60" t="n">
        <f aca="false">R588</f>
        <v>0</v>
      </c>
      <c r="S587" s="61" t="n">
        <f aca="false">S588</f>
        <v>0</v>
      </c>
      <c r="T587" s="62" t="n">
        <f aca="false">T588</f>
        <v>0</v>
      </c>
      <c r="U587" s="63" t="n">
        <f aca="false">O587+R587</f>
        <v>1000000</v>
      </c>
      <c r="V587" s="61" t="n">
        <f aca="false">P587+S587</f>
        <v>1000000</v>
      </c>
      <c r="W587" s="61" t="n">
        <f aca="false">Q587+T587</f>
        <v>1000000</v>
      </c>
    </row>
    <row r="588" customFormat="false" ht="12.75" hidden="false" customHeight="false" outlineLevel="0" collapsed="false">
      <c r="A588" s="51" t="s">
        <v>47</v>
      </c>
      <c r="B588" s="52" t="n">
        <v>94</v>
      </c>
      <c r="C588" s="53" t="n">
        <v>113</v>
      </c>
      <c r="D588" s="54" t="s">
        <v>251</v>
      </c>
      <c r="E588" s="55" t="s">
        <v>21</v>
      </c>
      <c r="F588" s="54" t="s">
        <v>22</v>
      </c>
      <c r="G588" s="56" t="n">
        <v>80380</v>
      </c>
      <c r="H588" s="57" t="n">
        <v>870</v>
      </c>
      <c r="I588" s="58" t="n">
        <v>1000000</v>
      </c>
      <c r="J588" s="58" t="n">
        <v>1000000</v>
      </c>
      <c r="K588" s="59" t="n">
        <v>1000000</v>
      </c>
      <c r="L588" s="60"/>
      <c r="M588" s="61"/>
      <c r="N588" s="62"/>
      <c r="O588" s="63" t="n">
        <f aca="false">I588+L588</f>
        <v>1000000</v>
      </c>
      <c r="P588" s="61" t="n">
        <f aca="false">J588+M588</f>
        <v>1000000</v>
      </c>
      <c r="Q588" s="64" t="n">
        <f aca="false">K588+N588</f>
        <v>1000000</v>
      </c>
      <c r="R588" s="60"/>
      <c r="S588" s="61"/>
      <c r="T588" s="62"/>
      <c r="U588" s="63" t="n">
        <f aca="false">O588+R588</f>
        <v>1000000</v>
      </c>
      <c r="V588" s="61" t="n">
        <f aca="false">P588+S588</f>
        <v>1000000</v>
      </c>
      <c r="W588" s="61" t="n">
        <f aca="false">Q588+T588</f>
        <v>1000000</v>
      </c>
    </row>
    <row r="589" customFormat="false" ht="12.75" hidden="false" customHeight="false" outlineLevel="0" collapsed="false">
      <c r="A589" s="51" t="s">
        <v>257</v>
      </c>
      <c r="B589" s="52" t="n">
        <v>94</v>
      </c>
      <c r="C589" s="53" t="n">
        <v>200</v>
      </c>
      <c r="D589" s="54"/>
      <c r="E589" s="55"/>
      <c r="F589" s="54"/>
      <c r="G589" s="56"/>
      <c r="H589" s="57"/>
      <c r="I589" s="58" t="n">
        <f aca="false">I590</f>
        <v>4099507.35</v>
      </c>
      <c r="J589" s="58" t="n">
        <f aca="false">J590</f>
        <v>4243665.12</v>
      </c>
      <c r="K589" s="59" t="n">
        <f aca="false">K590</f>
        <v>4398535.24</v>
      </c>
      <c r="L589" s="60" t="n">
        <f aca="false">L590</f>
        <v>63725.33</v>
      </c>
      <c r="M589" s="61" t="n">
        <f aca="false">M590</f>
        <v>111418.62</v>
      </c>
      <c r="N589" s="62" t="n">
        <f aca="false">N590</f>
        <v>113420.41</v>
      </c>
      <c r="O589" s="63" t="n">
        <f aca="false">I589+L589</f>
        <v>4163232.68</v>
      </c>
      <c r="P589" s="61" t="n">
        <f aca="false">J589+M589</f>
        <v>4355083.74</v>
      </c>
      <c r="Q589" s="64" t="n">
        <f aca="false">K589+N589</f>
        <v>4511955.65</v>
      </c>
      <c r="R589" s="60" t="n">
        <f aca="false">R590</f>
        <v>0</v>
      </c>
      <c r="S589" s="61" t="n">
        <f aca="false">S590</f>
        <v>0</v>
      </c>
      <c r="T589" s="62" t="n">
        <f aca="false">T590</f>
        <v>0</v>
      </c>
      <c r="U589" s="63" t="n">
        <f aca="false">O589+R589</f>
        <v>4163232.68</v>
      </c>
      <c r="V589" s="61" t="n">
        <f aca="false">P589+S589</f>
        <v>4355083.74</v>
      </c>
      <c r="W589" s="61" t="n">
        <f aca="false">Q589+T589</f>
        <v>4511955.65</v>
      </c>
    </row>
    <row r="590" customFormat="false" ht="12.75" hidden="false" customHeight="false" outlineLevel="0" collapsed="false">
      <c r="A590" s="51" t="s">
        <v>258</v>
      </c>
      <c r="B590" s="52" t="n">
        <v>94</v>
      </c>
      <c r="C590" s="53" t="n">
        <v>203</v>
      </c>
      <c r="D590" s="54"/>
      <c r="E590" s="55"/>
      <c r="F590" s="54"/>
      <c r="G590" s="56"/>
      <c r="H590" s="57"/>
      <c r="I590" s="58" t="n">
        <f aca="false">I591</f>
        <v>4099507.35</v>
      </c>
      <c r="J590" s="58" t="n">
        <f aca="false">J591</f>
        <v>4243665.12</v>
      </c>
      <c r="K590" s="59" t="n">
        <f aca="false">K591</f>
        <v>4398535.24</v>
      </c>
      <c r="L590" s="60" t="n">
        <f aca="false">L591</f>
        <v>63725.33</v>
      </c>
      <c r="M590" s="61" t="n">
        <f aca="false">M591</f>
        <v>111418.62</v>
      </c>
      <c r="N590" s="62" t="n">
        <f aca="false">N591</f>
        <v>113420.41</v>
      </c>
      <c r="O590" s="63" t="n">
        <f aca="false">I590+L590</f>
        <v>4163232.68</v>
      </c>
      <c r="P590" s="61" t="n">
        <f aca="false">J590+M590</f>
        <v>4355083.74</v>
      </c>
      <c r="Q590" s="64" t="n">
        <f aca="false">K590+N590</f>
        <v>4511955.65</v>
      </c>
      <c r="R590" s="60" t="n">
        <f aca="false">R591</f>
        <v>0</v>
      </c>
      <c r="S590" s="61" t="n">
        <f aca="false">S591</f>
        <v>0</v>
      </c>
      <c r="T590" s="62" t="n">
        <f aca="false">T591</f>
        <v>0</v>
      </c>
      <c r="U590" s="63" t="n">
        <f aca="false">O590+R590</f>
        <v>4163232.68</v>
      </c>
      <c r="V590" s="61" t="n">
        <f aca="false">P590+S590</f>
        <v>4355083.74</v>
      </c>
      <c r="W590" s="61" t="n">
        <f aca="false">Q590+T590</f>
        <v>4511955.65</v>
      </c>
    </row>
    <row r="591" customFormat="false" ht="56.25" hidden="false" customHeight="false" outlineLevel="0" collapsed="false">
      <c r="A591" s="65" t="s">
        <v>223</v>
      </c>
      <c r="B591" s="52" t="n">
        <v>94</v>
      </c>
      <c r="C591" s="53" t="n">
        <v>203</v>
      </c>
      <c r="D591" s="54" t="n">
        <v>12</v>
      </c>
      <c r="E591" s="55" t="s">
        <v>21</v>
      </c>
      <c r="F591" s="54" t="s">
        <v>22</v>
      </c>
      <c r="G591" s="56" t="s">
        <v>23</v>
      </c>
      <c r="H591" s="57"/>
      <c r="I591" s="58" t="n">
        <f aca="false">I592</f>
        <v>4099507.35</v>
      </c>
      <c r="J591" s="58" t="n">
        <f aca="false">J592</f>
        <v>4243665.12</v>
      </c>
      <c r="K591" s="59" t="n">
        <f aca="false">K592</f>
        <v>4398535.24</v>
      </c>
      <c r="L591" s="60" t="n">
        <f aca="false">L592</f>
        <v>63725.33</v>
      </c>
      <c r="M591" s="61" t="n">
        <f aca="false">M592</f>
        <v>111418.62</v>
      </c>
      <c r="N591" s="62" t="n">
        <f aca="false">N592</f>
        <v>113420.41</v>
      </c>
      <c r="O591" s="63" t="n">
        <f aca="false">I591+L591</f>
        <v>4163232.68</v>
      </c>
      <c r="P591" s="61" t="n">
        <f aca="false">J591+M591</f>
        <v>4355083.74</v>
      </c>
      <c r="Q591" s="64" t="n">
        <f aca="false">K591+N591</f>
        <v>4511955.65</v>
      </c>
      <c r="R591" s="60" t="n">
        <f aca="false">R592</f>
        <v>0</v>
      </c>
      <c r="S591" s="61" t="n">
        <f aca="false">S592</f>
        <v>0</v>
      </c>
      <c r="T591" s="62" t="n">
        <f aca="false">T592</f>
        <v>0</v>
      </c>
      <c r="U591" s="63" t="n">
        <f aca="false">O591+R591</f>
        <v>4163232.68</v>
      </c>
      <c r="V591" s="61" t="n">
        <f aca="false">P591+S591</f>
        <v>4355083.74</v>
      </c>
      <c r="W591" s="61" t="n">
        <f aca="false">Q591+T591</f>
        <v>4511955.65</v>
      </c>
    </row>
    <row r="592" customFormat="false" ht="33.6" hidden="false" customHeight="true" outlineLevel="0" collapsed="false">
      <c r="A592" s="51" t="s">
        <v>259</v>
      </c>
      <c r="B592" s="52" t="n">
        <v>94</v>
      </c>
      <c r="C592" s="53" t="n">
        <v>203</v>
      </c>
      <c r="D592" s="54" t="n">
        <v>12</v>
      </c>
      <c r="E592" s="55" t="s">
        <v>21</v>
      </c>
      <c r="F592" s="54" t="s">
        <v>22</v>
      </c>
      <c r="G592" s="56" t="s">
        <v>260</v>
      </c>
      <c r="H592" s="57"/>
      <c r="I592" s="58" t="n">
        <f aca="false">I593</f>
        <v>4099507.35</v>
      </c>
      <c r="J592" s="58" t="n">
        <f aca="false">J593</f>
        <v>4243665.12</v>
      </c>
      <c r="K592" s="59" t="n">
        <f aca="false">K593</f>
        <v>4398535.24</v>
      </c>
      <c r="L592" s="60" t="n">
        <f aca="false">L593</f>
        <v>63725.33</v>
      </c>
      <c r="M592" s="61" t="n">
        <f aca="false">M593</f>
        <v>111418.62</v>
      </c>
      <c r="N592" s="62" t="n">
        <f aca="false">N593</f>
        <v>113420.41</v>
      </c>
      <c r="O592" s="63" t="n">
        <f aca="false">I592+L592</f>
        <v>4163232.68</v>
      </c>
      <c r="P592" s="61" t="n">
        <f aca="false">J592+M592</f>
        <v>4355083.74</v>
      </c>
      <c r="Q592" s="64" t="n">
        <f aca="false">K592+N592</f>
        <v>4511955.65</v>
      </c>
      <c r="R592" s="60" t="n">
        <f aca="false">R593</f>
        <v>0</v>
      </c>
      <c r="S592" s="61" t="n">
        <f aca="false">S593</f>
        <v>0</v>
      </c>
      <c r="T592" s="62" t="n">
        <f aca="false">T593</f>
        <v>0</v>
      </c>
      <c r="U592" s="63" t="n">
        <f aca="false">O592+R592</f>
        <v>4163232.68</v>
      </c>
      <c r="V592" s="61" t="n">
        <f aca="false">P592+S592</f>
        <v>4355083.74</v>
      </c>
      <c r="W592" s="61" t="n">
        <f aca="false">Q592+T592</f>
        <v>4511955.65</v>
      </c>
    </row>
    <row r="593" customFormat="false" ht="12.75" hidden="false" customHeight="false" outlineLevel="0" collapsed="false">
      <c r="A593" s="51" t="s">
        <v>40</v>
      </c>
      <c r="B593" s="52" t="n">
        <v>94</v>
      </c>
      <c r="C593" s="53" t="n">
        <v>203</v>
      </c>
      <c r="D593" s="54" t="n">
        <v>12</v>
      </c>
      <c r="E593" s="55" t="s">
        <v>21</v>
      </c>
      <c r="F593" s="54" t="s">
        <v>22</v>
      </c>
      <c r="G593" s="56" t="s">
        <v>260</v>
      </c>
      <c r="H593" s="57" t="n">
        <v>500</v>
      </c>
      <c r="I593" s="58" t="n">
        <f aca="false">I594</f>
        <v>4099507.35</v>
      </c>
      <c r="J593" s="58" t="n">
        <f aca="false">J594</f>
        <v>4243665.12</v>
      </c>
      <c r="K593" s="59" t="n">
        <f aca="false">K594</f>
        <v>4398535.24</v>
      </c>
      <c r="L593" s="60" t="n">
        <f aca="false">L594</f>
        <v>63725.33</v>
      </c>
      <c r="M593" s="61" t="n">
        <f aca="false">M594</f>
        <v>111418.62</v>
      </c>
      <c r="N593" s="62" t="n">
        <f aca="false">N594</f>
        <v>113420.41</v>
      </c>
      <c r="O593" s="63" t="n">
        <f aca="false">I593+L593</f>
        <v>4163232.68</v>
      </c>
      <c r="P593" s="61" t="n">
        <f aca="false">J593+M593</f>
        <v>4355083.74</v>
      </c>
      <c r="Q593" s="64" t="n">
        <f aca="false">K593+N593</f>
        <v>4511955.65</v>
      </c>
      <c r="R593" s="60" t="n">
        <f aca="false">R594</f>
        <v>0</v>
      </c>
      <c r="S593" s="61" t="n">
        <f aca="false">S594</f>
        <v>0</v>
      </c>
      <c r="T593" s="62" t="n">
        <f aca="false">T594</f>
        <v>0</v>
      </c>
      <c r="U593" s="63" t="n">
        <f aca="false">O593+R593</f>
        <v>4163232.68</v>
      </c>
      <c r="V593" s="61" t="n">
        <f aca="false">P593+S593</f>
        <v>4355083.74</v>
      </c>
      <c r="W593" s="61" t="n">
        <f aca="false">Q593+T593</f>
        <v>4511955.65</v>
      </c>
    </row>
    <row r="594" customFormat="false" ht="12.75" hidden="false" customHeight="false" outlineLevel="0" collapsed="false">
      <c r="A594" s="51" t="s">
        <v>261</v>
      </c>
      <c r="B594" s="52" t="n">
        <v>94</v>
      </c>
      <c r="C594" s="53" t="n">
        <v>203</v>
      </c>
      <c r="D594" s="54" t="n">
        <v>12</v>
      </c>
      <c r="E594" s="55" t="s">
        <v>21</v>
      </c>
      <c r="F594" s="54" t="s">
        <v>22</v>
      </c>
      <c r="G594" s="56" t="s">
        <v>260</v>
      </c>
      <c r="H594" s="57" t="n">
        <v>530</v>
      </c>
      <c r="I594" s="58" t="n">
        <v>4099507.35</v>
      </c>
      <c r="J594" s="58" t="n">
        <v>4243665.12</v>
      </c>
      <c r="K594" s="59" t="n">
        <v>4398535.24</v>
      </c>
      <c r="L594" s="60" t="n">
        <v>63725.33</v>
      </c>
      <c r="M594" s="61" t="n">
        <v>111418.62</v>
      </c>
      <c r="N594" s="62" t="n">
        <v>113420.41</v>
      </c>
      <c r="O594" s="63" t="n">
        <f aca="false">I594+L594</f>
        <v>4163232.68</v>
      </c>
      <c r="P594" s="61" t="n">
        <f aca="false">J594+M594</f>
        <v>4355083.74</v>
      </c>
      <c r="Q594" s="64" t="n">
        <f aca="false">K594+N594</f>
        <v>4511955.65</v>
      </c>
      <c r="R594" s="60"/>
      <c r="S594" s="61"/>
      <c r="T594" s="62"/>
      <c r="U594" s="63" t="n">
        <f aca="false">O594+R594</f>
        <v>4163232.68</v>
      </c>
      <c r="V594" s="61" t="n">
        <f aca="false">P594+S594</f>
        <v>4355083.74</v>
      </c>
      <c r="W594" s="61" t="n">
        <f aca="false">Q594+T594</f>
        <v>4511955.65</v>
      </c>
    </row>
    <row r="595" customFormat="false" ht="12.75" hidden="false" customHeight="false" outlineLevel="0" collapsed="false">
      <c r="A595" s="51" t="s">
        <v>109</v>
      </c>
      <c r="B595" s="52" t="n">
        <v>94</v>
      </c>
      <c r="C595" s="53" t="n">
        <v>700</v>
      </c>
      <c r="D595" s="54"/>
      <c r="E595" s="55"/>
      <c r="F595" s="54"/>
      <c r="G595" s="56"/>
      <c r="H595" s="57"/>
      <c r="I595" s="58" t="n">
        <f aca="false">I596</f>
        <v>50000</v>
      </c>
      <c r="J595" s="58" t="n">
        <f aca="false">J596</f>
        <v>50000</v>
      </c>
      <c r="K595" s="59" t="n">
        <f aca="false">K596</f>
        <v>50000</v>
      </c>
      <c r="L595" s="60" t="n">
        <f aca="false">L596</f>
        <v>0</v>
      </c>
      <c r="M595" s="61" t="n">
        <f aca="false">M596</f>
        <v>0</v>
      </c>
      <c r="N595" s="62" t="n">
        <f aca="false">N596</f>
        <v>0</v>
      </c>
      <c r="O595" s="63" t="n">
        <f aca="false">I595+L595</f>
        <v>50000</v>
      </c>
      <c r="P595" s="61" t="n">
        <f aca="false">J595+M595</f>
        <v>50000</v>
      </c>
      <c r="Q595" s="64" t="n">
        <f aca="false">K595+N595</f>
        <v>50000</v>
      </c>
      <c r="R595" s="60" t="n">
        <f aca="false">R596</f>
        <v>0</v>
      </c>
      <c r="S595" s="61" t="n">
        <f aca="false">S596</f>
        <v>0</v>
      </c>
      <c r="T595" s="62" t="n">
        <f aca="false">T596</f>
        <v>0</v>
      </c>
      <c r="U595" s="63" t="n">
        <f aca="false">O595+R595</f>
        <v>50000</v>
      </c>
      <c r="V595" s="61" t="n">
        <f aca="false">P595+S595</f>
        <v>50000</v>
      </c>
      <c r="W595" s="61" t="n">
        <f aca="false">Q595+T595</f>
        <v>50000</v>
      </c>
    </row>
    <row r="596" customFormat="false" ht="22.5" hidden="false" customHeight="false" outlineLevel="0" collapsed="false">
      <c r="A596" s="51" t="s">
        <v>113</v>
      </c>
      <c r="B596" s="52" t="n">
        <v>94</v>
      </c>
      <c r="C596" s="53" t="n">
        <v>705</v>
      </c>
      <c r="D596" s="54"/>
      <c r="E596" s="55"/>
      <c r="F596" s="54"/>
      <c r="G596" s="56"/>
      <c r="H596" s="57"/>
      <c r="I596" s="58" t="n">
        <f aca="false">I597</f>
        <v>50000</v>
      </c>
      <c r="J596" s="58" t="n">
        <f aca="false">J597</f>
        <v>50000</v>
      </c>
      <c r="K596" s="59" t="n">
        <f aca="false">K597</f>
        <v>50000</v>
      </c>
      <c r="L596" s="60" t="n">
        <f aca="false">L597</f>
        <v>0</v>
      </c>
      <c r="M596" s="61" t="n">
        <f aca="false">M597</f>
        <v>0</v>
      </c>
      <c r="N596" s="62" t="n">
        <f aca="false">N597</f>
        <v>0</v>
      </c>
      <c r="O596" s="63" t="n">
        <f aca="false">I596+L596</f>
        <v>50000</v>
      </c>
      <c r="P596" s="61" t="n">
        <f aca="false">J596+M596</f>
        <v>50000</v>
      </c>
      <c r="Q596" s="64" t="n">
        <f aca="false">K596+N596</f>
        <v>50000</v>
      </c>
      <c r="R596" s="60" t="n">
        <f aca="false">R597</f>
        <v>0</v>
      </c>
      <c r="S596" s="61" t="n">
        <f aca="false">S597</f>
        <v>0</v>
      </c>
      <c r="T596" s="62" t="n">
        <f aca="false">T597</f>
        <v>0</v>
      </c>
      <c r="U596" s="63" t="n">
        <f aca="false">O596+R596</f>
        <v>50000</v>
      </c>
      <c r="V596" s="61" t="n">
        <f aca="false">P596+S596</f>
        <v>50000</v>
      </c>
      <c r="W596" s="61" t="n">
        <f aca="false">Q596+T596</f>
        <v>50000</v>
      </c>
    </row>
    <row r="597" customFormat="false" ht="56.25" hidden="false" customHeight="false" outlineLevel="0" collapsed="false">
      <c r="A597" s="65" t="s">
        <v>223</v>
      </c>
      <c r="B597" s="52" t="n">
        <v>94</v>
      </c>
      <c r="C597" s="53" t="n">
        <v>705</v>
      </c>
      <c r="D597" s="54" t="n">
        <v>12</v>
      </c>
      <c r="E597" s="55" t="s">
        <v>21</v>
      </c>
      <c r="F597" s="54" t="s">
        <v>22</v>
      </c>
      <c r="G597" s="56" t="s">
        <v>23</v>
      </c>
      <c r="H597" s="57"/>
      <c r="I597" s="58" t="n">
        <f aca="false">I598</f>
        <v>50000</v>
      </c>
      <c r="J597" s="58" t="n">
        <f aca="false">J598</f>
        <v>50000</v>
      </c>
      <c r="K597" s="59" t="n">
        <f aca="false">K598</f>
        <v>50000</v>
      </c>
      <c r="L597" s="60" t="n">
        <f aca="false">L598</f>
        <v>0</v>
      </c>
      <c r="M597" s="61" t="n">
        <f aca="false">M598</f>
        <v>0</v>
      </c>
      <c r="N597" s="62" t="n">
        <f aca="false">N598</f>
        <v>0</v>
      </c>
      <c r="O597" s="63" t="n">
        <f aca="false">I597+L597</f>
        <v>50000</v>
      </c>
      <c r="P597" s="61" t="n">
        <f aca="false">J597+M597</f>
        <v>50000</v>
      </c>
      <c r="Q597" s="64" t="n">
        <f aca="false">K597+N597</f>
        <v>50000</v>
      </c>
      <c r="R597" s="60" t="n">
        <f aca="false">R598</f>
        <v>0</v>
      </c>
      <c r="S597" s="61" t="n">
        <f aca="false">S598</f>
        <v>0</v>
      </c>
      <c r="T597" s="62" t="n">
        <f aca="false">T598</f>
        <v>0</v>
      </c>
      <c r="U597" s="63" t="n">
        <f aca="false">O597+R597</f>
        <v>50000</v>
      </c>
      <c r="V597" s="61" t="n">
        <f aca="false">P597+S597</f>
        <v>50000</v>
      </c>
      <c r="W597" s="61" t="n">
        <f aca="false">Q597+T597</f>
        <v>50000</v>
      </c>
    </row>
    <row r="598" customFormat="false" ht="22.5" hidden="false" customHeight="false" outlineLevel="0" collapsed="false">
      <c r="A598" s="51" t="s">
        <v>95</v>
      </c>
      <c r="B598" s="52" t="n">
        <v>94</v>
      </c>
      <c r="C598" s="53" t="n">
        <v>705</v>
      </c>
      <c r="D598" s="54" t="n">
        <v>12</v>
      </c>
      <c r="E598" s="55" t="s">
        <v>21</v>
      </c>
      <c r="F598" s="54" t="s">
        <v>22</v>
      </c>
      <c r="G598" s="56" t="s">
        <v>96</v>
      </c>
      <c r="H598" s="57"/>
      <c r="I598" s="58" t="n">
        <f aca="false">I599</f>
        <v>50000</v>
      </c>
      <c r="J598" s="58" t="n">
        <f aca="false">J599</f>
        <v>50000</v>
      </c>
      <c r="K598" s="59" t="n">
        <f aca="false">K599</f>
        <v>50000</v>
      </c>
      <c r="L598" s="60" t="n">
        <f aca="false">L599</f>
        <v>0</v>
      </c>
      <c r="M598" s="61" t="n">
        <f aca="false">M599</f>
        <v>0</v>
      </c>
      <c r="N598" s="62" t="n">
        <f aca="false">N599</f>
        <v>0</v>
      </c>
      <c r="O598" s="63" t="n">
        <f aca="false">I598+L598</f>
        <v>50000</v>
      </c>
      <c r="P598" s="61" t="n">
        <f aca="false">J598+M598</f>
        <v>50000</v>
      </c>
      <c r="Q598" s="64" t="n">
        <f aca="false">K598+N598</f>
        <v>50000</v>
      </c>
      <c r="R598" s="60" t="n">
        <f aca="false">R599</f>
        <v>0</v>
      </c>
      <c r="S598" s="61" t="n">
        <f aca="false">S599</f>
        <v>0</v>
      </c>
      <c r="T598" s="62" t="n">
        <f aca="false">T599</f>
        <v>0</v>
      </c>
      <c r="U598" s="63" t="n">
        <f aca="false">O598+R598</f>
        <v>50000</v>
      </c>
      <c r="V598" s="61" t="n">
        <f aca="false">P598+S598</f>
        <v>50000</v>
      </c>
      <c r="W598" s="61" t="n">
        <f aca="false">Q598+T598</f>
        <v>50000</v>
      </c>
    </row>
    <row r="599" customFormat="false" ht="22.5" hidden="false" customHeight="false" outlineLevel="0" collapsed="false">
      <c r="A599" s="51" t="s">
        <v>27</v>
      </c>
      <c r="B599" s="52" t="n">
        <v>94</v>
      </c>
      <c r="C599" s="53" t="n">
        <v>705</v>
      </c>
      <c r="D599" s="54" t="n">
        <v>12</v>
      </c>
      <c r="E599" s="55" t="s">
        <v>21</v>
      </c>
      <c r="F599" s="54" t="s">
        <v>22</v>
      </c>
      <c r="G599" s="56" t="s">
        <v>96</v>
      </c>
      <c r="H599" s="57" t="n">
        <v>200</v>
      </c>
      <c r="I599" s="58" t="n">
        <f aca="false">I600</f>
        <v>50000</v>
      </c>
      <c r="J599" s="58" t="n">
        <f aca="false">J600</f>
        <v>50000</v>
      </c>
      <c r="K599" s="59" t="n">
        <f aca="false">K600</f>
        <v>50000</v>
      </c>
      <c r="L599" s="60" t="n">
        <f aca="false">L600</f>
        <v>0</v>
      </c>
      <c r="M599" s="61" t="n">
        <f aca="false">M600</f>
        <v>0</v>
      </c>
      <c r="N599" s="62" t="n">
        <f aca="false">N600</f>
        <v>0</v>
      </c>
      <c r="O599" s="63" t="n">
        <f aca="false">I599+L599</f>
        <v>50000</v>
      </c>
      <c r="P599" s="61" t="n">
        <f aca="false">J599+M599</f>
        <v>50000</v>
      </c>
      <c r="Q599" s="64" t="n">
        <f aca="false">K599+N599</f>
        <v>50000</v>
      </c>
      <c r="R599" s="60" t="n">
        <f aca="false">R600</f>
        <v>0</v>
      </c>
      <c r="S599" s="61" t="n">
        <f aca="false">S600</f>
        <v>0</v>
      </c>
      <c r="T599" s="62" t="n">
        <f aca="false">T600</f>
        <v>0</v>
      </c>
      <c r="U599" s="63" t="n">
        <f aca="false">O599+R599</f>
        <v>50000</v>
      </c>
      <c r="V599" s="61" t="n">
        <f aca="false">P599+S599</f>
        <v>50000</v>
      </c>
      <c r="W599" s="61" t="n">
        <f aca="false">Q599+T599</f>
        <v>50000</v>
      </c>
    </row>
    <row r="600" customFormat="false" ht="22.5" hidden="false" customHeight="false" outlineLevel="0" collapsed="false">
      <c r="A600" s="51" t="s">
        <v>28</v>
      </c>
      <c r="B600" s="52" t="n">
        <v>94</v>
      </c>
      <c r="C600" s="53" t="n">
        <v>705</v>
      </c>
      <c r="D600" s="54" t="n">
        <v>12</v>
      </c>
      <c r="E600" s="55" t="s">
        <v>21</v>
      </c>
      <c r="F600" s="54" t="s">
        <v>22</v>
      </c>
      <c r="G600" s="56" t="s">
        <v>96</v>
      </c>
      <c r="H600" s="57" t="n">
        <v>240</v>
      </c>
      <c r="I600" s="58" t="n">
        <v>50000</v>
      </c>
      <c r="J600" s="58" t="n">
        <v>50000</v>
      </c>
      <c r="K600" s="59" t="n">
        <v>50000</v>
      </c>
      <c r="L600" s="60"/>
      <c r="M600" s="61"/>
      <c r="N600" s="62"/>
      <c r="O600" s="63" t="n">
        <f aca="false">I600+L600</f>
        <v>50000</v>
      </c>
      <c r="P600" s="61" t="n">
        <f aca="false">J600+M600</f>
        <v>50000</v>
      </c>
      <c r="Q600" s="64" t="n">
        <f aca="false">K600+N600</f>
        <v>50000</v>
      </c>
      <c r="R600" s="60"/>
      <c r="S600" s="61"/>
      <c r="T600" s="62"/>
      <c r="U600" s="63" t="n">
        <f aca="false">O600+R600</f>
        <v>50000</v>
      </c>
      <c r="V600" s="61" t="n">
        <f aca="false">P600+S600</f>
        <v>50000</v>
      </c>
      <c r="W600" s="61" t="n">
        <f aca="false">Q600+T600</f>
        <v>50000</v>
      </c>
    </row>
    <row r="601" customFormat="false" ht="22.5" hidden="false" customHeight="false" outlineLevel="0" collapsed="false">
      <c r="A601" s="51" t="s">
        <v>262</v>
      </c>
      <c r="B601" s="52" t="n">
        <v>94</v>
      </c>
      <c r="C601" s="53" t="n">
        <v>1300</v>
      </c>
      <c r="D601" s="54"/>
      <c r="E601" s="55"/>
      <c r="F601" s="54"/>
      <c r="G601" s="56"/>
      <c r="H601" s="57"/>
      <c r="I601" s="58" t="n">
        <f aca="false">I602</f>
        <v>30056.12</v>
      </c>
      <c r="J601" s="58" t="n">
        <f aca="false">J602</f>
        <v>31097.54</v>
      </c>
      <c r="K601" s="59" t="n">
        <f aca="false">K602</f>
        <v>32489.67</v>
      </c>
      <c r="L601" s="60" t="n">
        <f aca="false">L602</f>
        <v>0</v>
      </c>
      <c r="M601" s="61" t="n">
        <f aca="false">M602</f>
        <v>0</v>
      </c>
      <c r="N601" s="62" t="n">
        <f aca="false">N602</f>
        <v>0</v>
      </c>
      <c r="O601" s="63" t="n">
        <f aca="false">I601+L601</f>
        <v>30056.12</v>
      </c>
      <c r="P601" s="61" t="n">
        <f aca="false">J601+M601</f>
        <v>31097.54</v>
      </c>
      <c r="Q601" s="64" t="n">
        <f aca="false">K601+N601</f>
        <v>32489.67</v>
      </c>
      <c r="R601" s="60" t="n">
        <f aca="false">R602</f>
        <v>0</v>
      </c>
      <c r="S601" s="61" t="n">
        <f aca="false">S602</f>
        <v>0</v>
      </c>
      <c r="T601" s="62" t="n">
        <f aca="false">T602</f>
        <v>0</v>
      </c>
      <c r="U601" s="63" t="n">
        <f aca="false">O601+R601</f>
        <v>30056.12</v>
      </c>
      <c r="V601" s="61" t="n">
        <f aca="false">P601+S601</f>
        <v>31097.54</v>
      </c>
      <c r="W601" s="61" t="n">
        <f aca="false">Q601+T601</f>
        <v>32489.67</v>
      </c>
    </row>
    <row r="602" customFormat="false" ht="22.5" hidden="false" customHeight="false" outlineLevel="0" collapsed="false">
      <c r="A602" s="51" t="s">
        <v>263</v>
      </c>
      <c r="B602" s="52" t="n">
        <v>94</v>
      </c>
      <c r="C602" s="53" t="n">
        <v>1301</v>
      </c>
      <c r="D602" s="54"/>
      <c r="E602" s="55"/>
      <c r="F602" s="54"/>
      <c r="G602" s="56"/>
      <c r="H602" s="57"/>
      <c r="I602" s="58" t="n">
        <f aca="false">I603</f>
        <v>30056.12</v>
      </c>
      <c r="J602" s="58" t="n">
        <f aca="false">J603</f>
        <v>31097.54</v>
      </c>
      <c r="K602" s="59" t="n">
        <f aca="false">K603</f>
        <v>32489.67</v>
      </c>
      <c r="L602" s="60" t="n">
        <f aca="false">L603</f>
        <v>0</v>
      </c>
      <c r="M602" s="61" t="n">
        <f aca="false">M603</f>
        <v>0</v>
      </c>
      <c r="N602" s="62" t="n">
        <f aca="false">N603</f>
        <v>0</v>
      </c>
      <c r="O602" s="63" t="n">
        <f aca="false">I602+L602</f>
        <v>30056.12</v>
      </c>
      <c r="P602" s="61" t="n">
        <f aca="false">J602+M602</f>
        <v>31097.54</v>
      </c>
      <c r="Q602" s="64" t="n">
        <f aca="false">K602+N602</f>
        <v>32489.67</v>
      </c>
      <c r="R602" s="60" t="n">
        <f aca="false">R603</f>
        <v>0</v>
      </c>
      <c r="S602" s="61" t="n">
        <f aca="false">S603</f>
        <v>0</v>
      </c>
      <c r="T602" s="62" t="n">
        <f aca="false">T603</f>
        <v>0</v>
      </c>
      <c r="U602" s="63" t="n">
        <f aca="false">O602+R602</f>
        <v>30056.12</v>
      </c>
      <c r="V602" s="61" t="n">
        <f aca="false">P602+S602</f>
        <v>31097.54</v>
      </c>
      <c r="W602" s="61" t="n">
        <f aca="false">Q602+T602</f>
        <v>32489.67</v>
      </c>
    </row>
    <row r="603" customFormat="false" ht="56.25" hidden="false" customHeight="false" outlineLevel="0" collapsed="false">
      <c r="A603" s="65" t="s">
        <v>223</v>
      </c>
      <c r="B603" s="52" t="n">
        <v>94</v>
      </c>
      <c r="C603" s="53" t="n">
        <v>1301</v>
      </c>
      <c r="D603" s="54" t="n">
        <v>12</v>
      </c>
      <c r="E603" s="55" t="s">
        <v>21</v>
      </c>
      <c r="F603" s="54" t="s">
        <v>22</v>
      </c>
      <c r="G603" s="56" t="s">
        <v>23</v>
      </c>
      <c r="H603" s="57"/>
      <c r="I603" s="58" t="n">
        <f aca="false">I604</f>
        <v>30056.12</v>
      </c>
      <c r="J603" s="58" t="n">
        <f aca="false">J604</f>
        <v>31097.54</v>
      </c>
      <c r="K603" s="59" t="n">
        <f aca="false">K604</f>
        <v>32489.67</v>
      </c>
      <c r="L603" s="60" t="n">
        <f aca="false">L604</f>
        <v>0</v>
      </c>
      <c r="M603" s="61" t="n">
        <f aca="false">M604</f>
        <v>0</v>
      </c>
      <c r="N603" s="62" t="n">
        <f aca="false">N604</f>
        <v>0</v>
      </c>
      <c r="O603" s="63" t="n">
        <f aca="false">I603+L603</f>
        <v>30056.12</v>
      </c>
      <c r="P603" s="61" t="n">
        <f aca="false">J603+M603</f>
        <v>31097.54</v>
      </c>
      <c r="Q603" s="64" t="n">
        <f aca="false">K603+N603</f>
        <v>32489.67</v>
      </c>
      <c r="R603" s="60" t="n">
        <f aca="false">R604</f>
        <v>0</v>
      </c>
      <c r="S603" s="61" t="n">
        <f aca="false">S604</f>
        <v>0</v>
      </c>
      <c r="T603" s="62" t="n">
        <f aca="false">T604</f>
        <v>0</v>
      </c>
      <c r="U603" s="63" t="n">
        <f aca="false">O603+R603</f>
        <v>30056.12</v>
      </c>
      <c r="V603" s="61" t="n">
        <f aca="false">P603+S603</f>
        <v>31097.54</v>
      </c>
      <c r="W603" s="61" t="n">
        <f aca="false">Q603+T603</f>
        <v>32489.67</v>
      </c>
    </row>
    <row r="604" customFormat="false" ht="12.75" hidden="false" customHeight="false" outlineLevel="0" collapsed="false">
      <c r="A604" s="51" t="s">
        <v>264</v>
      </c>
      <c r="B604" s="52" t="n">
        <v>94</v>
      </c>
      <c r="C604" s="53" t="n">
        <v>1301</v>
      </c>
      <c r="D604" s="54" t="n">
        <v>12</v>
      </c>
      <c r="E604" s="55" t="s">
        <v>21</v>
      </c>
      <c r="F604" s="54" t="s">
        <v>22</v>
      </c>
      <c r="G604" s="56" t="s">
        <v>265</v>
      </c>
      <c r="H604" s="57"/>
      <c r="I604" s="58" t="n">
        <f aca="false">I605</f>
        <v>30056.12</v>
      </c>
      <c r="J604" s="58" t="n">
        <f aca="false">J605</f>
        <v>31097.54</v>
      </c>
      <c r="K604" s="59" t="n">
        <f aca="false">K605</f>
        <v>32489.67</v>
      </c>
      <c r="L604" s="60" t="n">
        <f aca="false">L605</f>
        <v>0</v>
      </c>
      <c r="M604" s="61" t="n">
        <f aca="false">M605</f>
        <v>0</v>
      </c>
      <c r="N604" s="62" t="n">
        <f aca="false">N605</f>
        <v>0</v>
      </c>
      <c r="O604" s="63" t="n">
        <f aca="false">I604+L604</f>
        <v>30056.12</v>
      </c>
      <c r="P604" s="61" t="n">
        <f aca="false">J604+M604</f>
        <v>31097.54</v>
      </c>
      <c r="Q604" s="64" t="n">
        <f aca="false">K604+N604</f>
        <v>32489.67</v>
      </c>
      <c r="R604" s="60" t="n">
        <f aca="false">R605</f>
        <v>0</v>
      </c>
      <c r="S604" s="61" t="n">
        <f aca="false">S605</f>
        <v>0</v>
      </c>
      <c r="T604" s="62" t="n">
        <f aca="false">T605</f>
        <v>0</v>
      </c>
      <c r="U604" s="63" t="n">
        <f aca="false">O604+R604</f>
        <v>30056.12</v>
      </c>
      <c r="V604" s="61" t="n">
        <f aca="false">P604+S604</f>
        <v>31097.54</v>
      </c>
      <c r="W604" s="61" t="n">
        <f aca="false">Q604+T604</f>
        <v>32489.67</v>
      </c>
    </row>
    <row r="605" customFormat="false" ht="12.75" hidden="false" customHeight="false" outlineLevel="0" collapsed="false">
      <c r="A605" s="51" t="s">
        <v>266</v>
      </c>
      <c r="B605" s="52" t="n">
        <v>94</v>
      </c>
      <c r="C605" s="53" t="n">
        <v>1301</v>
      </c>
      <c r="D605" s="54" t="n">
        <v>12</v>
      </c>
      <c r="E605" s="55" t="s">
        <v>21</v>
      </c>
      <c r="F605" s="54" t="s">
        <v>22</v>
      </c>
      <c r="G605" s="56" t="s">
        <v>265</v>
      </c>
      <c r="H605" s="57" t="n">
        <v>700</v>
      </c>
      <c r="I605" s="58" t="n">
        <f aca="false">I606</f>
        <v>30056.12</v>
      </c>
      <c r="J605" s="58" t="n">
        <f aca="false">J606</f>
        <v>31097.54</v>
      </c>
      <c r="K605" s="59" t="n">
        <f aca="false">K606</f>
        <v>32489.67</v>
      </c>
      <c r="L605" s="60" t="n">
        <f aca="false">L606</f>
        <v>0</v>
      </c>
      <c r="M605" s="61" t="n">
        <f aca="false">M606</f>
        <v>0</v>
      </c>
      <c r="N605" s="62" t="n">
        <f aca="false">N606</f>
        <v>0</v>
      </c>
      <c r="O605" s="63" t="n">
        <f aca="false">I605+L605</f>
        <v>30056.12</v>
      </c>
      <c r="P605" s="61" t="n">
        <f aca="false">J605+M605</f>
        <v>31097.54</v>
      </c>
      <c r="Q605" s="64" t="n">
        <f aca="false">K605+N605</f>
        <v>32489.67</v>
      </c>
      <c r="R605" s="60" t="n">
        <f aca="false">R606</f>
        <v>0</v>
      </c>
      <c r="S605" s="61" t="n">
        <f aca="false">S606</f>
        <v>0</v>
      </c>
      <c r="T605" s="62" t="n">
        <f aca="false">T606</f>
        <v>0</v>
      </c>
      <c r="U605" s="63" t="n">
        <f aca="false">O605+R605</f>
        <v>30056.12</v>
      </c>
      <c r="V605" s="61" t="n">
        <f aca="false">P605+S605</f>
        <v>31097.54</v>
      </c>
      <c r="W605" s="61" t="n">
        <f aca="false">Q605+T605</f>
        <v>32489.67</v>
      </c>
    </row>
    <row r="606" customFormat="false" ht="12.75" hidden="false" customHeight="false" outlineLevel="0" collapsed="false">
      <c r="A606" s="51" t="s">
        <v>264</v>
      </c>
      <c r="B606" s="52" t="n">
        <v>94</v>
      </c>
      <c r="C606" s="53" t="n">
        <v>1301</v>
      </c>
      <c r="D606" s="54" t="n">
        <v>12</v>
      </c>
      <c r="E606" s="55" t="s">
        <v>21</v>
      </c>
      <c r="F606" s="54" t="s">
        <v>22</v>
      </c>
      <c r="G606" s="56" t="s">
        <v>265</v>
      </c>
      <c r="H606" s="57" t="n">
        <v>730</v>
      </c>
      <c r="I606" s="58" t="n">
        <v>30056.12</v>
      </c>
      <c r="J606" s="58" t="n">
        <v>31097.54</v>
      </c>
      <c r="K606" s="59" t="n">
        <v>32489.67</v>
      </c>
      <c r="L606" s="60"/>
      <c r="M606" s="61"/>
      <c r="N606" s="62"/>
      <c r="O606" s="63" t="n">
        <f aca="false">I606+L606</f>
        <v>30056.12</v>
      </c>
      <c r="P606" s="61" t="n">
        <f aca="false">J606+M606</f>
        <v>31097.54</v>
      </c>
      <c r="Q606" s="64" t="n">
        <f aca="false">K606+N606</f>
        <v>32489.67</v>
      </c>
      <c r="R606" s="60"/>
      <c r="S606" s="61"/>
      <c r="T606" s="62"/>
      <c r="U606" s="63" t="n">
        <f aca="false">O606+R606</f>
        <v>30056.12</v>
      </c>
      <c r="V606" s="61" t="n">
        <f aca="false">P606+S606</f>
        <v>31097.54</v>
      </c>
      <c r="W606" s="61" t="n">
        <f aca="false">Q606+T606</f>
        <v>32489.67</v>
      </c>
    </row>
    <row r="607" customFormat="false" ht="33.75" hidden="false" customHeight="false" outlineLevel="0" collapsed="false">
      <c r="A607" s="51" t="s">
        <v>122</v>
      </c>
      <c r="B607" s="52" t="n">
        <v>94</v>
      </c>
      <c r="C607" s="53" t="n">
        <v>1400</v>
      </c>
      <c r="D607" s="54"/>
      <c r="E607" s="55"/>
      <c r="F607" s="54"/>
      <c r="G607" s="56"/>
      <c r="H607" s="57"/>
      <c r="I607" s="58" t="n">
        <f aca="false">I608+I616</f>
        <v>38039375.1</v>
      </c>
      <c r="J607" s="58" t="n">
        <f aca="false">J608+J616</f>
        <v>5792318.04</v>
      </c>
      <c r="K607" s="59" t="n">
        <f aca="false">K608+K616</f>
        <v>5792318.04</v>
      </c>
      <c r="L607" s="60" t="n">
        <f aca="false">L608+L616</f>
        <v>0</v>
      </c>
      <c r="M607" s="61" t="n">
        <f aca="false">M608+M616</f>
        <v>0</v>
      </c>
      <c r="N607" s="62" t="n">
        <f aca="false">N608+N616</f>
        <v>0</v>
      </c>
      <c r="O607" s="63" t="n">
        <f aca="false">I607+L607</f>
        <v>38039375.1</v>
      </c>
      <c r="P607" s="61" t="n">
        <f aca="false">J607+M607</f>
        <v>5792318.04</v>
      </c>
      <c r="Q607" s="64" t="n">
        <f aca="false">K607+N607</f>
        <v>5792318.04</v>
      </c>
      <c r="R607" s="60" t="n">
        <f aca="false">R608+R616</f>
        <v>0</v>
      </c>
      <c r="S607" s="61" t="n">
        <f aca="false">S608+S616</f>
        <v>0</v>
      </c>
      <c r="T607" s="62" t="n">
        <f aca="false">T608+T616</f>
        <v>0</v>
      </c>
      <c r="U607" s="63" t="n">
        <f aca="false">O607+R607</f>
        <v>38039375.1</v>
      </c>
      <c r="V607" s="61" t="n">
        <f aca="false">P607+S607</f>
        <v>5792318.04</v>
      </c>
      <c r="W607" s="61" t="n">
        <f aca="false">Q607+T607</f>
        <v>5792318.04</v>
      </c>
    </row>
    <row r="608" customFormat="false" ht="33.75" hidden="false" customHeight="false" outlineLevel="0" collapsed="false">
      <c r="A608" s="51" t="s">
        <v>267</v>
      </c>
      <c r="B608" s="52" t="n">
        <v>94</v>
      </c>
      <c r="C608" s="53" t="n">
        <v>1401</v>
      </c>
      <c r="D608" s="54"/>
      <c r="E608" s="55"/>
      <c r="F608" s="54"/>
      <c r="G608" s="56"/>
      <c r="H608" s="57"/>
      <c r="I608" s="58" t="n">
        <f aca="false">I609</f>
        <v>7068676</v>
      </c>
      <c r="J608" s="58" t="n">
        <f aca="false">J609</f>
        <v>5792318.04</v>
      </c>
      <c r="K608" s="59" t="n">
        <f aca="false">K609</f>
        <v>5792318.04</v>
      </c>
      <c r="L608" s="60" t="n">
        <f aca="false">L609</f>
        <v>0</v>
      </c>
      <c r="M608" s="61" t="n">
        <f aca="false">M609</f>
        <v>0</v>
      </c>
      <c r="N608" s="62" t="n">
        <f aca="false">N609</f>
        <v>0</v>
      </c>
      <c r="O608" s="63" t="n">
        <f aca="false">I608+L608</f>
        <v>7068676</v>
      </c>
      <c r="P608" s="61" t="n">
        <f aca="false">J608+M608</f>
        <v>5792318.04</v>
      </c>
      <c r="Q608" s="64" t="n">
        <f aca="false">K608+N608</f>
        <v>5792318.04</v>
      </c>
      <c r="R608" s="60" t="n">
        <f aca="false">R609</f>
        <v>0</v>
      </c>
      <c r="S608" s="61" t="n">
        <f aca="false">S609</f>
        <v>0</v>
      </c>
      <c r="T608" s="62" t="n">
        <f aca="false">T609</f>
        <v>0</v>
      </c>
      <c r="U608" s="63" t="n">
        <f aca="false">O608+R608</f>
        <v>7068676</v>
      </c>
      <c r="V608" s="61" t="n">
        <f aca="false">P608+S608</f>
        <v>5792318.04</v>
      </c>
      <c r="W608" s="61" t="n">
        <f aca="false">Q608+T608</f>
        <v>5792318.04</v>
      </c>
    </row>
    <row r="609" customFormat="false" ht="56.25" hidden="false" customHeight="false" outlineLevel="0" collapsed="false">
      <c r="A609" s="65" t="s">
        <v>223</v>
      </c>
      <c r="B609" s="52" t="n">
        <v>94</v>
      </c>
      <c r="C609" s="53" t="n">
        <v>1401</v>
      </c>
      <c r="D609" s="54" t="n">
        <v>12</v>
      </c>
      <c r="E609" s="55" t="s">
        <v>21</v>
      </c>
      <c r="F609" s="54" t="s">
        <v>22</v>
      </c>
      <c r="G609" s="56" t="s">
        <v>23</v>
      </c>
      <c r="H609" s="57"/>
      <c r="I609" s="58" t="n">
        <f aca="false">I610+I613</f>
        <v>7068676</v>
      </c>
      <c r="J609" s="58" t="n">
        <f aca="false">J610+J613</f>
        <v>5792318.04</v>
      </c>
      <c r="K609" s="59" t="n">
        <f aca="false">K610+K613</f>
        <v>5792318.04</v>
      </c>
      <c r="L609" s="60" t="n">
        <f aca="false">L610+L613</f>
        <v>0</v>
      </c>
      <c r="M609" s="61" t="n">
        <f aca="false">M610+M613</f>
        <v>0</v>
      </c>
      <c r="N609" s="62" t="n">
        <f aca="false">N610+N613</f>
        <v>0</v>
      </c>
      <c r="O609" s="63" t="n">
        <f aca="false">I609+L609</f>
        <v>7068676</v>
      </c>
      <c r="P609" s="61" t="n">
        <f aca="false">J609+M609</f>
        <v>5792318.04</v>
      </c>
      <c r="Q609" s="64" t="n">
        <f aca="false">K609+N609</f>
        <v>5792318.04</v>
      </c>
      <c r="R609" s="60" t="n">
        <f aca="false">R610+R613</f>
        <v>0</v>
      </c>
      <c r="S609" s="61" t="n">
        <f aca="false">S610+S613</f>
        <v>0</v>
      </c>
      <c r="T609" s="62" t="n">
        <f aca="false">T610+T613</f>
        <v>0</v>
      </c>
      <c r="U609" s="63" t="n">
        <f aca="false">O609+R609</f>
        <v>7068676</v>
      </c>
      <c r="V609" s="61" t="n">
        <f aca="false">P609+S609</f>
        <v>5792318.04</v>
      </c>
      <c r="W609" s="61" t="n">
        <f aca="false">Q609+T609</f>
        <v>5792318.04</v>
      </c>
    </row>
    <row r="610" customFormat="false" ht="12.75" hidden="false" customHeight="false" outlineLevel="0" collapsed="false">
      <c r="A610" s="51" t="s">
        <v>268</v>
      </c>
      <c r="B610" s="52" t="n">
        <v>94</v>
      </c>
      <c r="C610" s="53" t="n">
        <v>1401</v>
      </c>
      <c r="D610" s="54" t="n">
        <v>12</v>
      </c>
      <c r="E610" s="55" t="s">
        <v>21</v>
      </c>
      <c r="F610" s="54" t="s">
        <v>22</v>
      </c>
      <c r="G610" s="56" t="s">
        <v>269</v>
      </c>
      <c r="H610" s="57"/>
      <c r="I610" s="58" t="n">
        <f aca="false">I611</f>
        <v>5488853.8</v>
      </c>
      <c r="J610" s="58" t="n">
        <f aca="false">J611</f>
        <v>4391083.04</v>
      </c>
      <c r="K610" s="59" t="n">
        <f aca="false">K611</f>
        <v>4391083.04</v>
      </c>
      <c r="L610" s="60" t="n">
        <f aca="false">L611</f>
        <v>0</v>
      </c>
      <c r="M610" s="61" t="n">
        <f aca="false">M611</f>
        <v>0</v>
      </c>
      <c r="N610" s="62" t="n">
        <f aca="false">N611</f>
        <v>0</v>
      </c>
      <c r="O610" s="63" t="n">
        <f aca="false">I610+L610</f>
        <v>5488853.8</v>
      </c>
      <c r="P610" s="61" t="n">
        <f aca="false">J610+M610</f>
        <v>4391083.04</v>
      </c>
      <c r="Q610" s="64" t="n">
        <f aca="false">K610+N610</f>
        <v>4391083.04</v>
      </c>
      <c r="R610" s="60" t="n">
        <f aca="false">R611</f>
        <v>0</v>
      </c>
      <c r="S610" s="61" t="n">
        <f aca="false">S611</f>
        <v>0</v>
      </c>
      <c r="T610" s="62" t="n">
        <f aca="false">T611</f>
        <v>0</v>
      </c>
      <c r="U610" s="63" t="n">
        <f aca="false">O610+R610</f>
        <v>5488853.8</v>
      </c>
      <c r="V610" s="61" t="n">
        <f aca="false">P610+S610</f>
        <v>4391083.04</v>
      </c>
      <c r="W610" s="61" t="n">
        <f aca="false">Q610+T610</f>
        <v>4391083.04</v>
      </c>
    </row>
    <row r="611" customFormat="false" ht="12.75" hidden="false" customHeight="false" outlineLevel="0" collapsed="false">
      <c r="A611" s="51" t="s">
        <v>40</v>
      </c>
      <c r="B611" s="52" t="n">
        <v>94</v>
      </c>
      <c r="C611" s="53" t="n">
        <v>1401</v>
      </c>
      <c r="D611" s="54" t="n">
        <v>12</v>
      </c>
      <c r="E611" s="55" t="s">
        <v>21</v>
      </c>
      <c r="F611" s="54" t="s">
        <v>22</v>
      </c>
      <c r="G611" s="56" t="s">
        <v>269</v>
      </c>
      <c r="H611" s="57" t="n">
        <v>500</v>
      </c>
      <c r="I611" s="58" t="n">
        <f aca="false">I612</f>
        <v>5488853.8</v>
      </c>
      <c r="J611" s="58" t="n">
        <f aca="false">J612</f>
        <v>4391083.04</v>
      </c>
      <c r="K611" s="59" t="n">
        <f aca="false">K612</f>
        <v>4391083.04</v>
      </c>
      <c r="L611" s="60" t="n">
        <f aca="false">L612</f>
        <v>0</v>
      </c>
      <c r="M611" s="61" t="n">
        <f aca="false">M612</f>
        <v>0</v>
      </c>
      <c r="N611" s="62" t="n">
        <f aca="false">N612</f>
        <v>0</v>
      </c>
      <c r="O611" s="63" t="n">
        <f aca="false">I611+L611</f>
        <v>5488853.8</v>
      </c>
      <c r="P611" s="61" t="n">
        <f aca="false">J611+M611</f>
        <v>4391083.04</v>
      </c>
      <c r="Q611" s="64" t="n">
        <f aca="false">K611+N611</f>
        <v>4391083.04</v>
      </c>
      <c r="R611" s="60" t="n">
        <f aca="false">R612</f>
        <v>0</v>
      </c>
      <c r="S611" s="61" t="n">
        <f aca="false">S612</f>
        <v>0</v>
      </c>
      <c r="T611" s="62" t="n">
        <f aca="false">T612</f>
        <v>0</v>
      </c>
      <c r="U611" s="63" t="n">
        <f aca="false">O611+R611</f>
        <v>5488853.8</v>
      </c>
      <c r="V611" s="61" t="n">
        <f aca="false">P611+S611</f>
        <v>4391083.04</v>
      </c>
      <c r="W611" s="61" t="n">
        <f aca="false">Q611+T611</f>
        <v>4391083.04</v>
      </c>
    </row>
    <row r="612" customFormat="false" ht="12.75" hidden="false" customHeight="false" outlineLevel="0" collapsed="false">
      <c r="A612" s="51" t="s">
        <v>270</v>
      </c>
      <c r="B612" s="52" t="n">
        <v>94</v>
      </c>
      <c r="C612" s="53" t="n">
        <v>1401</v>
      </c>
      <c r="D612" s="54" t="n">
        <v>12</v>
      </c>
      <c r="E612" s="55" t="s">
        <v>21</v>
      </c>
      <c r="F612" s="54" t="s">
        <v>22</v>
      </c>
      <c r="G612" s="56" t="s">
        <v>269</v>
      </c>
      <c r="H612" s="57" t="n">
        <v>510</v>
      </c>
      <c r="I612" s="58" t="n">
        <v>5488853.8</v>
      </c>
      <c r="J612" s="58" t="n">
        <v>4391083.04</v>
      </c>
      <c r="K612" s="59" t="n">
        <v>4391083.04</v>
      </c>
      <c r="L612" s="60"/>
      <c r="M612" s="61"/>
      <c r="N612" s="62"/>
      <c r="O612" s="63" t="n">
        <f aca="false">I612+L612</f>
        <v>5488853.8</v>
      </c>
      <c r="P612" s="61" t="n">
        <f aca="false">J612+M612</f>
        <v>4391083.04</v>
      </c>
      <c r="Q612" s="64" t="n">
        <f aca="false">K612+N612</f>
        <v>4391083.04</v>
      </c>
      <c r="R612" s="60"/>
      <c r="S612" s="61"/>
      <c r="T612" s="62"/>
      <c r="U612" s="63" t="n">
        <f aca="false">O612+R612</f>
        <v>5488853.8</v>
      </c>
      <c r="V612" s="61" t="n">
        <f aca="false">P612+S612</f>
        <v>4391083.04</v>
      </c>
      <c r="W612" s="61" t="n">
        <f aca="false">Q612+T612</f>
        <v>4391083.04</v>
      </c>
    </row>
    <row r="613" customFormat="false" ht="22.5" hidden="false" customHeight="false" outlineLevel="0" collapsed="false">
      <c r="A613" s="51" t="s">
        <v>271</v>
      </c>
      <c r="B613" s="52" t="n">
        <v>94</v>
      </c>
      <c r="C613" s="53" t="n">
        <v>1401</v>
      </c>
      <c r="D613" s="54" t="n">
        <v>12</v>
      </c>
      <c r="E613" s="55" t="s">
        <v>21</v>
      </c>
      <c r="F613" s="54" t="s">
        <v>22</v>
      </c>
      <c r="G613" s="56" t="s">
        <v>272</v>
      </c>
      <c r="H613" s="57"/>
      <c r="I613" s="58" t="n">
        <f aca="false">I614</f>
        <v>1579822.2</v>
      </c>
      <c r="J613" s="58" t="n">
        <f aca="false">J614</f>
        <v>1401235</v>
      </c>
      <c r="K613" s="59" t="n">
        <f aca="false">K614</f>
        <v>1401235</v>
      </c>
      <c r="L613" s="60" t="n">
        <f aca="false">L614</f>
        <v>0</v>
      </c>
      <c r="M613" s="61" t="n">
        <f aca="false">M614</f>
        <v>0</v>
      </c>
      <c r="N613" s="62" t="n">
        <f aca="false">N614</f>
        <v>0</v>
      </c>
      <c r="O613" s="63" t="n">
        <f aca="false">I613+L613</f>
        <v>1579822.2</v>
      </c>
      <c r="P613" s="61" t="n">
        <f aca="false">J613+M613</f>
        <v>1401235</v>
      </c>
      <c r="Q613" s="64" t="n">
        <f aca="false">K613+N613</f>
        <v>1401235</v>
      </c>
      <c r="R613" s="60" t="n">
        <f aca="false">R614</f>
        <v>0</v>
      </c>
      <c r="S613" s="61" t="n">
        <f aca="false">S614</f>
        <v>0</v>
      </c>
      <c r="T613" s="62" t="n">
        <f aca="false">T614</f>
        <v>0</v>
      </c>
      <c r="U613" s="63" t="n">
        <f aca="false">O613+R613</f>
        <v>1579822.2</v>
      </c>
      <c r="V613" s="61" t="n">
        <f aca="false">P613+S613</f>
        <v>1401235</v>
      </c>
      <c r="W613" s="61" t="n">
        <f aca="false">Q613+T613</f>
        <v>1401235</v>
      </c>
    </row>
    <row r="614" customFormat="false" ht="12.75" hidden="false" customHeight="false" outlineLevel="0" collapsed="false">
      <c r="A614" s="51" t="s">
        <v>40</v>
      </c>
      <c r="B614" s="52" t="n">
        <v>94</v>
      </c>
      <c r="C614" s="53" t="n">
        <v>1401</v>
      </c>
      <c r="D614" s="54" t="n">
        <v>12</v>
      </c>
      <c r="E614" s="55" t="s">
        <v>21</v>
      </c>
      <c r="F614" s="54" t="s">
        <v>22</v>
      </c>
      <c r="G614" s="56" t="s">
        <v>272</v>
      </c>
      <c r="H614" s="57" t="n">
        <v>500</v>
      </c>
      <c r="I614" s="58" t="n">
        <f aca="false">I615</f>
        <v>1579822.2</v>
      </c>
      <c r="J614" s="58" t="n">
        <f aca="false">J615</f>
        <v>1401235</v>
      </c>
      <c r="K614" s="59" t="n">
        <f aca="false">K615</f>
        <v>1401235</v>
      </c>
      <c r="L614" s="60" t="n">
        <f aca="false">L615</f>
        <v>0</v>
      </c>
      <c r="M614" s="61" t="n">
        <f aca="false">M615</f>
        <v>0</v>
      </c>
      <c r="N614" s="62" t="n">
        <f aca="false">N615</f>
        <v>0</v>
      </c>
      <c r="O614" s="63" t="n">
        <f aca="false">I614+L614</f>
        <v>1579822.2</v>
      </c>
      <c r="P614" s="61" t="n">
        <f aca="false">J614+M614</f>
        <v>1401235</v>
      </c>
      <c r="Q614" s="64" t="n">
        <f aca="false">K614+N614</f>
        <v>1401235</v>
      </c>
      <c r="R614" s="60" t="n">
        <f aca="false">R615</f>
        <v>0</v>
      </c>
      <c r="S614" s="61" t="n">
        <f aca="false">S615</f>
        <v>0</v>
      </c>
      <c r="T614" s="62" t="n">
        <f aca="false">T615</f>
        <v>0</v>
      </c>
      <c r="U614" s="63" t="n">
        <f aca="false">O614+R614</f>
        <v>1579822.2</v>
      </c>
      <c r="V614" s="61" t="n">
        <f aca="false">P614+S614</f>
        <v>1401235</v>
      </c>
      <c r="W614" s="61" t="n">
        <f aca="false">Q614+T614</f>
        <v>1401235</v>
      </c>
    </row>
    <row r="615" customFormat="false" ht="12.75" hidden="false" customHeight="false" outlineLevel="0" collapsed="false">
      <c r="A615" s="51" t="s">
        <v>270</v>
      </c>
      <c r="B615" s="52" t="n">
        <v>94</v>
      </c>
      <c r="C615" s="53" t="n">
        <v>1401</v>
      </c>
      <c r="D615" s="54" t="n">
        <v>12</v>
      </c>
      <c r="E615" s="55" t="s">
        <v>21</v>
      </c>
      <c r="F615" s="54" t="s">
        <v>22</v>
      </c>
      <c r="G615" s="56" t="s">
        <v>272</v>
      </c>
      <c r="H615" s="57" t="n">
        <v>510</v>
      </c>
      <c r="I615" s="58" t="n">
        <v>1579822.2</v>
      </c>
      <c r="J615" s="58" t="n">
        <v>1401235</v>
      </c>
      <c r="K615" s="59" t="n">
        <v>1401235</v>
      </c>
      <c r="L615" s="60"/>
      <c r="M615" s="61"/>
      <c r="N615" s="62"/>
      <c r="O615" s="63" t="n">
        <f aca="false">I615+L615</f>
        <v>1579822.2</v>
      </c>
      <c r="P615" s="61" t="n">
        <f aca="false">J615+M615</f>
        <v>1401235</v>
      </c>
      <c r="Q615" s="64" t="n">
        <f aca="false">K615+N615</f>
        <v>1401235</v>
      </c>
      <c r="R615" s="60"/>
      <c r="S615" s="61"/>
      <c r="T615" s="62"/>
      <c r="U615" s="63" t="n">
        <f aca="false">O615+R615</f>
        <v>1579822.2</v>
      </c>
      <c r="V615" s="61" t="n">
        <f aca="false">P615+S615</f>
        <v>1401235</v>
      </c>
      <c r="W615" s="61" t="n">
        <f aca="false">Q615+T615</f>
        <v>1401235</v>
      </c>
    </row>
    <row r="616" customFormat="false" ht="12.75" hidden="false" customHeight="false" outlineLevel="0" collapsed="false">
      <c r="A616" s="51" t="s">
        <v>123</v>
      </c>
      <c r="B616" s="52" t="n">
        <v>94</v>
      </c>
      <c r="C616" s="53" t="n">
        <v>1403</v>
      </c>
      <c r="D616" s="54"/>
      <c r="E616" s="55"/>
      <c r="F616" s="54"/>
      <c r="G616" s="56"/>
      <c r="H616" s="57"/>
      <c r="I616" s="58" t="n">
        <f aca="false">I617</f>
        <v>30970699.1</v>
      </c>
      <c r="J616" s="58" t="n">
        <f aca="false">J617</f>
        <v>0</v>
      </c>
      <c r="K616" s="59" t="n">
        <f aca="false">K617</f>
        <v>0</v>
      </c>
      <c r="L616" s="60" t="n">
        <f aca="false">L617</f>
        <v>0</v>
      </c>
      <c r="M616" s="61" t="n">
        <f aca="false">M617</f>
        <v>0</v>
      </c>
      <c r="N616" s="62" t="n">
        <f aca="false">N617</f>
        <v>0</v>
      </c>
      <c r="O616" s="63" t="n">
        <f aca="false">I616+L616</f>
        <v>30970699.1</v>
      </c>
      <c r="P616" s="61" t="n">
        <f aca="false">J616+M616</f>
        <v>0</v>
      </c>
      <c r="Q616" s="64" t="n">
        <f aca="false">K616+N616</f>
        <v>0</v>
      </c>
      <c r="R616" s="60" t="n">
        <f aca="false">R617</f>
        <v>0</v>
      </c>
      <c r="S616" s="61" t="n">
        <f aca="false">S617</f>
        <v>0</v>
      </c>
      <c r="T616" s="62" t="n">
        <f aca="false">T617</f>
        <v>0</v>
      </c>
      <c r="U616" s="63" t="n">
        <f aca="false">O616+R616</f>
        <v>30970699.1</v>
      </c>
      <c r="V616" s="61" t="n">
        <f aca="false">P616+S616</f>
        <v>0</v>
      </c>
      <c r="W616" s="61" t="n">
        <f aca="false">Q616+T616</f>
        <v>0</v>
      </c>
    </row>
    <row r="617" customFormat="false" ht="56.25" hidden="false" customHeight="false" outlineLevel="0" collapsed="false">
      <c r="A617" s="65" t="s">
        <v>223</v>
      </c>
      <c r="B617" s="52" t="n">
        <v>94</v>
      </c>
      <c r="C617" s="53" t="n">
        <v>1403</v>
      </c>
      <c r="D617" s="54" t="n">
        <v>12</v>
      </c>
      <c r="E617" s="55" t="s">
        <v>21</v>
      </c>
      <c r="F617" s="54" t="s">
        <v>22</v>
      </c>
      <c r="G617" s="56" t="s">
        <v>23</v>
      </c>
      <c r="H617" s="57"/>
      <c r="I617" s="58" t="n">
        <f aca="false">I618</f>
        <v>30970699.1</v>
      </c>
      <c r="J617" s="58" t="n">
        <f aca="false">J618</f>
        <v>0</v>
      </c>
      <c r="K617" s="59" t="n">
        <f aca="false">K618</f>
        <v>0</v>
      </c>
      <c r="L617" s="60" t="n">
        <f aca="false">L618</f>
        <v>0</v>
      </c>
      <c r="M617" s="61" t="n">
        <f aca="false">M618</f>
        <v>0</v>
      </c>
      <c r="N617" s="62" t="n">
        <f aca="false">N618</f>
        <v>0</v>
      </c>
      <c r="O617" s="63" t="n">
        <f aca="false">I617+L617</f>
        <v>30970699.1</v>
      </c>
      <c r="P617" s="61" t="n">
        <f aca="false">J617+M617</f>
        <v>0</v>
      </c>
      <c r="Q617" s="64" t="n">
        <f aca="false">K617+N617</f>
        <v>0</v>
      </c>
      <c r="R617" s="60" t="n">
        <f aca="false">R618</f>
        <v>0</v>
      </c>
      <c r="S617" s="61" t="n">
        <f aca="false">S618</f>
        <v>0</v>
      </c>
      <c r="T617" s="62" t="n">
        <f aca="false">T618</f>
        <v>0</v>
      </c>
      <c r="U617" s="63" t="n">
        <f aca="false">O617+R617</f>
        <v>30970699.1</v>
      </c>
      <c r="V617" s="61" t="n">
        <f aca="false">P617+S617</f>
        <v>0</v>
      </c>
      <c r="W617" s="61" t="n">
        <f aca="false">Q617+T617</f>
        <v>0</v>
      </c>
    </row>
    <row r="618" customFormat="false" ht="22.5" hidden="false" customHeight="false" outlineLevel="0" collapsed="false">
      <c r="A618" s="51" t="s">
        <v>273</v>
      </c>
      <c r="B618" s="52" t="n">
        <v>94</v>
      </c>
      <c r="C618" s="53" t="n">
        <v>1403</v>
      </c>
      <c r="D618" s="54" t="n">
        <v>12</v>
      </c>
      <c r="E618" s="55" t="s">
        <v>21</v>
      </c>
      <c r="F618" s="54" t="s">
        <v>22</v>
      </c>
      <c r="G618" s="56" t="s">
        <v>274</v>
      </c>
      <c r="H618" s="57"/>
      <c r="I618" s="58" t="n">
        <f aca="false">I619</f>
        <v>30970699.1</v>
      </c>
      <c r="J618" s="58" t="n">
        <f aca="false">J619</f>
        <v>0</v>
      </c>
      <c r="K618" s="59" t="n">
        <f aca="false">K619</f>
        <v>0</v>
      </c>
      <c r="L618" s="60" t="n">
        <f aca="false">L619</f>
        <v>0</v>
      </c>
      <c r="M618" s="61" t="n">
        <f aca="false">M619</f>
        <v>0</v>
      </c>
      <c r="N618" s="62" t="n">
        <f aca="false">N619</f>
        <v>0</v>
      </c>
      <c r="O618" s="63" t="n">
        <f aca="false">I618+L618</f>
        <v>30970699.1</v>
      </c>
      <c r="P618" s="61" t="n">
        <f aca="false">J618+M618</f>
        <v>0</v>
      </c>
      <c r="Q618" s="64" t="n">
        <f aca="false">K618+N618</f>
        <v>0</v>
      </c>
      <c r="R618" s="60" t="n">
        <f aca="false">R619</f>
        <v>0</v>
      </c>
      <c r="S618" s="61" t="n">
        <f aca="false">S619</f>
        <v>0</v>
      </c>
      <c r="T618" s="62" t="n">
        <f aca="false">T619</f>
        <v>0</v>
      </c>
      <c r="U618" s="63" t="n">
        <f aca="false">O618+R618</f>
        <v>30970699.1</v>
      </c>
      <c r="V618" s="61" t="n">
        <f aca="false">P618+S618</f>
        <v>0</v>
      </c>
      <c r="W618" s="61" t="n">
        <f aca="false">Q618+T618</f>
        <v>0</v>
      </c>
    </row>
    <row r="619" customFormat="false" ht="12.75" hidden="false" customHeight="false" outlineLevel="0" collapsed="false">
      <c r="A619" s="51" t="s">
        <v>40</v>
      </c>
      <c r="B619" s="52" t="n">
        <v>94</v>
      </c>
      <c r="C619" s="53" t="n">
        <v>1403</v>
      </c>
      <c r="D619" s="54" t="n">
        <v>12</v>
      </c>
      <c r="E619" s="55" t="s">
        <v>21</v>
      </c>
      <c r="F619" s="54" t="s">
        <v>22</v>
      </c>
      <c r="G619" s="56" t="s">
        <v>274</v>
      </c>
      <c r="H619" s="57" t="n">
        <v>500</v>
      </c>
      <c r="I619" s="58" t="n">
        <f aca="false">I620</f>
        <v>30970699.1</v>
      </c>
      <c r="J619" s="58" t="n">
        <f aca="false">J620</f>
        <v>0</v>
      </c>
      <c r="K619" s="59" t="n">
        <f aca="false">K620</f>
        <v>0</v>
      </c>
      <c r="L619" s="60" t="n">
        <f aca="false">L620</f>
        <v>0</v>
      </c>
      <c r="M619" s="61" t="n">
        <f aca="false">M620</f>
        <v>0</v>
      </c>
      <c r="N619" s="62" t="n">
        <f aca="false">N620</f>
        <v>0</v>
      </c>
      <c r="O619" s="63" t="n">
        <f aca="false">I619+L619</f>
        <v>30970699.1</v>
      </c>
      <c r="P619" s="61" t="n">
        <f aca="false">J619+M619</f>
        <v>0</v>
      </c>
      <c r="Q619" s="64" t="n">
        <f aca="false">K619+N619</f>
        <v>0</v>
      </c>
      <c r="R619" s="60" t="n">
        <f aca="false">R620</f>
        <v>0</v>
      </c>
      <c r="S619" s="61" t="n">
        <f aca="false">S620</f>
        <v>0</v>
      </c>
      <c r="T619" s="62" t="n">
        <f aca="false">T620</f>
        <v>0</v>
      </c>
      <c r="U619" s="63" t="n">
        <f aca="false">O619+R619</f>
        <v>30970699.1</v>
      </c>
      <c r="V619" s="61" t="n">
        <f aca="false">P619+S619</f>
        <v>0</v>
      </c>
      <c r="W619" s="61" t="n">
        <f aca="false">Q619+T619</f>
        <v>0</v>
      </c>
    </row>
    <row r="620" customFormat="false" ht="12.75" hidden="false" customHeight="false" outlineLevel="0" collapsed="false">
      <c r="A620" s="51" t="s">
        <v>41</v>
      </c>
      <c r="B620" s="52" t="n">
        <v>94</v>
      </c>
      <c r="C620" s="53" t="n">
        <v>1403</v>
      </c>
      <c r="D620" s="54" t="n">
        <v>12</v>
      </c>
      <c r="E620" s="55" t="s">
        <v>21</v>
      </c>
      <c r="F620" s="54" t="s">
        <v>22</v>
      </c>
      <c r="G620" s="56" t="s">
        <v>274</v>
      </c>
      <c r="H620" s="57" t="n">
        <v>540</v>
      </c>
      <c r="I620" s="58" t="n">
        <v>30970699.1</v>
      </c>
      <c r="J620" s="58" t="n">
        <v>0</v>
      </c>
      <c r="K620" s="59" t="n">
        <v>0</v>
      </c>
      <c r="L620" s="60"/>
      <c r="M620" s="61"/>
      <c r="N620" s="62"/>
      <c r="O620" s="63" t="n">
        <f aca="false">I620+L620</f>
        <v>30970699.1</v>
      </c>
      <c r="P620" s="61" t="n">
        <f aca="false">J620+M620</f>
        <v>0</v>
      </c>
      <c r="Q620" s="64" t="n">
        <f aca="false">K620+N620</f>
        <v>0</v>
      </c>
      <c r="R620" s="60"/>
      <c r="S620" s="61"/>
      <c r="T620" s="62"/>
      <c r="U620" s="63" t="n">
        <f aca="false">O620+R620</f>
        <v>30970699.1</v>
      </c>
      <c r="V620" s="61" t="n">
        <f aca="false">P620+S620</f>
        <v>0</v>
      </c>
      <c r="W620" s="61" t="n">
        <f aca="false">Q620+T620</f>
        <v>0</v>
      </c>
    </row>
    <row r="621" s="50" customFormat="true" ht="33.75" hidden="false" customHeight="false" outlineLevel="0" collapsed="false">
      <c r="A621" s="65" t="s">
        <v>275</v>
      </c>
      <c r="B621" s="83" t="n">
        <v>136</v>
      </c>
      <c r="C621" s="84"/>
      <c r="D621" s="85"/>
      <c r="E621" s="86"/>
      <c r="F621" s="85"/>
      <c r="G621" s="87"/>
      <c r="H621" s="88"/>
      <c r="I621" s="89" t="n">
        <f aca="false">I622+I641+I672+I678</f>
        <v>18161359</v>
      </c>
      <c r="J621" s="89" t="n">
        <f aca="false">J622+J641+J672+J678</f>
        <v>16170228.78</v>
      </c>
      <c r="K621" s="90" t="n">
        <f aca="false">K622+K641+K672+K678</f>
        <v>16506206.02</v>
      </c>
      <c r="L621" s="91" t="n">
        <f aca="false">L622+L641+L672+L678</f>
        <v>4730339.42</v>
      </c>
      <c r="M621" s="92" t="n">
        <f aca="false">M622+M641+M672+M678</f>
        <v>0</v>
      </c>
      <c r="N621" s="93" t="n">
        <f aca="false">N622+N641+N672+N678</f>
        <v>0</v>
      </c>
      <c r="O621" s="63" t="n">
        <f aca="false">I621+L621</f>
        <v>22891698.42</v>
      </c>
      <c r="P621" s="61" t="n">
        <f aca="false">J621+M621</f>
        <v>16170228.78</v>
      </c>
      <c r="Q621" s="64" t="n">
        <f aca="false">K621+N621</f>
        <v>16506206.02</v>
      </c>
      <c r="R621" s="91" t="n">
        <f aca="false">R622+R641+R672+R678</f>
        <v>0</v>
      </c>
      <c r="S621" s="92" t="n">
        <f aca="false">S622+S641+S672+S678</f>
        <v>0</v>
      </c>
      <c r="T621" s="93" t="n">
        <f aca="false">T622+T641+T672+T678</f>
        <v>0</v>
      </c>
      <c r="U621" s="63" t="n">
        <f aca="false">O621+R621</f>
        <v>22891698.42</v>
      </c>
      <c r="V621" s="61" t="n">
        <f aca="false">P621+S621</f>
        <v>16170228.78</v>
      </c>
      <c r="W621" s="61" t="n">
        <f aca="false">Q621+T621</f>
        <v>16506206.02</v>
      </c>
    </row>
    <row r="622" customFormat="false" ht="12.75" hidden="false" customHeight="false" outlineLevel="0" collapsed="false">
      <c r="A622" s="51" t="s">
        <v>17</v>
      </c>
      <c r="B622" s="52" t="n">
        <v>136</v>
      </c>
      <c r="C622" s="53" t="n">
        <v>100</v>
      </c>
      <c r="D622" s="54"/>
      <c r="E622" s="55"/>
      <c r="F622" s="54"/>
      <c r="G622" s="56"/>
      <c r="H622" s="57"/>
      <c r="I622" s="58" t="n">
        <f aca="false">I623+I628</f>
        <v>2818911</v>
      </c>
      <c r="J622" s="58" t="n">
        <f aca="false">J623+J628</f>
        <v>1061619.11</v>
      </c>
      <c r="K622" s="59" t="n">
        <f aca="false">K623+K628</f>
        <v>1061619.11</v>
      </c>
      <c r="L622" s="60" t="n">
        <f aca="false">L623+L628</f>
        <v>0</v>
      </c>
      <c r="M622" s="61" t="n">
        <f aca="false">M623+M628</f>
        <v>0</v>
      </c>
      <c r="N622" s="62" t="n">
        <f aca="false">N623+N628</f>
        <v>0</v>
      </c>
      <c r="O622" s="63" t="n">
        <f aca="false">I622+L622</f>
        <v>2818911</v>
      </c>
      <c r="P622" s="61" t="n">
        <f aca="false">J622+M622</f>
        <v>1061619.11</v>
      </c>
      <c r="Q622" s="64" t="n">
        <f aca="false">K622+N622</f>
        <v>1061619.11</v>
      </c>
      <c r="R622" s="60" t="n">
        <f aca="false">R623+R628</f>
        <v>0</v>
      </c>
      <c r="S622" s="61" t="n">
        <f aca="false">S623+S628</f>
        <v>0</v>
      </c>
      <c r="T622" s="62" t="n">
        <f aca="false">T623+T628</f>
        <v>0</v>
      </c>
      <c r="U622" s="63" t="n">
        <f aca="false">O622+R622</f>
        <v>2818911</v>
      </c>
      <c r="V622" s="61" t="n">
        <f aca="false">P622+S622</f>
        <v>1061619.11</v>
      </c>
      <c r="W622" s="61" t="n">
        <f aca="false">Q622+T622</f>
        <v>1061619.11</v>
      </c>
    </row>
    <row r="623" customFormat="false" ht="45" hidden="false" customHeight="false" outlineLevel="0" collapsed="false">
      <c r="A623" s="51" t="s">
        <v>18</v>
      </c>
      <c r="B623" s="52" t="n">
        <v>136</v>
      </c>
      <c r="C623" s="53" t="n">
        <v>104</v>
      </c>
      <c r="D623" s="54"/>
      <c r="E623" s="55"/>
      <c r="F623" s="54"/>
      <c r="G623" s="56"/>
      <c r="H623" s="57"/>
      <c r="I623" s="58" t="n">
        <f aca="false">I624</f>
        <v>35000</v>
      </c>
      <c r="J623" s="58" t="n">
        <f aca="false">J624</f>
        <v>35000</v>
      </c>
      <c r="K623" s="59" t="n">
        <f aca="false">K624</f>
        <v>35000</v>
      </c>
      <c r="L623" s="60" t="n">
        <f aca="false">L624</f>
        <v>0</v>
      </c>
      <c r="M623" s="61" t="n">
        <f aca="false">M624</f>
        <v>0</v>
      </c>
      <c r="N623" s="62" t="n">
        <f aca="false">N624</f>
        <v>0</v>
      </c>
      <c r="O623" s="63" t="n">
        <f aca="false">I623+L623</f>
        <v>35000</v>
      </c>
      <c r="P623" s="61" t="n">
        <f aca="false">J623+M623</f>
        <v>35000</v>
      </c>
      <c r="Q623" s="64" t="n">
        <f aca="false">K623+N623</f>
        <v>35000</v>
      </c>
      <c r="R623" s="60" t="n">
        <f aca="false">R624</f>
        <v>0</v>
      </c>
      <c r="S623" s="61" t="n">
        <f aca="false">S624</f>
        <v>0</v>
      </c>
      <c r="T623" s="62" t="n">
        <f aca="false">T624</f>
        <v>0</v>
      </c>
      <c r="U623" s="63" t="n">
        <f aca="false">O623+R623</f>
        <v>35000</v>
      </c>
      <c r="V623" s="61" t="n">
        <f aca="false">P623+S623</f>
        <v>35000</v>
      </c>
      <c r="W623" s="61" t="n">
        <f aca="false">Q623+T623</f>
        <v>35000</v>
      </c>
    </row>
    <row r="624" customFormat="false" ht="39" hidden="false" customHeight="true" outlineLevel="0" collapsed="false">
      <c r="A624" s="65" t="s">
        <v>276</v>
      </c>
      <c r="B624" s="52" t="n">
        <v>136</v>
      </c>
      <c r="C624" s="53" t="n">
        <v>104</v>
      </c>
      <c r="D624" s="54" t="s">
        <v>277</v>
      </c>
      <c r="E624" s="55" t="s">
        <v>21</v>
      </c>
      <c r="F624" s="54" t="s">
        <v>22</v>
      </c>
      <c r="G624" s="56" t="s">
        <v>23</v>
      </c>
      <c r="H624" s="57"/>
      <c r="I624" s="58" t="n">
        <f aca="false">I625</f>
        <v>35000</v>
      </c>
      <c r="J624" s="58" t="n">
        <f aca="false">J625</f>
        <v>35000</v>
      </c>
      <c r="K624" s="59" t="n">
        <f aca="false">K625</f>
        <v>35000</v>
      </c>
      <c r="L624" s="60" t="n">
        <f aca="false">L625</f>
        <v>0</v>
      </c>
      <c r="M624" s="61" t="n">
        <f aca="false">M625</f>
        <v>0</v>
      </c>
      <c r="N624" s="62" t="n">
        <f aca="false">N625</f>
        <v>0</v>
      </c>
      <c r="O624" s="63" t="n">
        <f aca="false">I624+L624</f>
        <v>35000</v>
      </c>
      <c r="P624" s="61" t="n">
        <f aca="false">J624+M624</f>
        <v>35000</v>
      </c>
      <c r="Q624" s="64" t="n">
        <f aca="false">K624+N624</f>
        <v>35000</v>
      </c>
      <c r="R624" s="60" t="n">
        <f aca="false">R625</f>
        <v>0</v>
      </c>
      <c r="S624" s="61" t="n">
        <f aca="false">S625</f>
        <v>0</v>
      </c>
      <c r="T624" s="62" t="n">
        <f aca="false">T625</f>
        <v>0</v>
      </c>
      <c r="U624" s="63" t="n">
        <f aca="false">O624+R624</f>
        <v>35000</v>
      </c>
      <c r="V624" s="61" t="n">
        <f aca="false">P624+S624</f>
        <v>35000</v>
      </c>
      <c r="W624" s="61" t="n">
        <f aca="false">Q624+T624</f>
        <v>35000</v>
      </c>
    </row>
    <row r="625" customFormat="false" ht="22.5" hidden="false" customHeight="false" outlineLevel="0" collapsed="false">
      <c r="A625" s="51" t="s">
        <v>278</v>
      </c>
      <c r="B625" s="52" t="n">
        <v>136</v>
      </c>
      <c r="C625" s="53" t="n">
        <v>104</v>
      </c>
      <c r="D625" s="54" t="s">
        <v>277</v>
      </c>
      <c r="E625" s="55" t="s">
        <v>21</v>
      </c>
      <c r="F625" s="54" t="s">
        <v>22</v>
      </c>
      <c r="G625" s="56" t="s">
        <v>279</v>
      </c>
      <c r="H625" s="57"/>
      <c r="I625" s="58" t="n">
        <f aca="false">I626</f>
        <v>35000</v>
      </c>
      <c r="J625" s="58" t="n">
        <f aca="false">J626</f>
        <v>35000</v>
      </c>
      <c r="K625" s="59" t="n">
        <f aca="false">K626</f>
        <v>35000</v>
      </c>
      <c r="L625" s="60" t="n">
        <f aca="false">L626</f>
        <v>0</v>
      </c>
      <c r="M625" s="61" t="n">
        <f aca="false">M626</f>
        <v>0</v>
      </c>
      <c r="N625" s="62" t="n">
        <f aca="false">N626</f>
        <v>0</v>
      </c>
      <c r="O625" s="63" t="n">
        <f aca="false">I625+L625</f>
        <v>35000</v>
      </c>
      <c r="P625" s="61" t="n">
        <f aca="false">J625+M625</f>
        <v>35000</v>
      </c>
      <c r="Q625" s="64" t="n">
        <f aca="false">K625+N625</f>
        <v>35000</v>
      </c>
      <c r="R625" s="60" t="n">
        <f aca="false">R626</f>
        <v>0</v>
      </c>
      <c r="S625" s="61" t="n">
        <f aca="false">S626</f>
        <v>0</v>
      </c>
      <c r="T625" s="62" t="n">
        <f aca="false">T626</f>
        <v>0</v>
      </c>
      <c r="U625" s="63" t="n">
        <f aca="false">O625+R625</f>
        <v>35000</v>
      </c>
      <c r="V625" s="61" t="n">
        <f aca="false">P625+S625</f>
        <v>35000</v>
      </c>
      <c r="W625" s="61" t="n">
        <f aca="false">Q625+T625</f>
        <v>35000</v>
      </c>
    </row>
    <row r="626" customFormat="false" ht="22.5" hidden="false" customHeight="false" outlineLevel="0" collapsed="false">
      <c r="A626" s="51" t="s">
        <v>27</v>
      </c>
      <c r="B626" s="52" t="n">
        <v>136</v>
      </c>
      <c r="C626" s="53" t="n">
        <v>104</v>
      </c>
      <c r="D626" s="54" t="s">
        <v>277</v>
      </c>
      <c r="E626" s="55" t="s">
        <v>21</v>
      </c>
      <c r="F626" s="54" t="s">
        <v>22</v>
      </c>
      <c r="G626" s="56" t="s">
        <v>279</v>
      </c>
      <c r="H626" s="57" t="n">
        <v>200</v>
      </c>
      <c r="I626" s="58" t="n">
        <f aca="false">I627</f>
        <v>35000</v>
      </c>
      <c r="J626" s="58" t="n">
        <f aca="false">J627</f>
        <v>35000</v>
      </c>
      <c r="K626" s="59" t="n">
        <f aca="false">K627</f>
        <v>35000</v>
      </c>
      <c r="L626" s="60" t="n">
        <f aca="false">L627</f>
        <v>0</v>
      </c>
      <c r="M626" s="61" t="n">
        <f aca="false">M627</f>
        <v>0</v>
      </c>
      <c r="N626" s="62" t="n">
        <f aca="false">N627</f>
        <v>0</v>
      </c>
      <c r="O626" s="63" t="n">
        <f aca="false">I626+L626</f>
        <v>35000</v>
      </c>
      <c r="P626" s="61" t="n">
        <f aca="false">J626+M626</f>
        <v>35000</v>
      </c>
      <c r="Q626" s="64" t="n">
        <f aca="false">K626+N626</f>
        <v>35000</v>
      </c>
      <c r="R626" s="60" t="n">
        <f aca="false">R627</f>
        <v>0</v>
      </c>
      <c r="S626" s="61" t="n">
        <f aca="false">S627</f>
        <v>0</v>
      </c>
      <c r="T626" s="62" t="n">
        <f aca="false">T627</f>
        <v>0</v>
      </c>
      <c r="U626" s="63" t="n">
        <f aca="false">O626+R626</f>
        <v>35000</v>
      </c>
      <c r="V626" s="61" t="n">
        <f aca="false">P626+S626</f>
        <v>35000</v>
      </c>
      <c r="W626" s="61" t="n">
        <f aca="false">Q626+T626</f>
        <v>35000</v>
      </c>
    </row>
    <row r="627" customFormat="false" ht="22.5" hidden="false" customHeight="false" outlineLevel="0" collapsed="false">
      <c r="A627" s="51" t="s">
        <v>28</v>
      </c>
      <c r="B627" s="52" t="n">
        <v>136</v>
      </c>
      <c r="C627" s="53" t="n">
        <v>104</v>
      </c>
      <c r="D627" s="54" t="s">
        <v>277</v>
      </c>
      <c r="E627" s="55" t="s">
        <v>21</v>
      </c>
      <c r="F627" s="54" t="s">
        <v>22</v>
      </c>
      <c r="G627" s="56" t="s">
        <v>279</v>
      </c>
      <c r="H627" s="57" t="n">
        <v>240</v>
      </c>
      <c r="I627" s="58" t="n">
        <v>35000</v>
      </c>
      <c r="J627" s="58" t="n">
        <v>35000</v>
      </c>
      <c r="K627" s="59" t="n">
        <v>35000</v>
      </c>
      <c r="L627" s="60"/>
      <c r="M627" s="61"/>
      <c r="N627" s="62"/>
      <c r="O627" s="63" t="n">
        <f aca="false">I627+L627</f>
        <v>35000</v>
      </c>
      <c r="P627" s="61" t="n">
        <f aca="false">J627+M627</f>
        <v>35000</v>
      </c>
      <c r="Q627" s="64" t="n">
        <f aca="false">K627+N627</f>
        <v>35000</v>
      </c>
      <c r="R627" s="60"/>
      <c r="S627" s="61"/>
      <c r="T627" s="62"/>
      <c r="U627" s="63" t="n">
        <f aca="false">O627+R627</f>
        <v>35000</v>
      </c>
      <c r="V627" s="61" t="n">
        <f aca="false">P627+S627</f>
        <v>35000</v>
      </c>
      <c r="W627" s="61" t="n">
        <f aca="false">Q627+T627</f>
        <v>35000</v>
      </c>
    </row>
    <row r="628" customFormat="false" ht="12.75" hidden="false" customHeight="false" outlineLevel="0" collapsed="false">
      <c r="A628" s="51" t="s">
        <v>29</v>
      </c>
      <c r="B628" s="52" t="n">
        <v>136</v>
      </c>
      <c r="C628" s="53" t="n">
        <v>113</v>
      </c>
      <c r="D628" s="54"/>
      <c r="E628" s="55"/>
      <c r="F628" s="54"/>
      <c r="G628" s="56"/>
      <c r="H628" s="57"/>
      <c r="I628" s="58" t="n">
        <f aca="false">I629+I636</f>
        <v>2783911</v>
      </c>
      <c r="J628" s="58" t="n">
        <f aca="false">J629+J636</f>
        <v>1026619.11</v>
      </c>
      <c r="K628" s="59" t="n">
        <f aca="false">K629+K636</f>
        <v>1026619.11</v>
      </c>
      <c r="L628" s="60" t="n">
        <f aca="false">L629+L636</f>
        <v>0</v>
      </c>
      <c r="M628" s="61" t="n">
        <f aca="false">M629+M636</f>
        <v>0</v>
      </c>
      <c r="N628" s="62" t="n">
        <f aca="false">N629+N636</f>
        <v>0</v>
      </c>
      <c r="O628" s="63" t="n">
        <f aca="false">I628+L628</f>
        <v>2783911</v>
      </c>
      <c r="P628" s="61" t="n">
        <f aca="false">J628+M628</f>
        <v>1026619.11</v>
      </c>
      <c r="Q628" s="64" t="n">
        <f aca="false">K628+N628</f>
        <v>1026619.11</v>
      </c>
      <c r="R628" s="60" t="n">
        <f aca="false">R629+R636</f>
        <v>0</v>
      </c>
      <c r="S628" s="61" t="n">
        <f aca="false">S629+S636</f>
        <v>0</v>
      </c>
      <c r="T628" s="62" t="n">
        <f aca="false">T629+T636</f>
        <v>0</v>
      </c>
      <c r="U628" s="63" t="n">
        <f aca="false">O628+R628</f>
        <v>2783911</v>
      </c>
      <c r="V628" s="61" t="n">
        <f aca="false">P628+S628</f>
        <v>1026619.11</v>
      </c>
      <c r="W628" s="61" t="n">
        <f aca="false">Q628+T628</f>
        <v>1026619.11</v>
      </c>
    </row>
    <row r="629" customFormat="false" ht="45" hidden="false" customHeight="false" outlineLevel="0" collapsed="false">
      <c r="A629" s="65" t="s">
        <v>276</v>
      </c>
      <c r="B629" s="52" t="n">
        <v>136</v>
      </c>
      <c r="C629" s="53" t="n">
        <v>113</v>
      </c>
      <c r="D629" s="54" t="s">
        <v>277</v>
      </c>
      <c r="E629" s="55" t="s">
        <v>21</v>
      </c>
      <c r="F629" s="54" t="s">
        <v>22</v>
      </c>
      <c r="G629" s="56" t="s">
        <v>23</v>
      </c>
      <c r="H629" s="57"/>
      <c r="I629" s="58" t="n">
        <f aca="false">I630+I633</f>
        <v>2300000</v>
      </c>
      <c r="J629" s="58" t="n">
        <f aca="false">J630+J633</f>
        <v>659277.11</v>
      </c>
      <c r="K629" s="59" t="n">
        <f aca="false">K630+K633</f>
        <v>659277.11</v>
      </c>
      <c r="L629" s="60" t="n">
        <f aca="false">L630+L633</f>
        <v>0</v>
      </c>
      <c r="M629" s="61" t="n">
        <f aca="false">M630+M633</f>
        <v>0</v>
      </c>
      <c r="N629" s="62" t="n">
        <f aca="false">N630+N633</f>
        <v>0</v>
      </c>
      <c r="O629" s="63" t="n">
        <f aca="false">I629+L629</f>
        <v>2300000</v>
      </c>
      <c r="P629" s="61" t="n">
        <f aca="false">J629+M629</f>
        <v>659277.11</v>
      </c>
      <c r="Q629" s="64" t="n">
        <f aca="false">K629+N629</f>
        <v>659277.11</v>
      </c>
      <c r="R629" s="60" t="n">
        <f aca="false">R630+R633</f>
        <v>0</v>
      </c>
      <c r="S629" s="61" t="n">
        <f aca="false">S630+S633</f>
        <v>0</v>
      </c>
      <c r="T629" s="62" t="n">
        <f aca="false">T630+T633</f>
        <v>0</v>
      </c>
      <c r="U629" s="63" t="n">
        <f aca="false">O629+R629</f>
        <v>2300000</v>
      </c>
      <c r="V629" s="61" t="n">
        <f aca="false">P629+S629</f>
        <v>659277.11</v>
      </c>
      <c r="W629" s="61" t="n">
        <f aca="false">Q629+T629</f>
        <v>659277.11</v>
      </c>
    </row>
    <row r="630" customFormat="false" ht="33.75" hidden="false" customHeight="false" outlineLevel="0" collapsed="false">
      <c r="A630" s="51" t="s">
        <v>280</v>
      </c>
      <c r="B630" s="52" t="n">
        <v>136</v>
      </c>
      <c r="C630" s="53" t="n">
        <v>113</v>
      </c>
      <c r="D630" s="54" t="s">
        <v>277</v>
      </c>
      <c r="E630" s="55" t="s">
        <v>21</v>
      </c>
      <c r="F630" s="54" t="s">
        <v>22</v>
      </c>
      <c r="G630" s="56" t="s">
        <v>281</v>
      </c>
      <c r="H630" s="57"/>
      <c r="I630" s="58" t="n">
        <f aca="false">I631</f>
        <v>1909000</v>
      </c>
      <c r="J630" s="58" t="n">
        <f aca="false">J631</f>
        <v>547200</v>
      </c>
      <c r="K630" s="59" t="n">
        <f aca="false">K631</f>
        <v>547200</v>
      </c>
      <c r="L630" s="60" t="n">
        <f aca="false">L631</f>
        <v>0</v>
      </c>
      <c r="M630" s="61" t="n">
        <f aca="false">M631</f>
        <v>0</v>
      </c>
      <c r="N630" s="62" t="n">
        <f aca="false">N631</f>
        <v>0</v>
      </c>
      <c r="O630" s="63" t="n">
        <f aca="false">I630+L630</f>
        <v>1909000</v>
      </c>
      <c r="P630" s="61" t="n">
        <f aca="false">J630+M630</f>
        <v>547200</v>
      </c>
      <c r="Q630" s="64" t="n">
        <f aca="false">K630+N630</f>
        <v>547200</v>
      </c>
      <c r="R630" s="60" t="n">
        <f aca="false">R631</f>
        <v>0</v>
      </c>
      <c r="S630" s="61" t="n">
        <f aca="false">S631</f>
        <v>0</v>
      </c>
      <c r="T630" s="62" t="n">
        <f aca="false">T631</f>
        <v>0</v>
      </c>
      <c r="U630" s="63" t="n">
        <f aca="false">O630+R630</f>
        <v>1909000</v>
      </c>
      <c r="V630" s="61" t="n">
        <f aca="false">P630+S630</f>
        <v>547200</v>
      </c>
      <c r="W630" s="61" t="n">
        <f aca="false">Q630+T630</f>
        <v>547200</v>
      </c>
    </row>
    <row r="631" customFormat="false" ht="12.75" hidden="false" customHeight="false" outlineLevel="0" collapsed="false">
      <c r="A631" s="51" t="s">
        <v>46</v>
      </c>
      <c r="B631" s="52" t="n">
        <v>136</v>
      </c>
      <c r="C631" s="53" t="n">
        <v>113</v>
      </c>
      <c r="D631" s="54" t="s">
        <v>277</v>
      </c>
      <c r="E631" s="55" t="s">
        <v>21</v>
      </c>
      <c r="F631" s="54" t="s">
        <v>22</v>
      </c>
      <c r="G631" s="56" t="s">
        <v>281</v>
      </c>
      <c r="H631" s="57" t="n">
        <v>800</v>
      </c>
      <c r="I631" s="58" t="n">
        <f aca="false">I632</f>
        <v>1909000</v>
      </c>
      <c r="J631" s="58" t="n">
        <f aca="false">J632</f>
        <v>547200</v>
      </c>
      <c r="K631" s="59" t="n">
        <f aca="false">K632</f>
        <v>547200</v>
      </c>
      <c r="L631" s="60" t="n">
        <f aca="false">L632</f>
        <v>0</v>
      </c>
      <c r="M631" s="61" t="n">
        <f aca="false">M632</f>
        <v>0</v>
      </c>
      <c r="N631" s="62" t="n">
        <f aca="false">N632</f>
        <v>0</v>
      </c>
      <c r="O631" s="63" t="n">
        <f aca="false">I631+L631</f>
        <v>1909000</v>
      </c>
      <c r="P631" s="61" t="n">
        <f aca="false">J631+M631</f>
        <v>547200</v>
      </c>
      <c r="Q631" s="64" t="n">
        <f aca="false">K631+N631</f>
        <v>547200</v>
      </c>
      <c r="R631" s="60" t="n">
        <f aca="false">R632</f>
        <v>0</v>
      </c>
      <c r="S631" s="61" t="n">
        <f aca="false">S632</f>
        <v>0</v>
      </c>
      <c r="T631" s="62" t="n">
        <f aca="false">T632</f>
        <v>0</v>
      </c>
      <c r="U631" s="63" t="n">
        <f aca="false">O631+R631</f>
        <v>1909000</v>
      </c>
      <c r="V631" s="61" t="n">
        <f aca="false">P631+S631</f>
        <v>547200</v>
      </c>
      <c r="W631" s="61" t="n">
        <f aca="false">Q631+T631</f>
        <v>547200</v>
      </c>
    </row>
    <row r="632" customFormat="false" ht="45" hidden="false" customHeight="false" outlineLevel="0" collapsed="false">
      <c r="A632" s="51" t="s">
        <v>187</v>
      </c>
      <c r="B632" s="52" t="n">
        <v>136</v>
      </c>
      <c r="C632" s="53" t="n">
        <v>113</v>
      </c>
      <c r="D632" s="54" t="s">
        <v>277</v>
      </c>
      <c r="E632" s="55" t="s">
        <v>21</v>
      </c>
      <c r="F632" s="54" t="s">
        <v>22</v>
      </c>
      <c r="G632" s="56" t="s">
        <v>281</v>
      </c>
      <c r="H632" s="57" t="n">
        <v>810</v>
      </c>
      <c r="I632" s="58" t="n">
        <v>1909000</v>
      </c>
      <c r="J632" s="58" t="n">
        <v>547200</v>
      </c>
      <c r="K632" s="59" t="n">
        <v>547200</v>
      </c>
      <c r="L632" s="60"/>
      <c r="M632" s="61"/>
      <c r="N632" s="62"/>
      <c r="O632" s="63" t="n">
        <f aca="false">I632+L632</f>
        <v>1909000</v>
      </c>
      <c r="P632" s="61" t="n">
        <f aca="false">J632+M632</f>
        <v>547200</v>
      </c>
      <c r="Q632" s="64" t="n">
        <f aca="false">K632+N632</f>
        <v>547200</v>
      </c>
      <c r="R632" s="60"/>
      <c r="S632" s="61"/>
      <c r="T632" s="62"/>
      <c r="U632" s="63" t="n">
        <f aca="false">O632+R632</f>
        <v>1909000</v>
      </c>
      <c r="V632" s="61" t="n">
        <f aca="false">P632+S632</f>
        <v>547200</v>
      </c>
      <c r="W632" s="61" t="n">
        <f aca="false">Q632+T632</f>
        <v>547200</v>
      </c>
    </row>
    <row r="633" customFormat="false" ht="32.45" hidden="false" customHeight="true" outlineLevel="0" collapsed="false">
      <c r="A633" s="51" t="s">
        <v>282</v>
      </c>
      <c r="B633" s="52" t="n">
        <v>136</v>
      </c>
      <c r="C633" s="53" t="n">
        <v>113</v>
      </c>
      <c r="D633" s="54" t="s">
        <v>277</v>
      </c>
      <c r="E633" s="55" t="s">
        <v>21</v>
      </c>
      <c r="F633" s="54" t="s">
        <v>22</v>
      </c>
      <c r="G633" s="56" t="n">
        <v>82220</v>
      </c>
      <c r="H633" s="57"/>
      <c r="I633" s="58" t="n">
        <f aca="false">I634</f>
        <v>391000</v>
      </c>
      <c r="J633" s="58" t="n">
        <f aca="false">J634</f>
        <v>112077.11</v>
      </c>
      <c r="K633" s="59" t="n">
        <f aca="false">K634</f>
        <v>112077.11</v>
      </c>
      <c r="L633" s="60" t="n">
        <f aca="false">L634</f>
        <v>0</v>
      </c>
      <c r="M633" s="61" t="n">
        <f aca="false">M634</f>
        <v>0</v>
      </c>
      <c r="N633" s="62" t="n">
        <f aca="false">N634</f>
        <v>0</v>
      </c>
      <c r="O633" s="63" t="n">
        <f aca="false">I633+L633</f>
        <v>391000</v>
      </c>
      <c r="P633" s="61" t="n">
        <f aca="false">J633+M633</f>
        <v>112077.11</v>
      </c>
      <c r="Q633" s="64" t="n">
        <f aca="false">K633+N633</f>
        <v>112077.11</v>
      </c>
      <c r="R633" s="60" t="n">
        <f aca="false">R634</f>
        <v>0</v>
      </c>
      <c r="S633" s="61" t="n">
        <f aca="false">S634</f>
        <v>0</v>
      </c>
      <c r="T633" s="62" t="n">
        <f aca="false">T634</f>
        <v>0</v>
      </c>
      <c r="U633" s="63" t="n">
        <f aca="false">O633+R633</f>
        <v>391000</v>
      </c>
      <c r="V633" s="61" t="n">
        <f aca="false">P633+S633</f>
        <v>112077.11</v>
      </c>
      <c r="W633" s="61" t="n">
        <f aca="false">Q633+T633</f>
        <v>112077.11</v>
      </c>
    </row>
    <row r="634" customFormat="false" ht="12.75" hidden="false" customHeight="false" outlineLevel="0" collapsed="false">
      <c r="A634" s="51" t="s">
        <v>46</v>
      </c>
      <c r="B634" s="52" t="n">
        <v>136</v>
      </c>
      <c r="C634" s="53" t="n">
        <v>113</v>
      </c>
      <c r="D634" s="54" t="s">
        <v>277</v>
      </c>
      <c r="E634" s="55" t="s">
        <v>21</v>
      </c>
      <c r="F634" s="54" t="s">
        <v>22</v>
      </c>
      <c r="G634" s="56" t="n">
        <v>82220</v>
      </c>
      <c r="H634" s="57" t="n">
        <v>800</v>
      </c>
      <c r="I634" s="58" t="n">
        <f aca="false">I635</f>
        <v>391000</v>
      </c>
      <c r="J634" s="58" t="n">
        <f aca="false">J635</f>
        <v>112077.11</v>
      </c>
      <c r="K634" s="59" t="n">
        <f aca="false">K635</f>
        <v>112077.11</v>
      </c>
      <c r="L634" s="60" t="n">
        <f aca="false">L635</f>
        <v>0</v>
      </c>
      <c r="M634" s="61" t="n">
        <f aca="false">M635</f>
        <v>0</v>
      </c>
      <c r="N634" s="62" t="n">
        <f aca="false">N635</f>
        <v>0</v>
      </c>
      <c r="O634" s="63" t="n">
        <f aca="false">I634+L634</f>
        <v>391000</v>
      </c>
      <c r="P634" s="61" t="n">
        <f aca="false">J634+M634</f>
        <v>112077.11</v>
      </c>
      <c r="Q634" s="64" t="n">
        <f aca="false">K634+N634</f>
        <v>112077.11</v>
      </c>
      <c r="R634" s="60" t="n">
        <f aca="false">R635</f>
        <v>0</v>
      </c>
      <c r="S634" s="61" t="n">
        <f aca="false">S635</f>
        <v>0</v>
      </c>
      <c r="T634" s="62" t="n">
        <f aca="false">T635</f>
        <v>0</v>
      </c>
      <c r="U634" s="63" t="n">
        <f aca="false">O634+R634</f>
        <v>391000</v>
      </c>
      <c r="V634" s="61" t="n">
        <f aca="false">P634+S634</f>
        <v>112077.11</v>
      </c>
      <c r="W634" s="61" t="n">
        <f aca="false">Q634+T634</f>
        <v>112077.11</v>
      </c>
    </row>
    <row r="635" customFormat="false" ht="45" hidden="false" customHeight="false" outlineLevel="0" collapsed="false">
      <c r="A635" s="51" t="s">
        <v>187</v>
      </c>
      <c r="B635" s="52" t="n">
        <v>136</v>
      </c>
      <c r="C635" s="53" t="n">
        <v>113</v>
      </c>
      <c r="D635" s="54" t="s">
        <v>277</v>
      </c>
      <c r="E635" s="55" t="s">
        <v>21</v>
      </c>
      <c r="F635" s="54" t="s">
        <v>22</v>
      </c>
      <c r="G635" s="56" t="n">
        <v>82220</v>
      </c>
      <c r="H635" s="57" t="n">
        <v>810</v>
      </c>
      <c r="I635" s="58" t="n">
        <v>391000</v>
      </c>
      <c r="J635" s="58" t="n">
        <v>112077.11</v>
      </c>
      <c r="K635" s="59" t="n">
        <v>112077.11</v>
      </c>
      <c r="L635" s="60"/>
      <c r="M635" s="61"/>
      <c r="N635" s="62"/>
      <c r="O635" s="63" t="n">
        <f aca="false">I635+L635</f>
        <v>391000</v>
      </c>
      <c r="P635" s="61" t="n">
        <f aca="false">J635+M635</f>
        <v>112077.11</v>
      </c>
      <c r="Q635" s="64" t="n">
        <f aca="false">K635+N635</f>
        <v>112077.11</v>
      </c>
      <c r="R635" s="60"/>
      <c r="S635" s="61"/>
      <c r="T635" s="62"/>
      <c r="U635" s="63" t="n">
        <f aca="false">O635+R635</f>
        <v>391000</v>
      </c>
      <c r="V635" s="61" t="n">
        <f aca="false">P635+S635</f>
        <v>112077.11</v>
      </c>
      <c r="W635" s="61" t="n">
        <f aca="false">Q635+T635</f>
        <v>112077.11</v>
      </c>
    </row>
    <row r="636" customFormat="false" ht="49.5" hidden="false" customHeight="true" outlineLevel="0" collapsed="false">
      <c r="A636" s="65" t="s">
        <v>32</v>
      </c>
      <c r="B636" s="52" t="n">
        <v>136</v>
      </c>
      <c r="C636" s="53" t="n">
        <v>113</v>
      </c>
      <c r="D636" s="54" t="n">
        <v>11</v>
      </c>
      <c r="E636" s="55" t="s">
        <v>21</v>
      </c>
      <c r="F636" s="54" t="s">
        <v>22</v>
      </c>
      <c r="G636" s="56" t="s">
        <v>23</v>
      </c>
      <c r="H636" s="57"/>
      <c r="I636" s="58" t="n">
        <f aca="false">I637</f>
        <v>483911</v>
      </c>
      <c r="J636" s="58" t="n">
        <f aca="false">J637</f>
        <v>367342</v>
      </c>
      <c r="K636" s="59" t="n">
        <f aca="false">K637</f>
        <v>367342</v>
      </c>
      <c r="L636" s="60" t="n">
        <f aca="false">L637</f>
        <v>0</v>
      </c>
      <c r="M636" s="61" t="n">
        <f aca="false">M637</f>
        <v>0</v>
      </c>
      <c r="N636" s="62" t="n">
        <f aca="false">N637</f>
        <v>0</v>
      </c>
      <c r="O636" s="63" t="n">
        <f aca="false">I636+L636</f>
        <v>483911</v>
      </c>
      <c r="P636" s="61" t="n">
        <f aca="false">J636+M636</f>
        <v>367342</v>
      </c>
      <c r="Q636" s="64" t="n">
        <f aca="false">K636+N636</f>
        <v>367342</v>
      </c>
      <c r="R636" s="60" t="n">
        <f aca="false">R637</f>
        <v>0</v>
      </c>
      <c r="S636" s="61" t="n">
        <f aca="false">S637</f>
        <v>0</v>
      </c>
      <c r="T636" s="62" t="n">
        <f aca="false">T637</f>
        <v>0</v>
      </c>
      <c r="U636" s="63" t="n">
        <f aca="false">O636+R636</f>
        <v>483911</v>
      </c>
      <c r="V636" s="61" t="n">
        <f aca="false">P636+S636</f>
        <v>367342</v>
      </c>
      <c r="W636" s="61" t="n">
        <f aca="false">Q636+T636</f>
        <v>367342</v>
      </c>
    </row>
    <row r="637" customFormat="false" ht="22.5" hidden="false" customHeight="false" outlineLevel="0" collapsed="false">
      <c r="A637" s="65" t="s">
        <v>33</v>
      </c>
      <c r="B637" s="52" t="n">
        <v>136</v>
      </c>
      <c r="C637" s="53" t="n">
        <v>113</v>
      </c>
      <c r="D637" s="54" t="n">
        <v>11</v>
      </c>
      <c r="E637" s="55" t="n">
        <v>1</v>
      </c>
      <c r="F637" s="54" t="s">
        <v>22</v>
      </c>
      <c r="G637" s="56" t="s">
        <v>23</v>
      </c>
      <c r="H637" s="57"/>
      <c r="I637" s="58" t="n">
        <f aca="false">I638</f>
        <v>483911</v>
      </c>
      <c r="J637" s="58" t="n">
        <f aca="false">J638</f>
        <v>367342</v>
      </c>
      <c r="K637" s="59" t="n">
        <f aca="false">K638</f>
        <v>367342</v>
      </c>
      <c r="L637" s="60" t="n">
        <f aca="false">L638</f>
        <v>0</v>
      </c>
      <c r="M637" s="61" t="n">
        <f aca="false">M638</f>
        <v>0</v>
      </c>
      <c r="N637" s="62" t="n">
        <f aca="false">N638</f>
        <v>0</v>
      </c>
      <c r="O637" s="63" t="n">
        <f aca="false">I637+L637</f>
        <v>483911</v>
      </c>
      <c r="P637" s="61" t="n">
        <f aca="false">J637+M637</f>
        <v>367342</v>
      </c>
      <c r="Q637" s="64" t="n">
        <f aca="false">K637+N637</f>
        <v>367342</v>
      </c>
      <c r="R637" s="60" t="n">
        <f aca="false">R638</f>
        <v>0</v>
      </c>
      <c r="S637" s="61" t="n">
        <f aca="false">S638</f>
        <v>0</v>
      </c>
      <c r="T637" s="62" t="n">
        <f aca="false">T638</f>
        <v>0</v>
      </c>
      <c r="U637" s="63" t="n">
        <f aca="false">O637+R637</f>
        <v>483911</v>
      </c>
      <c r="V637" s="61" t="n">
        <f aca="false">P637+S637</f>
        <v>367342</v>
      </c>
      <c r="W637" s="61" t="n">
        <f aca="false">Q637+T637</f>
        <v>367342</v>
      </c>
    </row>
    <row r="638" customFormat="false" ht="22.5" hidden="false" customHeight="false" outlineLevel="0" collapsed="false">
      <c r="A638" s="51" t="s">
        <v>34</v>
      </c>
      <c r="B638" s="52" t="n">
        <v>136</v>
      </c>
      <c r="C638" s="53" t="n">
        <v>113</v>
      </c>
      <c r="D638" s="54" t="n">
        <v>11</v>
      </c>
      <c r="E638" s="55" t="n">
        <v>1</v>
      </c>
      <c r="F638" s="54" t="s">
        <v>22</v>
      </c>
      <c r="G638" s="56" t="s">
        <v>35</v>
      </c>
      <c r="H638" s="57"/>
      <c r="I638" s="58" t="n">
        <f aca="false">I639</f>
        <v>483911</v>
      </c>
      <c r="J638" s="58" t="n">
        <f aca="false">J639</f>
        <v>367342</v>
      </c>
      <c r="K638" s="59" t="n">
        <f aca="false">K639</f>
        <v>367342</v>
      </c>
      <c r="L638" s="60" t="n">
        <f aca="false">L639</f>
        <v>0</v>
      </c>
      <c r="M638" s="61" t="n">
        <f aca="false">M639</f>
        <v>0</v>
      </c>
      <c r="N638" s="62" t="n">
        <f aca="false">N639</f>
        <v>0</v>
      </c>
      <c r="O638" s="63" t="n">
        <f aca="false">I638+L638</f>
        <v>483911</v>
      </c>
      <c r="P638" s="61" t="n">
        <f aca="false">J638+M638</f>
        <v>367342</v>
      </c>
      <c r="Q638" s="64" t="n">
        <f aca="false">K638+N638</f>
        <v>367342</v>
      </c>
      <c r="R638" s="60" t="n">
        <f aca="false">R639</f>
        <v>0</v>
      </c>
      <c r="S638" s="61" t="n">
        <f aca="false">S639</f>
        <v>0</v>
      </c>
      <c r="T638" s="62" t="n">
        <f aca="false">T639</f>
        <v>0</v>
      </c>
      <c r="U638" s="63" t="n">
        <f aca="false">O638+R638</f>
        <v>483911</v>
      </c>
      <c r="V638" s="61" t="n">
        <f aca="false">P638+S638</f>
        <v>367342</v>
      </c>
      <c r="W638" s="61" t="n">
        <f aca="false">Q638+T638</f>
        <v>367342</v>
      </c>
    </row>
    <row r="639" customFormat="false" ht="22.5" hidden="false" customHeight="false" outlineLevel="0" collapsed="false">
      <c r="A639" s="51" t="s">
        <v>27</v>
      </c>
      <c r="B639" s="52" t="n">
        <v>136</v>
      </c>
      <c r="C639" s="53" t="n">
        <v>113</v>
      </c>
      <c r="D639" s="54" t="n">
        <v>11</v>
      </c>
      <c r="E639" s="55" t="n">
        <v>1</v>
      </c>
      <c r="F639" s="54" t="s">
        <v>22</v>
      </c>
      <c r="G639" s="56" t="s">
        <v>35</v>
      </c>
      <c r="H639" s="57" t="n">
        <v>200</v>
      </c>
      <c r="I639" s="58" t="n">
        <f aca="false">I640</f>
        <v>483911</v>
      </c>
      <c r="J639" s="58" t="n">
        <f aca="false">J640</f>
        <v>367342</v>
      </c>
      <c r="K639" s="59" t="n">
        <f aca="false">K640</f>
        <v>367342</v>
      </c>
      <c r="L639" s="60" t="n">
        <f aca="false">L640</f>
        <v>0</v>
      </c>
      <c r="M639" s="61" t="n">
        <f aca="false">M640</f>
        <v>0</v>
      </c>
      <c r="N639" s="62" t="n">
        <f aca="false">N640</f>
        <v>0</v>
      </c>
      <c r="O639" s="63" t="n">
        <f aca="false">I639+L639</f>
        <v>483911</v>
      </c>
      <c r="P639" s="61" t="n">
        <f aca="false">J639+M639</f>
        <v>367342</v>
      </c>
      <c r="Q639" s="64" t="n">
        <f aca="false">K639+N639</f>
        <v>367342</v>
      </c>
      <c r="R639" s="60" t="n">
        <f aca="false">R640</f>
        <v>0</v>
      </c>
      <c r="S639" s="61" t="n">
        <f aca="false">S640</f>
        <v>0</v>
      </c>
      <c r="T639" s="62" t="n">
        <f aca="false">T640</f>
        <v>0</v>
      </c>
      <c r="U639" s="63" t="n">
        <f aca="false">O639+R639</f>
        <v>483911</v>
      </c>
      <c r="V639" s="61" t="n">
        <f aca="false">P639+S639</f>
        <v>367342</v>
      </c>
      <c r="W639" s="61" t="n">
        <f aca="false">Q639+T639</f>
        <v>367342</v>
      </c>
    </row>
    <row r="640" customFormat="false" ht="22.5" hidden="false" customHeight="false" outlineLevel="0" collapsed="false">
      <c r="A640" s="51" t="s">
        <v>28</v>
      </c>
      <c r="B640" s="52" t="n">
        <v>136</v>
      </c>
      <c r="C640" s="53" t="n">
        <v>113</v>
      </c>
      <c r="D640" s="54" t="n">
        <v>11</v>
      </c>
      <c r="E640" s="55" t="n">
        <v>1</v>
      </c>
      <c r="F640" s="54" t="s">
        <v>22</v>
      </c>
      <c r="G640" s="56" t="s">
        <v>35</v>
      </c>
      <c r="H640" s="57" t="n">
        <v>240</v>
      </c>
      <c r="I640" s="58" t="n">
        <v>483911</v>
      </c>
      <c r="J640" s="58" t="n">
        <v>367342</v>
      </c>
      <c r="K640" s="59" t="n">
        <v>367342</v>
      </c>
      <c r="L640" s="60"/>
      <c r="M640" s="61"/>
      <c r="N640" s="62"/>
      <c r="O640" s="63" t="n">
        <f aca="false">I640+L640</f>
        <v>483911</v>
      </c>
      <c r="P640" s="61" t="n">
        <f aca="false">J640+M640</f>
        <v>367342</v>
      </c>
      <c r="Q640" s="64" t="n">
        <f aca="false">K640+N640</f>
        <v>367342</v>
      </c>
      <c r="R640" s="60"/>
      <c r="S640" s="61"/>
      <c r="T640" s="62"/>
      <c r="U640" s="63" t="n">
        <f aca="false">O640+R640</f>
        <v>483911</v>
      </c>
      <c r="V640" s="61" t="n">
        <f aca="false">P640+S640</f>
        <v>367342</v>
      </c>
      <c r="W640" s="61" t="n">
        <f aca="false">Q640+T640</f>
        <v>367342</v>
      </c>
    </row>
    <row r="641" customFormat="false" ht="12.75" hidden="false" customHeight="false" outlineLevel="0" collapsed="false">
      <c r="A641" s="51" t="s">
        <v>36</v>
      </c>
      <c r="B641" s="52" t="n">
        <v>136</v>
      </c>
      <c r="C641" s="53" t="n">
        <v>400</v>
      </c>
      <c r="D641" s="54"/>
      <c r="E641" s="55"/>
      <c r="F641" s="54"/>
      <c r="G641" s="56"/>
      <c r="H641" s="57"/>
      <c r="I641" s="58" t="n">
        <f aca="false">I642+I647</f>
        <v>15140148</v>
      </c>
      <c r="J641" s="58" t="n">
        <f aca="false">J642+J647</f>
        <v>14906309.67</v>
      </c>
      <c r="K641" s="59" t="n">
        <f aca="false">K642+K647</f>
        <v>15242286.91</v>
      </c>
      <c r="L641" s="60" t="n">
        <f aca="false">L642+L647</f>
        <v>51000</v>
      </c>
      <c r="M641" s="61" t="n">
        <f aca="false">M642+M647</f>
        <v>0</v>
      </c>
      <c r="N641" s="62" t="n">
        <f aca="false">N642+N647</f>
        <v>0</v>
      </c>
      <c r="O641" s="63" t="n">
        <f aca="false">I641+L641</f>
        <v>15191148</v>
      </c>
      <c r="P641" s="61" t="n">
        <f aca="false">J641+M641</f>
        <v>14906309.67</v>
      </c>
      <c r="Q641" s="64" t="n">
        <f aca="false">K641+N641</f>
        <v>15242286.91</v>
      </c>
      <c r="R641" s="60" t="n">
        <f aca="false">R642+R647</f>
        <v>0</v>
      </c>
      <c r="S641" s="61" t="n">
        <f aca="false">S642+S647</f>
        <v>0</v>
      </c>
      <c r="T641" s="62" t="n">
        <f aca="false">T642+T647</f>
        <v>0</v>
      </c>
      <c r="U641" s="63" t="n">
        <f aca="false">O641+R641</f>
        <v>15191148</v>
      </c>
      <c r="V641" s="61" t="n">
        <f aca="false">P641+S641</f>
        <v>14906309.67</v>
      </c>
      <c r="W641" s="61" t="n">
        <f aca="false">Q641+T641</f>
        <v>15242286.91</v>
      </c>
    </row>
    <row r="642" customFormat="false" ht="12.75" hidden="false" customHeight="false" outlineLevel="0" collapsed="false">
      <c r="A642" s="51" t="s">
        <v>283</v>
      </c>
      <c r="B642" s="52" t="n">
        <v>136</v>
      </c>
      <c r="C642" s="53" t="n">
        <v>405</v>
      </c>
      <c r="D642" s="54"/>
      <c r="E642" s="55"/>
      <c r="F642" s="54"/>
      <c r="G642" s="56"/>
      <c r="H642" s="57"/>
      <c r="I642" s="58" t="n">
        <f aca="false">I643</f>
        <v>326720</v>
      </c>
      <c r="J642" s="58" t="n">
        <f aca="false">J643</f>
        <v>326720</v>
      </c>
      <c r="K642" s="59" t="n">
        <f aca="false">K643</f>
        <v>326720</v>
      </c>
      <c r="L642" s="60" t="n">
        <f aca="false">L643</f>
        <v>0</v>
      </c>
      <c r="M642" s="61" t="n">
        <f aca="false">M643</f>
        <v>0</v>
      </c>
      <c r="N642" s="62" t="n">
        <f aca="false">N643</f>
        <v>0</v>
      </c>
      <c r="O642" s="63" t="n">
        <f aca="false">I642+L642</f>
        <v>326720</v>
      </c>
      <c r="P642" s="61" t="n">
        <f aca="false">J642+M642</f>
        <v>326720</v>
      </c>
      <c r="Q642" s="64" t="n">
        <f aca="false">K642+N642</f>
        <v>326720</v>
      </c>
      <c r="R642" s="60" t="n">
        <f aca="false">R643</f>
        <v>0</v>
      </c>
      <c r="S642" s="61" t="n">
        <f aca="false">S643</f>
        <v>0</v>
      </c>
      <c r="T642" s="62" t="n">
        <f aca="false">T643</f>
        <v>0</v>
      </c>
      <c r="U642" s="63" t="n">
        <f aca="false">O642+R642</f>
        <v>326720</v>
      </c>
      <c r="V642" s="61" t="n">
        <f aca="false">P642+S642</f>
        <v>326720</v>
      </c>
      <c r="W642" s="61" t="n">
        <f aca="false">Q642+T642</f>
        <v>326720</v>
      </c>
    </row>
    <row r="643" customFormat="false" ht="45" hidden="false" customHeight="false" outlineLevel="0" collapsed="false">
      <c r="A643" s="65" t="s">
        <v>276</v>
      </c>
      <c r="B643" s="52" t="n">
        <v>136</v>
      </c>
      <c r="C643" s="53" t="n">
        <v>405</v>
      </c>
      <c r="D643" s="54" t="s">
        <v>277</v>
      </c>
      <c r="E643" s="55" t="s">
        <v>21</v>
      </c>
      <c r="F643" s="54" t="s">
        <v>22</v>
      </c>
      <c r="G643" s="56" t="s">
        <v>23</v>
      </c>
      <c r="H643" s="57"/>
      <c r="I643" s="58" t="n">
        <f aca="false">I644</f>
        <v>326720</v>
      </c>
      <c r="J643" s="58" t="n">
        <f aca="false">J644</f>
        <v>326720</v>
      </c>
      <c r="K643" s="59" t="n">
        <f aca="false">K644</f>
        <v>326720</v>
      </c>
      <c r="L643" s="60" t="n">
        <f aca="false">L644</f>
        <v>0</v>
      </c>
      <c r="M643" s="61" t="n">
        <f aca="false">M644</f>
        <v>0</v>
      </c>
      <c r="N643" s="62" t="n">
        <f aca="false">N644</f>
        <v>0</v>
      </c>
      <c r="O643" s="63" t="n">
        <f aca="false">I643+L643</f>
        <v>326720</v>
      </c>
      <c r="P643" s="61" t="n">
        <f aca="false">J643+M643</f>
        <v>326720</v>
      </c>
      <c r="Q643" s="64" t="n">
        <f aca="false">K643+N643</f>
        <v>326720</v>
      </c>
      <c r="R643" s="60" t="n">
        <f aca="false">R644</f>
        <v>0</v>
      </c>
      <c r="S643" s="61" t="n">
        <f aca="false">S644</f>
        <v>0</v>
      </c>
      <c r="T643" s="62" t="n">
        <f aca="false">T644</f>
        <v>0</v>
      </c>
      <c r="U643" s="63" t="n">
        <f aca="false">O643+R643</f>
        <v>326720</v>
      </c>
      <c r="V643" s="61" t="n">
        <f aca="false">P643+S643</f>
        <v>326720</v>
      </c>
      <c r="W643" s="61" t="n">
        <f aca="false">Q643+T643</f>
        <v>326720</v>
      </c>
    </row>
    <row r="644" customFormat="false" ht="22.5" hidden="false" customHeight="false" outlineLevel="0" collapsed="false">
      <c r="A644" s="51" t="s">
        <v>284</v>
      </c>
      <c r="B644" s="52" t="n">
        <v>136</v>
      </c>
      <c r="C644" s="53" t="n">
        <v>405</v>
      </c>
      <c r="D644" s="54" t="s">
        <v>277</v>
      </c>
      <c r="E644" s="55" t="s">
        <v>21</v>
      </c>
      <c r="F644" s="54" t="s">
        <v>22</v>
      </c>
      <c r="G644" s="56" t="s">
        <v>285</v>
      </c>
      <c r="H644" s="57"/>
      <c r="I644" s="58" t="n">
        <f aca="false">I645</f>
        <v>326720</v>
      </c>
      <c r="J644" s="58" t="n">
        <f aca="false">J645</f>
        <v>326720</v>
      </c>
      <c r="K644" s="59" t="n">
        <f aca="false">K645</f>
        <v>326720</v>
      </c>
      <c r="L644" s="60" t="n">
        <f aca="false">L645</f>
        <v>0</v>
      </c>
      <c r="M644" s="61" t="n">
        <f aca="false">M645</f>
        <v>0</v>
      </c>
      <c r="N644" s="62" t="n">
        <f aca="false">N645</f>
        <v>0</v>
      </c>
      <c r="O644" s="63" t="n">
        <f aca="false">I644+L644</f>
        <v>326720</v>
      </c>
      <c r="P644" s="61" t="n">
        <f aca="false">J644+M644</f>
        <v>326720</v>
      </c>
      <c r="Q644" s="64" t="n">
        <f aca="false">K644+N644</f>
        <v>326720</v>
      </c>
      <c r="R644" s="60" t="n">
        <f aca="false">R645</f>
        <v>0</v>
      </c>
      <c r="S644" s="61" t="n">
        <f aca="false">S645</f>
        <v>0</v>
      </c>
      <c r="T644" s="62" t="n">
        <f aca="false">T645</f>
        <v>0</v>
      </c>
      <c r="U644" s="63" t="n">
        <f aca="false">O644+R644</f>
        <v>326720</v>
      </c>
      <c r="V644" s="61" t="n">
        <f aca="false">P644+S644</f>
        <v>326720</v>
      </c>
      <c r="W644" s="61" t="n">
        <f aca="false">Q644+T644</f>
        <v>326720</v>
      </c>
    </row>
    <row r="645" customFormat="false" ht="12.75" hidden="false" customHeight="false" outlineLevel="0" collapsed="false">
      <c r="A645" s="51" t="s">
        <v>46</v>
      </c>
      <c r="B645" s="52" t="n">
        <v>136</v>
      </c>
      <c r="C645" s="53" t="n">
        <v>405</v>
      </c>
      <c r="D645" s="54" t="s">
        <v>277</v>
      </c>
      <c r="E645" s="55" t="s">
        <v>21</v>
      </c>
      <c r="F645" s="54" t="s">
        <v>22</v>
      </c>
      <c r="G645" s="56" t="s">
        <v>285</v>
      </c>
      <c r="H645" s="57" t="n">
        <v>800</v>
      </c>
      <c r="I645" s="58" t="n">
        <f aca="false">I646</f>
        <v>326720</v>
      </c>
      <c r="J645" s="58" t="n">
        <f aca="false">J646</f>
        <v>326720</v>
      </c>
      <c r="K645" s="59" t="n">
        <f aca="false">K646</f>
        <v>326720</v>
      </c>
      <c r="L645" s="60" t="n">
        <f aca="false">L646</f>
        <v>0</v>
      </c>
      <c r="M645" s="61" t="n">
        <f aca="false">M646</f>
        <v>0</v>
      </c>
      <c r="N645" s="62" t="n">
        <f aca="false">N646</f>
        <v>0</v>
      </c>
      <c r="O645" s="63" t="n">
        <f aca="false">I645+L645</f>
        <v>326720</v>
      </c>
      <c r="P645" s="61" t="n">
        <f aca="false">J645+M645</f>
        <v>326720</v>
      </c>
      <c r="Q645" s="64" t="n">
        <f aca="false">K645+N645</f>
        <v>326720</v>
      </c>
      <c r="R645" s="60" t="n">
        <f aca="false">R646</f>
        <v>0</v>
      </c>
      <c r="S645" s="61" t="n">
        <f aca="false">S646</f>
        <v>0</v>
      </c>
      <c r="T645" s="62" t="n">
        <f aca="false">T646</f>
        <v>0</v>
      </c>
      <c r="U645" s="63" t="n">
        <f aca="false">O645+R645</f>
        <v>326720</v>
      </c>
      <c r="V645" s="61" t="n">
        <f aca="false">P645+S645</f>
        <v>326720</v>
      </c>
      <c r="W645" s="61" t="n">
        <f aca="false">Q645+T645</f>
        <v>326720</v>
      </c>
    </row>
    <row r="646" customFormat="false" ht="45" hidden="false" customHeight="false" outlineLevel="0" collapsed="false">
      <c r="A646" s="51" t="s">
        <v>187</v>
      </c>
      <c r="B646" s="52" t="n">
        <v>136</v>
      </c>
      <c r="C646" s="53" t="n">
        <v>405</v>
      </c>
      <c r="D646" s="54" t="s">
        <v>277</v>
      </c>
      <c r="E646" s="55" t="s">
        <v>21</v>
      </c>
      <c r="F646" s="54" t="s">
        <v>22</v>
      </c>
      <c r="G646" s="56" t="s">
        <v>285</v>
      </c>
      <c r="H646" s="57" t="n">
        <v>810</v>
      </c>
      <c r="I646" s="58" t="n">
        <v>326720</v>
      </c>
      <c r="J646" s="58" t="n">
        <v>326720</v>
      </c>
      <c r="K646" s="59" t="n">
        <v>326720</v>
      </c>
      <c r="L646" s="60"/>
      <c r="M646" s="61"/>
      <c r="N646" s="62"/>
      <c r="O646" s="63" t="n">
        <f aca="false">I646+L646</f>
        <v>326720</v>
      </c>
      <c r="P646" s="61" t="n">
        <f aca="false">J646+M646</f>
        <v>326720</v>
      </c>
      <c r="Q646" s="64" t="n">
        <f aca="false">K646+N646</f>
        <v>326720</v>
      </c>
      <c r="R646" s="60"/>
      <c r="S646" s="61"/>
      <c r="T646" s="62"/>
      <c r="U646" s="63" t="n">
        <f aca="false">O646+R646</f>
        <v>326720</v>
      </c>
      <c r="V646" s="61" t="n">
        <f aca="false">P646+S646</f>
        <v>326720</v>
      </c>
      <c r="W646" s="61" t="n">
        <f aca="false">Q646+T646</f>
        <v>326720</v>
      </c>
    </row>
    <row r="647" customFormat="false" ht="12.75" hidden="false" customHeight="false" outlineLevel="0" collapsed="false">
      <c r="A647" s="51" t="s">
        <v>61</v>
      </c>
      <c r="B647" s="52" t="n">
        <v>136</v>
      </c>
      <c r="C647" s="53" t="n">
        <v>412</v>
      </c>
      <c r="D647" s="54"/>
      <c r="E647" s="55"/>
      <c r="F647" s="54"/>
      <c r="G647" s="56"/>
      <c r="H647" s="57"/>
      <c r="I647" s="58" t="n">
        <f aca="false">I648+I668</f>
        <v>14813428</v>
      </c>
      <c r="J647" s="58" t="n">
        <f aca="false">J648+J668</f>
        <v>14579589.67</v>
      </c>
      <c r="K647" s="59" t="n">
        <f aca="false">K648+K668</f>
        <v>14915566.91</v>
      </c>
      <c r="L647" s="60" t="n">
        <f aca="false">L648+L668</f>
        <v>51000</v>
      </c>
      <c r="M647" s="61" t="n">
        <f aca="false">M648+M668</f>
        <v>0</v>
      </c>
      <c r="N647" s="62" t="n">
        <f aca="false">N648+N668</f>
        <v>0</v>
      </c>
      <c r="O647" s="63" t="n">
        <f aca="false">I647+L647</f>
        <v>14864428</v>
      </c>
      <c r="P647" s="61" t="n">
        <f aca="false">J647+M647</f>
        <v>14579589.67</v>
      </c>
      <c r="Q647" s="64" t="n">
        <f aca="false">K647+N647</f>
        <v>14915566.91</v>
      </c>
      <c r="R647" s="60" t="n">
        <f aca="false">R648+R668</f>
        <v>0</v>
      </c>
      <c r="S647" s="61" t="n">
        <f aca="false">S648+S668</f>
        <v>0</v>
      </c>
      <c r="T647" s="62" t="n">
        <f aca="false">T648+T668</f>
        <v>0</v>
      </c>
      <c r="U647" s="63" t="n">
        <f aca="false">O647+R647</f>
        <v>14864428</v>
      </c>
      <c r="V647" s="61" t="n">
        <f aca="false">P647+S647</f>
        <v>14579589.67</v>
      </c>
      <c r="W647" s="61" t="n">
        <f aca="false">Q647+T647</f>
        <v>14915566.91</v>
      </c>
    </row>
    <row r="648" customFormat="false" ht="45" hidden="false" customHeight="false" outlineLevel="0" collapsed="false">
      <c r="A648" s="65" t="s">
        <v>276</v>
      </c>
      <c r="B648" s="52" t="n">
        <v>136</v>
      </c>
      <c r="C648" s="53" t="n">
        <v>412</v>
      </c>
      <c r="D648" s="54" t="s">
        <v>277</v>
      </c>
      <c r="E648" s="55" t="s">
        <v>21</v>
      </c>
      <c r="F648" s="54" t="s">
        <v>22</v>
      </c>
      <c r="G648" s="56" t="s">
        <v>23</v>
      </c>
      <c r="H648" s="57"/>
      <c r="I648" s="58" t="n">
        <f aca="false">I649+I652+I659+I662+I665</f>
        <v>14153428</v>
      </c>
      <c r="J648" s="58" t="n">
        <f aca="false">J649+J652+J659+J662+J665</f>
        <v>13919589.67</v>
      </c>
      <c r="K648" s="59" t="n">
        <f aca="false">K649+K652+K659+K662+K665</f>
        <v>14418122.67</v>
      </c>
      <c r="L648" s="60" t="n">
        <f aca="false">L649+L652+L659+L662+L665</f>
        <v>51000</v>
      </c>
      <c r="M648" s="61" t="n">
        <f aca="false">M649+M652+M659+M662+M665</f>
        <v>0</v>
      </c>
      <c r="N648" s="62" t="n">
        <f aca="false">N649+N652+N659+N662+N665</f>
        <v>0</v>
      </c>
      <c r="O648" s="63" t="n">
        <f aca="false">I648+L648</f>
        <v>14204428</v>
      </c>
      <c r="P648" s="61" t="n">
        <f aca="false">J648+M648</f>
        <v>13919589.67</v>
      </c>
      <c r="Q648" s="64" t="n">
        <f aca="false">K648+N648</f>
        <v>14418122.67</v>
      </c>
      <c r="R648" s="60" t="n">
        <f aca="false">R649+R652+R659+R662+R665</f>
        <v>0</v>
      </c>
      <c r="S648" s="61" t="n">
        <f aca="false">S649+S652+S659+S662+S665</f>
        <v>0</v>
      </c>
      <c r="T648" s="62" t="n">
        <f aca="false">T649+T652+T659+T662+T665</f>
        <v>0</v>
      </c>
      <c r="U648" s="63" t="n">
        <f aca="false">O648+R648</f>
        <v>14204428</v>
      </c>
      <c r="V648" s="61" t="n">
        <f aca="false">P648+S648</f>
        <v>13919589.67</v>
      </c>
      <c r="W648" s="61" t="n">
        <f aca="false">Q648+T648</f>
        <v>14418122.67</v>
      </c>
    </row>
    <row r="649" customFormat="false" ht="22.5" hidden="false" customHeight="false" outlineLevel="0" collapsed="false">
      <c r="A649" s="51" t="s">
        <v>286</v>
      </c>
      <c r="B649" s="52" t="n">
        <v>136</v>
      </c>
      <c r="C649" s="53" t="n">
        <v>412</v>
      </c>
      <c r="D649" s="54" t="n">
        <v>1</v>
      </c>
      <c r="E649" s="55" t="n">
        <v>0</v>
      </c>
      <c r="F649" s="54" t="n">
        <v>0</v>
      </c>
      <c r="G649" s="56" t="n">
        <v>78270</v>
      </c>
      <c r="H649" s="57"/>
      <c r="I649" s="58" t="n">
        <f aca="false">I650</f>
        <v>960000</v>
      </c>
      <c r="J649" s="58" t="n">
        <f aca="false">J650</f>
        <v>456187</v>
      </c>
      <c r="K649" s="59" t="n">
        <f aca="false">K650</f>
        <v>456187</v>
      </c>
      <c r="L649" s="60" t="n">
        <f aca="false">L650</f>
        <v>0</v>
      </c>
      <c r="M649" s="61" t="n">
        <f aca="false">M650</f>
        <v>0</v>
      </c>
      <c r="N649" s="62" t="n">
        <f aca="false">N650</f>
        <v>0</v>
      </c>
      <c r="O649" s="63" t="n">
        <f aca="false">I649+L649</f>
        <v>960000</v>
      </c>
      <c r="P649" s="61" t="n">
        <f aca="false">J649+M649</f>
        <v>456187</v>
      </c>
      <c r="Q649" s="64" t="n">
        <f aca="false">K649+N649</f>
        <v>456187</v>
      </c>
      <c r="R649" s="60" t="n">
        <f aca="false">R650</f>
        <v>0</v>
      </c>
      <c r="S649" s="61" t="n">
        <f aca="false">S650</f>
        <v>0</v>
      </c>
      <c r="T649" s="62" t="n">
        <f aca="false">T650</f>
        <v>0</v>
      </c>
      <c r="U649" s="63" t="n">
        <f aca="false">O649+R649</f>
        <v>960000</v>
      </c>
      <c r="V649" s="61" t="n">
        <f aca="false">P649+S649</f>
        <v>456187</v>
      </c>
      <c r="W649" s="61" t="n">
        <f aca="false">Q649+T649</f>
        <v>456187</v>
      </c>
    </row>
    <row r="650" customFormat="false" ht="12.75" hidden="false" customHeight="false" outlineLevel="0" collapsed="false">
      <c r="A650" s="51" t="s">
        <v>46</v>
      </c>
      <c r="B650" s="52" t="n">
        <v>136</v>
      </c>
      <c r="C650" s="53" t="n">
        <v>412</v>
      </c>
      <c r="D650" s="54" t="n">
        <v>1</v>
      </c>
      <c r="E650" s="55" t="n">
        <v>0</v>
      </c>
      <c r="F650" s="54" t="n">
        <v>0</v>
      </c>
      <c r="G650" s="56" t="n">
        <v>78270</v>
      </c>
      <c r="H650" s="57" t="n">
        <v>800</v>
      </c>
      <c r="I650" s="58" t="n">
        <f aca="false">I651</f>
        <v>960000</v>
      </c>
      <c r="J650" s="58" t="n">
        <f aca="false">J651</f>
        <v>456187</v>
      </c>
      <c r="K650" s="59" t="n">
        <f aca="false">K651</f>
        <v>456187</v>
      </c>
      <c r="L650" s="60" t="n">
        <f aca="false">L651</f>
        <v>0</v>
      </c>
      <c r="M650" s="61" t="n">
        <f aca="false">M651</f>
        <v>0</v>
      </c>
      <c r="N650" s="62" t="n">
        <f aca="false">N651</f>
        <v>0</v>
      </c>
      <c r="O650" s="63" t="n">
        <f aca="false">I650+L650</f>
        <v>960000</v>
      </c>
      <c r="P650" s="61" t="n">
        <f aca="false">J650+M650</f>
        <v>456187</v>
      </c>
      <c r="Q650" s="64" t="n">
        <f aca="false">K650+N650</f>
        <v>456187</v>
      </c>
      <c r="R650" s="60" t="n">
        <f aca="false">R651</f>
        <v>0</v>
      </c>
      <c r="S650" s="61" t="n">
        <f aca="false">S651</f>
        <v>0</v>
      </c>
      <c r="T650" s="62" t="n">
        <f aca="false">T651</f>
        <v>0</v>
      </c>
      <c r="U650" s="63" t="n">
        <f aca="false">O650+R650</f>
        <v>960000</v>
      </c>
      <c r="V650" s="61" t="n">
        <f aca="false">P650+S650</f>
        <v>456187</v>
      </c>
      <c r="W650" s="61" t="n">
        <f aca="false">Q650+T650</f>
        <v>456187</v>
      </c>
    </row>
    <row r="651" customFormat="false" ht="45" hidden="false" customHeight="false" outlineLevel="0" collapsed="false">
      <c r="A651" s="51" t="s">
        <v>187</v>
      </c>
      <c r="B651" s="52" t="n">
        <v>136</v>
      </c>
      <c r="C651" s="53" t="n">
        <v>412</v>
      </c>
      <c r="D651" s="54" t="n">
        <v>1</v>
      </c>
      <c r="E651" s="55" t="n">
        <v>0</v>
      </c>
      <c r="F651" s="54" t="n">
        <v>0</v>
      </c>
      <c r="G651" s="56" t="n">
        <v>78270</v>
      </c>
      <c r="H651" s="57" t="n">
        <v>810</v>
      </c>
      <c r="I651" s="58" t="n">
        <v>960000</v>
      </c>
      <c r="J651" s="58" t="n">
        <v>456187</v>
      </c>
      <c r="K651" s="59" t="n">
        <v>456187</v>
      </c>
      <c r="L651" s="60"/>
      <c r="M651" s="61"/>
      <c r="N651" s="62"/>
      <c r="O651" s="63" t="n">
        <f aca="false">I651+L651</f>
        <v>960000</v>
      </c>
      <c r="P651" s="61" t="n">
        <f aca="false">J651+M651</f>
        <v>456187</v>
      </c>
      <c r="Q651" s="64" t="n">
        <f aca="false">K651+N651</f>
        <v>456187</v>
      </c>
      <c r="R651" s="60"/>
      <c r="S651" s="61"/>
      <c r="T651" s="62"/>
      <c r="U651" s="63" t="n">
        <f aca="false">O651+R651</f>
        <v>960000</v>
      </c>
      <c r="V651" s="61" t="n">
        <f aca="false">P651+S651</f>
        <v>456187</v>
      </c>
      <c r="W651" s="61" t="n">
        <f aca="false">Q651+T651</f>
        <v>456187</v>
      </c>
    </row>
    <row r="652" customFormat="false" ht="22.5" hidden="false" customHeight="false" outlineLevel="0" collapsed="false">
      <c r="A652" s="51" t="s">
        <v>95</v>
      </c>
      <c r="B652" s="52" t="n">
        <v>136</v>
      </c>
      <c r="C652" s="53" t="n">
        <v>412</v>
      </c>
      <c r="D652" s="54" t="s">
        <v>277</v>
      </c>
      <c r="E652" s="55" t="s">
        <v>21</v>
      </c>
      <c r="F652" s="54" t="s">
        <v>22</v>
      </c>
      <c r="G652" s="56" t="s">
        <v>96</v>
      </c>
      <c r="H652" s="57"/>
      <c r="I652" s="58" t="n">
        <f aca="false">I653+I655</f>
        <v>12498678</v>
      </c>
      <c r="J652" s="58" t="n">
        <f aca="false">J653+J655</f>
        <v>13104478</v>
      </c>
      <c r="K652" s="59" t="n">
        <f aca="false">K653+K655</f>
        <v>13603011</v>
      </c>
      <c r="L652" s="60" t="n">
        <f aca="false">L653+L655</f>
        <v>0</v>
      </c>
      <c r="M652" s="61" t="n">
        <f aca="false">M653+M655</f>
        <v>0</v>
      </c>
      <c r="N652" s="62" t="n">
        <f aca="false">N653+N655</f>
        <v>0</v>
      </c>
      <c r="O652" s="63" t="n">
        <f aca="false">I652+L652</f>
        <v>12498678</v>
      </c>
      <c r="P652" s="61" t="n">
        <f aca="false">J652+M652</f>
        <v>13104478</v>
      </c>
      <c r="Q652" s="64" t="n">
        <f aca="false">K652+N652</f>
        <v>13603011</v>
      </c>
      <c r="R652" s="60" t="n">
        <f aca="false">R653+R655+R657</f>
        <v>0</v>
      </c>
      <c r="S652" s="61" t="n">
        <f aca="false">S653+S655</f>
        <v>0</v>
      </c>
      <c r="T652" s="62" t="n">
        <f aca="false">T653+T655</f>
        <v>0</v>
      </c>
      <c r="U652" s="63" t="n">
        <f aca="false">O652+R652</f>
        <v>12498678</v>
      </c>
      <c r="V652" s="61" t="n">
        <f aca="false">P652+S652</f>
        <v>13104478</v>
      </c>
      <c r="W652" s="61" t="n">
        <f aca="false">Q652+T652</f>
        <v>13603011</v>
      </c>
    </row>
    <row r="653" customFormat="false" ht="56.25" hidden="false" customHeight="false" outlineLevel="0" collapsed="false">
      <c r="A653" s="51" t="s">
        <v>64</v>
      </c>
      <c r="B653" s="52" t="n">
        <v>136</v>
      </c>
      <c r="C653" s="53" t="n">
        <v>412</v>
      </c>
      <c r="D653" s="54" t="s">
        <v>277</v>
      </c>
      <c r="E653" s="55" t="s">
        <v>21</v>
      </c>
      <c r="F653" s="54" t="s">
        <v>22</v>
      </c>
      <c r="G653" s="56" t="s">
        <v>96</v>
      </c>
      <c r="H653" s="57" t="n">
        <v>100</v>
      </c>
      <c r="I653" s="58" t="n">
        <f aca="false">I654</f>
        <v>12164320</v>
      </c>
      <c r="J653" s="58" t="n">
        <f aca="false">J654</f>
        <v>12770120</v>
      </c>
      <c r="K653" s="59" t="n">
        <f aca="false">K654</f>
        <v>13268653</v>
      </c>
      <c r="L653" s="60" t="n">
        <f aca="false">L654</f>
        <v>0</v>
      </c>
      <c r="M653" s="61" t="n">
        <f aca="false">M654</f>
        <v>0</v>
      </c>
      <c r="N653" s="62" t="n">
        <f aca="false">N654</f>
        <v>0</v>
      </c>
      <c r="O653" s="63" t="n">
        <f aca="false">I653+L653</f>
        <v>12164320</v>
      </c>
      <c r="P653" s="61" t="n">
        <f aca="false">J653+M653</f>
        <v>12770120</v>
      </c>
      <c r="Q653" s="64" t="n">
        <f aca="false">K653+N653</f>
        <v>13268653</v>
      </c>
      <c r="R653" s="60" t="n">
        <f aca="false">R654</f>
        <v>-5750.65</v>
      </c>
      <c r="S653" s="61" t="n">
        <f aca="false">S654</f>
        <v>0</v>
      </c>
      <c r="T653" s="62" t="n">
        <f aca="false">T654</f>
        <v>0</v>
      </c>
      <c r="U653" s="63" t="n">
        <f aca="false">O653+R653</f>
        <v>12158569.35</v>
      </c>
      <c r="V653" s="61" t="n">
        <f aca="false">P653+S653</f>
        <v>12770120</v>
      </c>
      <c r="W653" s="61" t="n">
        <f aca="false">Q653+T653</f>
        <v>13268653</v>
      </c>
    </row>
    <row r="654" customFormat="false" ht="22.5" hidden="false" customHeight="false" outlineLevel="0" collapsed="false">
      <c r="A654" s="51" t="s">
        <v>97</v>
      </c>
      <c r="B654" s="52" t="n">
        <v>136</v>
      </c>
      <c r="C654" s="53" t="n">
        <v>412</v>
      </c>
      <c r="D654" s="54" t="s">
        <v>277</v>
      </c>
      <c r="E654" s="55" t="s">
        <v>21</v>
      </c>
      <c r="F654" s="54" t="s">
        <v>22</v>
      </c>
      <c r="G654" s="56" t="s">
        <v>96</v>
      </c>
      <c r="H654" s="57" t="n">
        <v>120</v>
      </c>
      <c r="I654" s="58" t="n">
        <v>12164320</v>
      </c>
      <c r="J654" s="58" t="n">
        <v>12770120</v>
      </c>
      <c r="K654" s="59" t="n">
        <v>13268653</v>
      </c>
      <c r="L654" s="60"/>
      <c r="M654" s="61"/>
      <c r="N654" s="62"/>
      <c r="O654" s="63" t="n">
        <f aca="false">I654+L654</f>
        <v>12164320</v>
      </c>
      <c r="P654" s="61" t="n">
        <f aca="false">J654+M654</f>
        <v>12770120</v>
      </c>
      <c r="Q654" s="64" t="n">
        <f aca="false">K654+N654</f>
        <v>13268653</v>
      </c>
      <c r="R654" s="60" t="n">
        <v>-5750.65</v>
      </c>
      <c r="S654" s="61"/>
      <c r="T654" s="62"/>
      <c r="U654" s="63" t="n">
        <f aca="false">O654+R654</f>
        <v>12158569.35</v>
      </c>
      <c r="V654" s="61" t="n">
        <f aca="false">P654+S654</f>
        <v>12770120</v>
      </c>
      <c r="W654" s="61" t="n">
        <f aca="false">Q654+T654</f>
        <v>13268653</v>
      </c>
    </row>
    <row r="655" customFormat="false" ht="22.5" hidden="false" customHeight="false" outlineLevel="0" collapsed="false">
      <c r="A655" s="51" t="s">
        <v>27</v>
      </c>
      <c r="B655" s="52" t="n">
        <v>136</v>
      </c>
      <c r="C655" s="53" t="n">
        <v>412</v>
      </c>
      <c r="D655" s="54" t="s">
        <v>277</v>
      </c>
      <c r="E655" s="55" t="s">
        <v>21</v>
      </c>
      <c r="F655" s="54" t="s">
        <v>22</v>
      </c>
      <c r="G655" s="56" t="s">
        <v>96</v>
      </c>
      <c r="H655" s="57" t="n">
        <v>200</v>
      </c>
      <c r="I655" s="58" t="n">
        <f aca="false">I656</f>
        <v>334358</v>
      </c>
      <c r="J655" s="58" t="n">
        <f aca="false">J656</f>
        <v>334358</v>
      </c>
      <c r="K655" s="59" t="n">
        <f aca="false">K656</f>
        <v>334358</v>
      </c>
      <c r="L655" s="60" t="n">
        <f aca="false">L656</f>
        <v>0</v>
      </c>
      <c r="M655" s="61" t="n">
        <f aca="false">M656</f>
        <v>0</v>
      </c>
      <c r="N655" s="62" t="n">
        <f aca="false">N656</f>
        <v>0</v>
      </c>
      <c r="O655" s="63" t="n">
        <f aca="false">I655+L655</f>
        <v>334358</v>
      </c>
      <c r="P655" s="61" t="n">
        <f aca="false">J655+M655</f>
        <v>334358</v>
      </c>
      <c r="Q655" s="64" t="n">
        <f aca="false">K655+N655</f>
        <v>334358</v>
      </c>
      <c r="R655" s="60" t="n">
        <f aca="false">R656</f>
        <v>0</v>
      </c>
      <c r="S655" s="61" t="n">
        <f aca="false">S656</f>
        <v>0</v>
      </c>
      <c r="T655" s="62" t="n">
        <f aca="false">T656</f>
        <v>0</v>
      </c>
      <c r="U655" s="63" t="n">
        <f aca="false">O655+R655</f>
        <v>334358</v>
      </c>
      <c r="V655" s="61" t="n">
        <f aca="false">P655+S655</f>
        <v>334358</v>
      </c>
      <c r="W655" s="61" t="n">
        <f aca="false">Q655+T655</f>
        <v>334358</v>
      </c>
    </row>
    <row r="656" customFormat="false" ht="22.5" hidden="false" customHeight="false" outlineLevel="0" collapsed="false">
      <c r="A656" s="51" t="s">
        <v>28</v>
      </c>
      <c r="B656" s="52" t="n">
        <v>136</v>
      </c>
      <c r="C656" s="53" t="n">
        <v>412</v>
      </c>
      <c r="D656" s="54" t="s">
        <v>277</v>
      </c>
      <c r="E656" s="55" t="s">
        <v>21</v>
      </c>
      <c r="F656" s="54" t="s">
        <v>22</v>
      </c>
      <c r="G656" s="56" t="s">
        <v>96</v>
      </c>
      <c r="H656" s="57" t="n">
        <v>240</v>
      </c>
      <c r="I656" s="58" t="n">
        <v>334358</v>
      </c>
      <c r="J656" s="58" t="n">
        <v>334358</v>
      </c>
      <c r="K656" s="59" t="n">
        <v>334358</v>
      </c>
      <c r="L656" s="60"/>
      <c r="M656" s="61"/>
      <c r="N656" s="62"/>
      <c r="O656" s="63" t="n">
        <f aca="false">I656+L656</f>
        <v>334358</v>
      </c>
      <c r="P656" s="61" t="n">
        <f aca="false">J656+M656</f>
        <v>334358</v>
      </c>
      <c r="Q656" s="64" t="n">
        <f aca="false">K656+N656</f>
        <v>334358</v>
      </c>
      <c r="R656" s="60"/>
      <c r="S656" s="61"/>
      <c r="T656" s="62"/>
      <c r="U656" s="63" t="n">
        <f aca="false">O656+R656</f>
        <v>334358</v>
      </c>
      <c r="V656" s="61" t="n">
        <f aca="false">P656+S656</f>
        <v>334358</v>
      </c>
      <c r="W656" s="61" t="n">
        <f aca="false">Q656+T656</f>
        <v>334358</v>
      </c>
    </row>
    <row r="657" customFormat="false" ht="12.75" hidden="false" customHeight="false" outlineLevel="0" collapsed="false">
      <c r="A657" s="51" t="s">
        <v>46</v>
      </c>
      <c r="B657" s="52" t="n">
        <v>136</v>
      </c>
      <c r="C657" s="53" t="n">
        <v>412</v>
      </c>
      <c r="D657" s="54" t="s">
        <v>277</v>
      </c>
      <c r="E657" s="55" t="s">
        <v>21</v>
      </c>
      <c r="F657" s="54" t="s">
        <v>22</v>
      </c>
      <c r="G657" s="56" t="s">
        <v>96</v>
      </c>
      <c r="H657" s="57" t="n">
        <v>800</v>
      </c>
      <c r="I657" s="58"/>
      <c r="J657" s="58"/>
      <c r="K657" s="59"/>
      <c r="L657" s="60"/>
      <c r="M657" s="61"/>
      <c r="N657" s="62"/>
      <c r="O657" s="63"/>
      <c r="P657" s="61"/>
      <c r="Q657" s="64"/>
      <c r="R657" s="70" t="n">
        <f aca="false">SUM(R658)</f>
        <v>5750.65</v>
      </c>
      <c r="S657" s="61" t="n">
        <f aca="false">SUM(S658)</f>
        <v>0</v>
      </c>
      <c r="T657" s="62" t="n">
        <f aca="false">SUM(T658)</f>
        <v>0</v>
      </c>
      <c r="U657" s="63" t="n">
        <f aca="false">O657+R657</f>
        <v>5750.65</v>
      </c>
      <c r="V657" s="61" t="n">
        <f aca="false">P657+S657</f>
        <v>0</v>
      </c>
      <c r="W657" s="61" t="n">
        <f aca="false">Q657+T657</f>
        <v>0</v>
      </c>
    </row>
    <row r="658" customFormat="false" ht="12.75" hidden="false" customHeight="false" outlineLevel="0" collapsed="false">
      <c r="A658" s="51" t="s">
        <v>66</v>
      </c>
      <c r="B658" s="52" t="n">
        <v>136</v>
      </c>
      <c r="C658" s="53" t="n">
        <v>412</v>
      </c>
      <c r="D658" s="54" t="s">
        <v>277</v>
      </c>
      <c r="E658" s="55" t="s">
        <v>21</v>
      </c>
      <c r="F658" s="54" t="s">
        <v>22</v>
      </c>
      <c r="G658" s="56" t="s">
        <v>96</v>
      </c>
      <c r="H658" s="57" t="n">
        <v>850</v>
      </c>
      <c r="I658" s="58"/>
      <c r="J658" s="58"/>
      <c r="K658" s="59"/>
      <c r="L658" s="60"/>
      <c r="M658" s="61"/>
      <c r="N658" s="62"/>
      <c r="O658" s="63"/>
      <c r="P658" s="61"/>
      <c r="Q658" s="64"/>
      <c r="R658" s="60" t="n">
        <f aca="false">3000+2750+0.65</f>
        <v>5750.65</v>
      </c>
      <c r="S658" s="61"/>
      <c r="T658" s="62"/>
      <c r="U658" s="63" t="n">
        <f aca="false">O658+R658</f>
        <v>5750.65</v>
      </c>
      <c r="V658" s="61" t="n">
        <f aca="false">P658+S658</f>
        <v>0</v>
      </c>
      <c r="W658" s="61" t="n">
        <f aca="false">Q658+T658</f>
        <v>0</v>
      </c>
    </row>
    <row r="659" customFormat="false" ht="24.6" hidden="false" customHeight="true" outlineLevel="0" collapsed="false">
      <c r="A659" s="51" t="s">
        <v>287</v>
      </c>
      <c r="B659" s="52" t="n">
        <v>136</v>
      </c>
      <c r="C659" s="53" t="n">
        <v>412</v>
      </c>
      <c r="D659" s="54" t="s">
        <v>277</v>
      </c>
      <c r="E659" s="55" t="s">
        <v>21</v>
      </c>
      <c r="F659" s="54" t="s">
        <v>22</v>
      </c>
      <c r="G659" s="56" t="s">
        <v>288</v>
      </c>
      <c r="H659" s="57"/>
      <c r="I659" s="58" t="n">
        <f aca="false">I660</f>
        <v>11000</v>
      </c>
      <c r="J659" s="58" t="n">
        <f aca="false">J660</f>
        <v>11000</v>
      </c>
      <c r="K659" s="59" t="n">
        <f aca="false">K660</f>
        <v>11000</v>
      </c>
      <c r="L659" s="60" t="n">
        <f aca="false">L660</f>
        <v>0</v>
      </c>
      <c r="M659" s="61" t="n">
        <f aca="false">M660</f>
        <v>0</v>
      </c>
      <c r="N659" s="62" t="n">
        <f aca="false">N660</f>
        <v>0</v>
      </c>
      <c r="O659" s="63" t="n">
        <f aca="false">I659+L659</f>
        <v>11000</v>
      </c>
      <c r="P659" s="61" t="n">
        <f aca="false">J659+M659</f>
        <v>11000</v>
      </c>
      <c r="Q659" s="64" t="n">
        <f aca="false">K659+N659</f>
        <v>11000</v>
      </c>
      <c r="R659" s="60" t="n">
        <f aca="false">R660</f>
        <v>0</v>
      </c>
      <c r="S659" s="61" t="n">
        <f aca="false">S660</f>
        <v>0</v>
      </c>
      <c r="T659" s="62" t="n">
        <f aca="false">T660</f>
        <v>0</v>
      </c>
      <c r="U659" s="63" t="n">
        <f aca="false">O659+R659</f>
        <v>11000</v>
      </c>
      <c r="V659" s="61" t="n">
        <f aca="false">P659+S659</f>
        <v>11000</v>
      </c>
      <c r="W659" s="61" t="n">
        <f aca="false">Q659+T659</f>
        <v>11000</v>
      </c>
    </row>
    <row r="660" customFormat="false" ht="12.75" hidden="false" customHeight="false" outlineLevel="0" collapsed="false">
      <c r="A660" s="51" t="s">
        <v>46</v>
      </c>
      <c r="B660" s="52" t="n">
        <v>136</v>
      </c>
      <c r="C660" s="53" t="n">
        <v>412</v>
      </c>
      <c r="D660" s="54" t="s">
        <v>277</v>
      </c>
      <c r="E660" s="55" t="s">
        <v>21</v>
      </c>
      <c r="F660" s="54" t="s">
        <v>22</v>
      </c>
      <c r="G660" s="56" t="s">
        <v>288</v>
      </c>
      <c r="H660" s="57" t="n">
        <v>800</v>
      </c>
      <c r="I660" s="58" t="n">
        <f aca="false">I661</f>
        <v>11000</v>
      </c>
      <c r="J660" s="58" t="n">
        <f aca="false">J661</f>
        <v>11000</v>
      </c>
      <c r="K660" s="59" t="n">
        <f aca="false">K661</f>
        <v>11000</v>
      </c>
      <c r="L660" s="60" t="n">
        <f aca="false">L661</f>
        <v>0</v>
      </c>
      <c r="M660" s="61" t="n">
        <f aca="false">M661</f>
        <v>0</v>
      </c>
      <c r="N660" s="62" t="n">
        <f aca="false">N661</f>
        <v>0</v>
      </c>
      <c r="O660" s="63" t="n">
        <f aca="false">I660+L660</f>
        <v>11000</v>
      </c>
      <c r="P660" s="61" t="n">
        <f aca="false">J660+M660</f>
        <v>11000</v>
      </c>
      <c r="Q660" s="64" t="n">
        <f aca="false">K660+N660</f>
        <v>11000</v>
      </c>
      <c r="R660" s="60" t="n">
        <f aca="false">R661</f>
        <v>0</v>
      </c>
      <c r="S660" s="61" t="n">
        <f aca="false">S661</f>
        <v>0</v>
      </c>
      <c r="T660" s="62" t="n">
        <f aca="false">T661</f>
        <v>0</v>
      </c>
      <c r="U660" s="63" t="n">
        <f aca="false">O660+R660</f>
        <v>11000</v>
      </c>
      <c r="V660" s="61" t="n">
        <f aca="false">P660+S660</f>
        <v>11000</v>
      </c>
      <c r="W660" s="61" t="n">
        <f aca="false">Q660+T660</f>
        <v>11000</v>
      </c>
    </row>
    <row r="661" customFormat="false" ht="38.25" hidden="false" customHeight="true" outlineLevel="0" collapsed="false">
      <c r="A661" s="51" t="s">
        <v>187</v>
      </c>
      <c r="B661" s="52" t="n">
        <v>136</v>
      </c>
      <c r="C661" s="53" t="n">
        <v>412</v>
      </c>
      <c r="D661" s="54" t="s">
        <v>277</v>
      </c>
      <c r="E661" s="55" t="s">
        <v>21</v>
      </c>
      <c r="F661" s="54" t="s">
        <v>22</v>
      </c>
      <c r="G661" s="56" t="s">
        <v>288</v>
      </c>
      <c r="H661" s="57" t="n">
        <v>810</v>
      </c>
      <c r="I661" s="58" t="n">
        <v>11000</v>
      </c>
      <c r="J661" s="58" t="n">
        <v>11000</v>
      </c>
      <c r="K661" s="59" t="n">
        <v>11000</v>
      </c>
      <c r="L661" s="60"/>
      <c r="M661" s="61"/>
      <c r="N661" s="62"/>
      <c r="O661" s="63" t="n">
        <f aca="false">I661+L661</f>
        <v>11000</v>
      </c>
      <c r="P661" s="61" t="n">
        <f aca="false">J661+M661</f>
        <v>11000</v>
      </c>
      <c r="Q661" s="64" t="n">
        <f aca="false">K661+N661</f>
        <v>11000</v>
      </c>
      <c r="R661" s="60"/>
      <c r="S661" s="61"/>
      <c r="T661" s="62"/>
      <c r="U661" s="63" t="n">
        <f aca="false">O661+R661</f>
        <v>11000</v>
      </c>
      <c r="V661" s="61" t="n">
        <f aca="false">P661+S661</f>
        <v>11000</v>
      </c>
      <c r="W661" s="61" t="n">
        <f aca="false">Q661+T661</f>
        <v>11000</v>
      </c>
    </row>
    <row r="662" customFormat="false" ht="33.75" hidden="false" customHeight="false" outlineLevel="0" collapsed="false">
      <c r="A662" s="51" t="s">
        <v>289</v>
      </c>
      <c r="B662" s="52" t="n">
        <v>136</v>
      </c>
      <c r="C662" s="53" t="n">
        <v>412</v>
      </c>
      <c r="D662" s="54" t="n">
        <v>1</v>
      </c>
      <c r="E662" s="55" t="n">
        <v>0</v>
      </c>
      <c r="F662" s="54" t="n">
        <v>0</v>
      </c>
      <c r="G662" s="56" t="n">
        <v>82330</v>
      </c>
      <c r="H662" s="57"/>
      <c r="I662" s="58" t="n">
        <f aca="false">I663</f>
        <v>640000</v>
      </c>
      <c r="J662" s="58" t="n">
        <f aca="false">J663</f>
        <v>304124.67</v>
      </c>
      <c r="K662" s="59" t="n">
        <f aca="false">K663</f>
        <v>304124.67</v>
      </c>
      <c r="L662" s="60" t="n">
        <f aca="false">L663</f>
        <v>0</v>
      </c>
      <c r="M662" s="61" t="n">
        <f aca="false">M663</f>
        <v>0</v>
      </c>
      <c r="N662" s="62" t="n">
        <f aca="false">N663</f>
        <v>0</v>
      </c>
      <c r="O662" s="63" t="n">
        <f aca="false">I662+L662</f>
        <v>640000</v>
      </c>
      <c r="P662" s="61" t="n">
        <f aca="false">J662+M662</f>
        <v>304124.67</v>
      </c>
      <c r="Q662" s="64" t="n">
        <f aca="false">K662+N662</f>
        <v>304124.67</v>
      </c>
      <c r="R662" s="60" t="n">
        <f aca="false">R663</f>
        <v>0</v>
      </c>
      <c r="S662" s="61" t="n">
        <f aca="false">S663</f>
        <v>0</v>
      </c>
      <c r="T662" s="62" t="n">
        <f aca="false">T663</f>
        <v>0</v>
      </c>
      <c r="U662" s="63" t="n">
        <f aca="false">O662+R662</f>
        <v>640000</v>
      </c>
      <c r="V662" s="61" t="n">
        <f aca="false">P662+S662</f>
        <v>304124.67</v>
      </c>
      <c r="W662" s="61" t="n">
        <f aca="false">Q662+T662</f>
        <v>304124.67</v>
      </c>
    </row>
    <row r="663" customFormat="false" ht="12.75" hidden="false" customHeight="false" outlineLevel="0" collapsed="false">
      <c r="A663" s="51" t="s">
        <v>46</v>
      </c>
      <c r="B663" s="52" t="n">
        <v>136</v>
      </c>
      <c r="C663" s="53" t="n">
        <v>412</v>
      </c>
      <c r="D663" s="54" t="n">
        <v>1</v>
      </c>
      <c r="E663" s="55" t="n">
        <v>0</v>
      </c>
      <c r="F663" s="54" t="n">
        <v>0</v>
      </c>
      <c r="G663" s="56" t="n">
        <v>82330</v>
      </c>
      <c r="H663" s="57" t="n">
        <v>800</v>
      </c>
      <c r="I663" s="58" t="n">
        <f aca="false">I664</f>
        <v>640000</v>
      </c>
      <c r="J663" s="58" t="n">
        <f aca="false">J664</f>
        <v>304124.67</v>
      </c>
      <c r="K663" s="59" t="n">
        <f aca="false">K664</f>
        <v>304124.67</v>
      </c>
      <c r="L663" s="60" t="n">
        <f aca="false">L664</f>
        <v>0</v>
      </c>
      <c r="M663" s="61" t="n">
        <f aca="false">M664</f>
        <v>0</v>
      </c>
      <c r="N663" s="62" t="n">
        <f aca="false">N664</f>
        <v>0</v>
      </c>
      <c r="O663" s="63" t="n">
        <f aca="false">I663+L663</f>
        <v>640000</v>
      </c>
      <c r="P663" s="61" t="n">
        <f aca="false">J663+M663</f>
        <v>304124.67</v>
      </c>
      <c r="Q663" s="64" t="n">
        <f aca="false">K663+N663</f>
        <v>304124.67</v>
      </c>
      <c r="R663" s="60" t="n">
        <f aca="false">R664</f>
        <v>0</v>
      </c>
      <c r="S663" s="61" t="n">
        <f aca="false">S664</f>
        <v>0</v>
      </c>
      <c r="T663" s="62" t="n">
        <f aca="false">T664</f>
        <v>0</v>
      </c>
      <c r="U663" s="63" t="n">
        <f aca="false">O663+R663</f>
        <v>640000</v>
      </c>
      <c r="V663" s="61" t="n">
        <f aca="false">P663+S663</f>
        <v>304124.67</v>
      </c>
      <c r="W663" s="61" t="n">
        <f aca="false">Q663+T663</f>
        <v>304124.67</v>
      </c>
    </row>
    <row r="664" customFormat="false" ht="45" hidden="false" customHeight="false" outlineLevel="0" collapsed="false">
      <c r="A664" s="51" t="s">
        <v>187</v>
      </c>
      <c r="B664" s="52" t="n">
        <v>136</v>
      </c>
      <c r="C664" s="53" t="n">
        <v>412</v>
      </c>
      <c r="D664" s="54" t="n">
        <v>1</v>
      </c>
      <c r="E664" s="55" t="n">
        <v>0</v>
      </c>
      <c r="F664" s="54" t="n">
        <v>0</v>
      </c>
      <c r="G664" s="56" t="n">
        <v>82330</v>
      </c>
      <c r="H664" s="57" t="n">
        <v>810</v>
      </c>
      <c r="I664" s="58" t="n">
        <v>640000</v>
      </c>
      <c r="J664" s="58" t="n">
        <v>304124.67</v>
      </c>
      <c r="K664" s="59" t="n">
        <v>304124.67</v>
      </c>
      <c r="L664" s="60"/>
      <c r="M664" s="61"/>
      <c r="N664" s="62"/>
      <c r="O664" s="63" t="n">
        <f aca="false">I664+L664</f>
        <v>640000</v>
      </c>
      <c r="P664" s="61" t="n">
        <f aca="false">J664+M664</f>
        <v>304124.67</v>
      </c>
      <c r="Q664" s="64" t="n">
        <f aca="false">K664+N664</f>
        <v>304124.67</v>
      </c>
      <c r="R664" s="60"/>
      <c r="S664" s="61"/>
      <c r="T664" s="62"/>
      <c r="U664" s="63" t="n">
        <f aca="false">O664+R664</f>
        <v>640000</v>
      </c>
      <c r="V664" s="61" t="n">
        <f aca="false">P664+S664</f>
        <v>304124.67</v>
      </c>
      <c r="W664" s="61" t="n">
        <f aca="false">Q664+T664</f>
        <v>304124.67</v>
      </c>
    </row>
    <row r="665" customFormat="false" ht="12.75" hidden="false" customHeight="false" outlineLevel="0" collapsed="false">
      <c r="A665" s="51" t="s">
        <v>290</v>
      </c>
      <c r="B665" s="52" t="n">
        <v>136</v>
      </c>
      <c r="C665" s="53" t="n">
        <v>412</v>
      </c>
      <c r="D665" s="54" t="n">
        <v>1</v>
      </c>
      <c r="E665" s="55" t="n">
        <v>0</v>
      </c>
      <c r="F665" s="54" t="n">
        <v>0</v>
      </c>
      <c r="G665" s="56" t="n">
        <v>82340</v>
      </c>
      <c r="H665" s="57"/>
      <c r="I665" s="58" t="n">
        <f aca="false">I666</f>
        <v>43750</v>
      </c>
      <c r="J665" s="58" t="n">
        <f aca="false">J666</f>
        <v>43800</v>
      </c>
      <c r="K665" s="59" t="n">
        <f aca="false">K666</f>
        <v>43800</v>
      </c>
      <c r="L665" s="60" t="n">
        <f aca="false">L666</f>
        <v>51000</v>
      </c>
      <c r="M665" s="61" t="n">
        <f aca="false">M666</f>
        <v>0</v>
      </c>
      <c r="N665" s="62" t="n">
        <f aca="false">N666</f>
        <v>0</v>
      </c>
      <c r="O665" s="63" t="n">
        <f aca="false">I665+L665</f>
        <v>94750</v>
      </c>
      <c r="P665" s="61" t="n">
        <f aca="false">J665+M665</f>
        <v>43800</v>
      </c>
      <c r="Q665" s="64" t="n">
        <f aca="false">K665+N665</f>
        <v>43800</v>
      </c>
      <c r="R665" s="60" t="n">
        <f aca="false">R666</f>
        <v>0</v>
      </c>
      <c r="S665" s="61" t="n">
        <f aca="false">S666</f>
        <v>0</v>
      </c>
      <c r="T665" s="62" t="n">
        <f aca="false">T666</f>
        <v>0</v>
      </c>
      <c r="U665" s="63" t="n">
        <f aca="false">O665+R665</f>
        <v>94750</v>
      </c>
      <c r="V665" s="61" t="n">
        <f aca="false">P665+S665</f>
        <v>43800</v>
      </c>
      <c r="W665" s="61" t="n">
        <f aca="false">Q665+T665</f>
        <v>43800</v>
      </c>
    </row>
    <row r="666" customFormat="false" ht="22.5" hidden="false" customHeight="false" outlineLevel="0" collapsed="false">
      <c r="A666" s="51" t="s">
        <v>27</v>
      </c>
      <c r="B666" s="52" t="n">
        <v>136</v>
      </c>
      <c r="C666" s="53" t="n">
        <v>412</v>
      </c>
      <c r="D666" s="54" t="n">
        <v>1</v>
      </c>
      <c r="E666" s="55" t="n">
        <v>0</v>
      </c>
      <c r="F666" s="54" t="n">
        <v>0</v>
      </c>
      <c r="G666" s="56" t="n">
        <v>82340</v>
      </c>
      <c r="H666" s="57" t="n">
        <v>200</v>
      </c>
      <c r="I666" s="58" t="n">
        <f aca="false">I667</f>
        <v>43750</v>
      </c>
      <c r="J666" s="58" t="n">
        <f aca="false">J667</f>
        <v>43800</v>
      </c>
      <c r="K666" s="59" t="n">
        <f aca="false">K667</f>
        <v>43800</v>
      </c>
      <c r="L666" s="60" t="n">
        <f aca="false">L667</f>
        <v>51000</v>
      </c>
      <c r="M666" s="61" t="n">
        <f aca="false">M667</f>
        <v>0</v>
      </c>
      <c r="N666" s="62" t="n">
        <f aca="false">N667</f>
        <v>0</v>
      </c>
      <c r="O666" s="63" t="n">
        <f aca="false">I666+L666</f>
        <v>94750</v>
      </c>
      <c r="P666" s="61" t="n">
        <f aca="false">J666+M666</f>
        <v>43800</v>
      </c>
      <c r="Q666" s="64" t="n">
        <f aca="false">K666+N666</f>
        <v>43800</v>
      </c>
      <c r="R666" s="60" t="n">
        <f aca="false">R667</f>
        <v>0</v>
      </c>
      <c r="S666" s="61" t="n">
        <f aca="false">S667</f>
        <v>0</v>
      </c>
      <c r="T666" s="62" t="n">
        <f aca="false">T667</f>
        <v>0</v>
      </c>
      <c r="U666" s="63" t="n">
        <f aca="false">O666+R666</f>
        <v>94750</v>
      </c>
      <c r="V666" s="61" t="n">
        <f aca="false">P666+S666</f>
        <v>43800</v>
      </c>
      <c r="W666" s="61" t="n">
        <f aca="false">Q666+T666</f>
        <v>43800</v>
      </c>
    </row>
    <row r="667" customFormat="false" ht="22.5" hidden="false" customHeight="false" outlineLevel="0" collapsed="false">
      <c r="A667" s="51" t="s">
        <v>28</v>
      </c>
      <c r="B667" s="52" t="n">
        <v>136</v>
      </c>
      <c r="C667" s="53" t="n">
        <v>412</v>
      </c>
      <c r="D667" s="54" t="n">
        <v>1</v>
      </c>
      <c r="E667" s="55" t="n">
        <v>0</v>
      </c>
      <c r="F667" s="54" t="n">
        <v>0</v>
      </c>
      <c r="G667" s="56" t="n">
        <v>82340</v>
      </c>
      <c r="H667" s="57" t="n">
        <v>240</v>
      </c>
      <c r="I667" s="58" t="n">
        <v>43750</v>
      </c>
      <c r="J667" s="58" t="n">
        <v>43800</v>
      </c>
      <c r="K667" s="59" t="n">
        <v>43800</v>
      </c>
      <c r="L667" s="60" t="n">
        <v>51000</v>
      </c>
      <c r="M667" s="61"/>
      <c r="N667" s="62"/>
      <c r="O667" s="63" t="n">
        <f aca="false">I667+L667</f>
        <v>94750</v>
      </c>
      <c r="P667" s="61" t="n">
        <f aca="false">J667+M667</f>
        <v>43800</v>
      </c>
      <c r="Q667" s="64" t="n">
        <f aca="false">K667+N667</f>
        <v>43800</v>
      </c>
      <c r="R667" s="60"/>
      <c r="S667" s="61"/>
      <c r="T667" s="62"/>
      <c r="U667" s="63" t="n">
        <f aca="false">O667+R667</f>
        <v>94750</v>
      </c>
      <c r="V667" s="61" t="n">
        <f aca="false">P667+S667</f>
        <v>43800</v>
      </c>
      <c r="W667" s="61" t="n">
        <f aca="false">Q667+T667</f>
        <v>43800</v>
      </c>
    </row>
    <row r="668" customFormat="false" ht="12.75" hidden="false" customHeight="false" outlineLevel="0" collapsed="false">
      <c r="A668" s="51" t="s">
        <v>291</v>
      </c>
      <c r="B668" s="52" t="n">
        <v>136</v>
      </c>
      <c r="C668" s="53" t="n">
        <v>412</v>
      </c>
      <c r="D668" s="54" t="n">
        <v>59</v>
      </c>
      <c r="E668" s="55" t="n">
        <v>0</v>
      </c>
      <c r="F668" s="54" t="n">
        <v>0</v>
      </c>
      <c r="G668" s="56" t="n">
        <v>0</v>
      </c>
      <c r="H668" s="57"/>
      <c r="I668" s="58" t="n">
        <f aca="false">I669</f>
        <v>660000</v>
      </c>
      <c r="J668" s="58" t="n">
        <f aca="false">J669</f>
        <v>660000</v>
      </c>
      <c r="K668" s="59" t="n">
        <f aca="false">K669</f>
        <v>497444.24</v>
      </c>
      <c r="L668" s="60" t="n">
        <f aca="false">L669</f>
        <v>0</v>
      </c>
      <c r="M668" s="61" t="n">
        <f aca="false">M669</f>
        <v>0</v>
      </c>
      <c r="N668" s="62" t="n">
        <f aca="false">N669</f>
        <v>0</v>
      </c>
      <c r="O668" s="63" t="n">
        <f aca="false">I668+L668</f>
        <v>660000</v>
      </c>
      <c r="P668" s="61" t="n">
        <f aca="false">J668+M668</f>
        <v>660000</v>
      </c>
      <c r="Q668" s="64" t="n">
        <f aca="false">K668+N668</f>
        <v>497444.24</v>
      </c>
      <c r="R668" s="60" t="n">
        <f aca="false">R669</f>
        <v>0</v>
      </c>
      <c r="S668" s="61" t="n">
        <f aca="false">S669</f>
        <v>0</v>
      </c>
      <c r="T668" s="62" t="n">
        <f aca="false">T669</f>
        <v>0</v>
      </c>
      <c r="U668" s="63" t="n">
        <f aca="false">O668+R668</f>
        <v>660000</v>
      </c>
      <c r="V668" s="61" t="n">
        <f aca="false">P668+S668</f>
        <v>660000</v>
      </c>
      <c r="W668" s="61" t="n">
        <f aca="false">Q668+T668</f>
        <v>497444.24</v>
      </c>
    </row>
    <row r="669" customFormat="false" ht="12.75" hidden="false" customHeight="false" outlineLevel="0" collapsed="false">
      <c r="A669" s="51" t="s">
        <v>292</v>
      </c>
      <c r="B669" s="52" t="n">
        <v>136</v>
      </c>
      <c r="C669" s="53" t="n">
        <v>412</v>
      </c>
      <c r="D669" s="54" t="n">
        <v>59</v>
      </c>
      <c r="E669" s="55" t="n">
        <v>0</v>
      </c>
      <c r="F669" s="54" t="n">
        <v>0</v>
      </c>
      <c r="G669" s="56" t="n">
        <v>80970</v>
      </c>
      <c r="H669" s="57"/>
      <c r="I669" s="58" t="n">
        <f aca="false">I670</f>
        <v>660000</v>
      </c>
      <c r="J669" s="58" t="n">
        <f aca="false">J670</f>
        <v>660000</v>
      </c>
      <c r="K669" s="59" t="n">
        <f aca="false">K670</f>
        <v>497444.24</v>
      </c>
      <c r="L669" s="60" t="n">
        <f aca="false">L670</f>
        <v>0</v>
      </c>
      <c r="M669" s="61" t="n">
        <f aca="false">M670</f>
        <v>0</v>
      </c>
      <c r="N669" s="62" t="n">
        <f aca="false">N670</f>
        <v>0</v>
      </c>
      <c r="O669" s="63" t="n">
        <f aca="false">I669+L669</f>
        <v>660000</v>
      </c>
      <c r="P669" s="61" t="n">
        <f aca="false">J669+M669</f>
        <v>660000</v>
      </c>
      <c r="Q669" s="64" t="n">
        <f aca="false">K669+N669</f>
        <v>497444.24</v>
      </c>
      <c r="R669" s="60" t="n">
        <f aca="false">R670</f>
        <v>0</v>
      </c>
      <c r="S669" s="61" t="n">
        <f aca="false">S670</f>
        <v>0</v>
      </c>
      <c r="T669" s="62" t="n">
        <f aca="false">T670</f>
        <v>0</v>
      </c>
      <c r="U669" s="63" t="n">
        <f aca="false">O669+R669</f>
        <v>660000</v>
      </c>
      <c r="V669" s="61" t="n">
        <f aca="false">P669+S669</f>
        <v>660000</v>
      </c>
      <c r="W669" s="61" t="n">
        <f aca="false">Q669+T669</f>
        <v>497444.24</v>
      </c>
    </row>
    <row r="670" customFormat="false" ht="12.75" hidden="false" customHeight="false" outlineLevel="0" collapsed="false">
      <c r="A670" s="51" t="s">
        <v>46</v>
      </c>
      <c r="B670" s="52" t="n">
        <v>136</v>
      </c>
      <c r="C670" s="53" t="n">
        <v>412</v>
      </c>
      <c r="D670" s="54" t="n">
        <v>59</v>
      </c>
      <c r="E670" s="55" t="n">
        <v>0</v>
      </c>
      <c r="F670" s="54" t="n">
        <v>0</v>
      </c>
      <c r="G670" s="56" t="n">
        <v>80970</v>
      </c>
      <c r="H670" s="57" t="n">
        <v>800</v>
      </c>
      <c r="I670" s="58" t="n">
        <f aca="false">I671</f>
        <v>660000</v>
      </c>
      <c r="J670" s="58" t="n">
        <f aca="false">J671</f>
        <v>660000</v>
      </c>
      <c r="K670" s="59" t="n">
        <f aca="false">K671</f>
        <v>497444.24</v>
      </c>
      <c r="L670" s="60" t="n">
        <f aca="false">L671</f>
        <v>0</v>
      </c>
      <c r="M670" s="61" t="n">
        <f aca="false">M671</f>
        <v>0</v>
      </c>
      <c r="N670" s="62" t="n">
        <f aca="false">N671</f>
        <v>0</v>
      </c>
      <c r="O670" s="63" t="n">
        <f aca="false">I670+L670</f>
        <v>660000</v>
      </c>
      <c r="P670" s="61" t="n">
        <f aca="false">J670+M670</f>
        <v>660000</v>
      </c>
      <c r="Q670" s="64" t="n">
        <f aca="false">K670+N670</f>
        <v>497444.24</v>
      </c>
      <c r="R670" s="60" t="n">
        <f aca="false">R671</f>
        <v>0</v>
      </c>
      <c r="S670" s="61" t="n">
        <f aca="false">S671</f>
        <v>0</v>
      </c>
      <c r="T670" s="62" t="n">
        <f aca="false">T671</f>
        <v>0</v>
      </c>
      <c r="U670" s="63" t="n">
        <f aca="false">O670+R670</f>
        <v>660000</v>
      </c>
      <c r="V670" s="61" t="n">
        <f aca="false">P670+S670</f>
        <v>660000</v>
      </c>
      <c r="W670" s="61" t="n">
        <f aca="false">Q670+T670</f>
        <v>497444.24</v>
      </c>
    </row>
    <row r="671" customFormat="false" ht="12.75" hidden="false" customHeight="false" outlineLevel="0" collapsed="false">
      <c r="A671" s="51" t="s">
        <v>293</v>
      </c>
      <c r="B671" s="52" t="n">
        <v>136</v>
      </c>
      <c r="C671" s="53" t="n">
        <v>412</v>
      </c>
      <c r="D671" s="54" t="n">
        <v>59</v>
      </c>
      <c r="E671" s="55" t="n">
        <v>0</v>
      </c>
      <c r="F671" s="54" t="n">
        <v>0</v>
      </c>
      <c r="G671" s="56" t="n">
        <v>80970</v>
      </c>
      <c r="H671" s="57" t="n">
        <v>830</v>
      </c>
      <c r="I671" s="58" t="n">
        <v>660000</v>
      </c>
      <c r="J671" s="58" t="n">
        <v>660000</v>
      </c>
      <c r="K671" s="59" t="n">
        <v>497444.24</v>
      </c>
      <c r="L671" s="60"/>
      <c r="M671" s="61"/>
      <c r="N671" s="62"/>
      <c r="O671" s="63" t="n">
        <f aca="false">I671+L671</f>
        <v>660000</v>
      </c>
      <c r="P671" s="61" t="n">
        <f aca="false">J671+M671</f>
        <v>660000</v>
      </c>
      <c r="Q671" s="64" t="n">
        <f aca="false">K671+N671</f>
        <v>497444.24</v>
      </c>
      <c r="R671" s="60"/>
      <c r="S671" s="61"/>
      <c r="T671" s="62"/>
      <c r="U671" s="63" t="n">
        <f aca="false">O671+R671</f>
        <v>660000</v>
      </c>
      <c r="V671" s="61" t="n">
        <f aca="false">P671+S671</f>
        <v>660000</v>
      </c>
      <c r="W671" s="61" t="n">
        <f aca="false">Q671+T671</f>
        <v>497444.24</v>
      </c>
    </row>
    <row r="672" customFormat="false" ht="12.75" hidden="false" customHeight="false" outlineLevel="0" collapsed="false">
      <c r="A672" s="51" t="s">
        <v>109</v>
      </c>
      <c r="B672" s="52" t="n">
        <v>136</v>
      </c>
      <c r="C672" s="53" t="n">
        <v>700</v>
      </c>
      <c r="D672" s="54"/>
      <c r="E672" s="55"/>
      <c r="F672" s="54"/>
      <c r="G672" s="56"/>
      <c r="H672" s="57"/>
      <c r="I672" s="58" t="n">
        <f aca="false">I673</f>
        <v>47000</v>
      </c>
      <c r="J672" s="58" t="n">
        <f aca="false">J673</f>
        <v>47000</v>
      </c>
      <c r="K672" s="59" t="n">
        <f aca="false">K673</f>
        <v>47000</v>
      </c>
      <c r="L672" s="60" t="n">
        <f aca="false">L673</f>
        <v>0</v>
      </c>
      <c r="M672" s="61" t="n">
        <f aca="false">M673</f>
        <v>0</v>
      </c>
      <c r="N672" s="62" t="n">
        <f aca="false">N673</f>
        <v>0</v>
      </c>
      <c r="O672" s="63" t="n">
        <f aca="false">I672+L672</f>
        <v>47000</v>
      </c>
      <c r="P672" s="61" t="n">
        <f aca="false">J672+M672</f>
        <v>47000</v>
      </c>
      <c r="Q672" s="64" t="n">
        <f aca="false">K672+N672</f>
        <v>47000</v>
      </c>
      <c r="R672" s="60" t="n">
        <f aca="false">R673</f>
        <v>0</v>
      </c>
      <c r="S672" s="61" t="n">
        <f aca="false">S673</f>
        <v>0</v>
      </c>
      <c r="T672" s="62" t="n">
        <f aca="false">T673</f>
        <v>0</v>
      </c>
      <c r="U672" s="63" t="n">
        <f aca="false">O672+R672</f>
        <v>47000</v>
      </c>
      <c r="V672" s="61" t="n">
        <f aca="false">P672+S672</f>
        <v>47000</v>
      </c>
      <c r="W672" s="61" t="n">
        <f aca="false">Q672+T672</f>
        <v>47000</v>
      </c>
    </row>
    <row r="673" customFormat="false" ht="22.5" hidden="false" customHeight="false" outlineLevel="0" collapsed="false">
      <c r="A673" s="51" t="s">
        <v>113</v>
      </c>
      <c r="B673" s="52" t="n">
        <v>136</v>
      </c>
      <c r="C673" s="53" t="n">
        <v>705</v>
      </c>
      <c r="D673" s="54"/>
      <c r="E673" s="55"/>
      <c r="F673" s="54"/>
      <c r="G673" s="56"/>
      <c r="H673" s="57"/>
      <c r="I673" s="58" t="n">
        <f aca="false">I674</f>
        <v>47000</v>
      </c>
      <c r="J673" s="58" t="n">
        <f aca="false">J674</f>
        <v>47000</v>
      </c>
      <c r="K673" s="59" t="n">
        <f aca="false">K674</f>
        <v>47000</v>
      </c>
      <c r="L673" s="60" t="n">
        <f aca="false">L674</f>
        <v>0</v>
      </c>
      <c r="M673" s="61" t="n">
        <f aca="false">M674</f>
        <v>0</v>
      </c>
      <c r="N673" s="62" t="n">
        <f aca="false">N674</f>
        <v>0</v>
      </c>
      <c r="O673" s="63" t="n">
        <f aca="false">I673+L673</f>
        <v>47000</v>
      </c>
      <c r="P673" s="61" t="n">
        <f aca="false">J673+M673</f>
        <v>47000</v>
      </c>
      <c r="Q673" s="64" t="n">
        <f aca="false">K673+N673</f>
        <v>47000</v>
      </c>
      <c r="R673" s="60" t="n">
        <f aca="false">R674</f>
        <v>0</v>
      </c>
      <c r="S673" s="61" t="n">
        <f aca="false">S674</f>
        <v>0</v>
      </c>
      <c r="T673" s="62" t="n">
        <f aca="false">T674</f>
        <v>0</v>
      </c>
      <c r="U673" s="63" t="n">
        <f aca="false">O673+R673</f>
        <v>47000</v>
      </c>
      <c r="V673" s="61" t="n">
        <f aca="false">P673+S673</f>
        <v>47000</v>
      </c>
      <c r="W673" s="61" t="n">
        <f aca="false">Q673+T673</f>
        <v>47000</v>
      </c>
    </row>
    <row r="674" customFormat="false" ht="45" hidden="false" customHeight="false" outlineLevel="0" collapsed="false">
      <c r="A674" s="65" t="s">
        <v>276</v>
      </c>
      <c r="B674" s="52" t="n">
        <v>136</v>
      </c>
      <c r="C674" s="53" t="n">
        <v>705</v>
      </c>
      <c r="D674" s="54" t="s">
        <v>277</v>
      </c>
      <c r="E674" s="55" t="s">
        <v>21</v>
      </c>
      <c r="F674" s="54" t="s">
        <v>22</v>
      </c>
      <c r="G674" s="56" t="s">
        <v>23</v>
      </c>
      <c r="H674" s="57"/>
      <c r="I674" s="58" t="n">
        <f aca="false">I675</f>
        <v>47000</v>
      </c>
      <c r="J674" s="58" t="n">
        <f aca="false">J675</f>
        <v>47000</v>
      </c>
      <c r="K674" s="59" t="n">
        <f aca="false">K675</f>
        <v>47000</v>
      </c>
      <c r="L674" s="60" t="n">
        <f aca="false">L675</f>
        <v>0</v>
      </c>
      <c r="M674" s="61" t="n">
        <f aca="false">M675</f>
        <v>0</v>
      </c>
      <c r="N674" s="62" t="n">
        <f aca="false">N675</f>
        <v>0</v>
      </c>
      <c r="O674" s="63" t="n">
        <f aca="false">I674+L674</f>
        <v>47000</v>
      </c>
      <c r="P674" s="61" t="n">
        <f aca="false">J674+M674</f>
        <v>47000</v>
      </c>
      <c r="Q674" s="64" t="n">
        <f aca="false">K674+N674</f>
        <v>47000</v>
      </c>
      <c r="R674" s="60" t="n">
        <f aca="false">R675</f>
        <v>0</v>
      </c>
      <c r="S674" s="61" t="n">
        <f aca="false">S675</f>
        <v>0</v>
      </c>
      <c r="T674" s="62" t="n">
        <f aca="false">T675</f>
        <v>0</v>
      </c>
      <c r="U674" s="63" t="n">
        <f aca="false">O674+R674</f>
        <v>47000</v>
      </c>
      <c r="V674" s="61" t="n">
        <f aca="false">P674+S674</f>
        <v>47000</v>
      </c>
      <c r="W674" s="61" t="n">
        <f aca="false">Q674+T674</f>
        <v>47000</v>
      </c>
    </row>
    <row r="675" customFormat="false" ht="22.5" hidden="false" customHeight="false" outlineLevel="0" collapsed="false">
      <c r="A675" s="51" t="s">
        <v>95</v>
      </c>
      <c r="B675" s="52" t="n">
        <v>136</v>
      </c>
      <c r="C675" s="53" t="n">
        <v>705</v>
      </c>
      <c r="D675" s="54" t="s">
        <v>277</v>
      </c>
      <c r="E675" s="55" t="s">
        <v>21</v>
      </c>
      <c r="F675" s="54" t="s">
        <v>22</v>
      </c>
      <c r="G675" s="56" t="s">
        <v>96</v>
      </c>
      <c r="H675" s="57"/>
      <c r="I675" s="58" t="n">
        <f aca="false">I676</f>
        <v>47000</v>
      </c>
      <c r="J675" s="58" t="n">
        <f aca="false">J676</f>
        <v>47000</v>
      </c>
      <c r="K675" s="59" t="n">
        <f aca="false">K676</f>
        <v>47000</v>
      </c>
      <c r="L675" s="60" t="n">
        <f aca="false">L676</f>
        <v>0</v>
      </c>
      <c r="M675" s="61" t="n">
        <f aca="false">M676</f>
        <v>0</v>
      </c>
      <c r="N675" s="62" t="n">
        <f aca="false">N676</f>
        <v>0</v>
      </c>
      <c r="O675" s="63" t="n">
        <f aca="false">I675+L675</f>
        <v>47000</v>
      </c>
      <c r="P675" s="61" t="n">
        <f aca="false">J675+M675</f>
        <v>47000</v>
      </c>
      <c r="Q675" s="64" t="n">
        <f aca="false">K675+N675</f>
        <v>47000</v>
      </c>
      <c r="R675" s="60" t="n">
        <f aca="false">R676</f>
        <v>0</v>
      </c>
      <c r="S675" s="61" t="n">
        <f aca="false">S676</f>
        <v>0</v>
      </c>
      <c r="T675" s="62" t="n">
        <f aca="false">T676</f>
        <v>0</v>
      </c>
      <c r="U675" s="63" t="n">
        <f aca="false">O675+R675</f>
        <v>47000</v>
      </c>
      <c r="V675" s="61" t="n">
        <f aca="false">P675+S675</f>
        <v>47000</v>
      </c>
      <c r="W675" s="61" t="n">
        <f aca="false">Q675+T675</f>
        <v>47000</v>
      </c>
    </row>
    <row r="676" customFormat="false" ht="22.5" hidden="false" customHeight="false" outlineLevel="0" collapsed="false">
      <c r="A676" s="51" t="s">
        <v>27</v>
      </c>
      <c r="B676" s="52" t="n">
        <v>136</v>
      </c>
      <c r="C676" s="53" t="n">
        <v>705</v>
      </c>
      <c r="D676" s="54" t="s">
        <v>277</v>
      </c>
      <c r="E676" s="55" t="s">
        <v>21</v>
      </c>
      <c r="F676" s="54" t="s">
        <v>22</v>
      </c>
      <c r="G676" s="56" t="s">
        <v>96</v>
      </c>
      <c r="H676" s="57" t="n">
        <v>200</v>
      </c>
      <c r="I676" s="58" t="n">
        <f aca="false">I677</f>
        <v>47000</v>
      </c>
      <c r="J676" s="58" t="n">
        <f aca="false">J677</f>
        <v>47000</v>
      </c>
      <c r="K676" s="59" t="n">
        <f aca="false">K677</f>
        <v>47000</v>
      </c>
      <c r="L676" s="60" t="n">
        <f aca="false">L677</f>
        <v>0</v>
      </c>
      <c r="M676" s="61" t="n">
        <f aca="false">M677</f>
        <v>0</v>
      </c>
      <c r="N676" s="62" t="n">
        <f aca="false">N677</f>
        <v>0</v>
      </c>
      <c r="O676" s="63" t="n">
        <f aca="false">I676+L676</f>
        <v>47000</v>
      </c>
      <c r="P676" s="61" t="n">
        <f aca="false">J676+M676</f>
        <v>47000</v>
      </c>
      <c r="Q676" s="64" t="n">
        <f aca="false">K676+N676</f>
        <v>47000</v>
      </c>
      <c r="R676" s="60" t="n">
        <f aca="false">R677</f>
        <v>0</v>
      </c>
      <c r="S676" s="61" t="n">
        <f aca="false">S677</f>
        <v>0</v>
      </c>
      <c r="T676" s="62" t="n">
        <f aca="false">T677</f>
        <v>0</v>
      </c>
      <c r="U676" s="63" t="n">
        <f aca="false">O676+R676</f>
        <v>47000</v>
      </c>
      <c r="V676" s="61" t="n">
        <f aca="false">P676+S676</f>
        <v>47000</v>
      </c>
      <c r="W676" s="61" t="n">
        <f aca="false">Q676+T676</f>
        <v>47000</v>
      </c>
    </row>
    <row r="677" customFormat="false" ht="22.5" hidden="false" customHeight="false" outlineLevel="0" collapsed="false">
      <c r="A677" s="51" t="s">
        <v>28</v>
      </c>
      <c r="B677" s="52" t="n">
        <v>136</v>
      </c>
      <c r="C677" s="53" t="n">
        <v>705</v>
      </c>
      <c r="D677" s="54" t="s">
        <v>277</v>
      </c>
      <c r="E677" s="55" t="s">
        <v>21</v>
      </c>
      <c r="F677" s="54" t="s">
        <v>22</v>
      </c>
      <c r="G677" s="56" t="s">
        <v>96</v>
      </c>
      <c r="H677" s="57" t="n">
        <v>240</v>
      </c>
      <c r="I677" s="58" t="n">
        <v>47000</v>
      </c>
      <c r="J677" s="58" t="n">
        <v>47000</v>
      </c>
      <c r="K677" s="59" t="n">
        <v>47000</v>
      </c>
      <c r="L677" s="60"/>
      <c r="M677" s="61"/>
      <c r="N677" s="62"/>
      <c r="O677" s="63" t="n">
        <f aca="false">I677+L677</f>
        <v>47000</v>
      </c>
      <c r="P677" s="61" t="n">
        <f aca="false">J677+M677</f>
        <v>47000</v>
      </c>
      <c r="Q677" s="64" t="n">
        <f aca="false">K677+N677</f>
        <v>47000</v>
      </c>
      <c r="R677" s="60"/>
      <c r="S677" s="61"/>
      <c r="T677" s="62"/>
      <c r="U677" s="63" t="n">
        <f aca="false">O677+R677</f>
        <v>47000</v>
      </c>
      <c r="V677" s="61" t="n">
        <f aca="false">P677+S677</f>
        <v>47000</v>
      </c>
      <c r="W677" s="61" t="n">
        <f aca="false">Q677+T677</f>
        <v>47000</v>
      </c>
    </row>
    <row r="678" customFormat="false" ht="12.75" hidden="false" customHeight="false" outlineLevel="0" collapsed="false">
      <c r="A678" s="51" t="s">
        <v>118</v>
      </c>
      <c r="B678" s="52" t="n">
        <v>136</v>
      </c>
      <c r="C678" s="53" t="n">
        <v>1000</v>
      </c>
      <c r="D678" s="54"/>
      <c r="E678" s="55"/>
      <c r="F678" s="54"/>
      <c r="G678" s="56"/>
      <c r="H678" s="57"/>
      <c r="I678" s="58" t="n">
        <f aca="false">I679</f>
        <v>155300</v>
      </c>
      <c r="J678" s="58" t="n">
        <f aca="false">J679</f>
        <v>155300</v>
      </c>
      <c r="K678" s="59" t="n">
        <f aca="false">K679</f>
        <v>155300</v>
      </c>
      <c r="L678" s="60" t="n">
        <f aca="false">L679</f>
        <v>4679339.42</v>
      </c>
      <c r="M678" s="61" t="n">
        <f aca="false">M679</f>
        <v>0</v>
      </c>
      <c r="N678" s="62" t="n">
        <f aca="false">N679</f>
        <v>0</v>
      </c>
      <c r="O678" s="63" t="n">
        <f aca="false">I678+L678</f>
        <v>4834639.42</v>
      </c>
      <c r="P678" s="61" t="n">
        <f aca="false">J678+M678</f>
        <v>155300</v>
      </c>
      <c r="Q678" s="64" t="n">
        <f aca="false">K678+N678</f>
        <v>155300</v>
      </c>
      <c r="R678" s="60" t="n">
        <f aca="false">R679</f>
        <v>0</v>
      </c>
      <c r="S678" s="61" t="n">
        <f aca="false">S679</f>
        <v>0</v>
      </c>
      <c r="T678" s="62" t="n">
        <f aca="false">T679</f>
        <v>0</v>
      </c>
      <c r="U678" s="63" t="n">
        <f aca="false">O678+R678</f>
        <v>4834639.42</v>
      </c>
      <c r="V678" s="61" t="n">
        <f aca="false">P678+S678</f>
        <v>155300</v>
      </c>
      <c r="W678" s="61" t="n">
        <f aca="false">Q678+T678</f>
        <v>155300</v>
      </c>
    </row>
    <row r="679" s="121" customFormat="true" ht="15.75" hidden="false" customHeight="true" outlineLevel="0" collapsed="false">
      <c r="A679" s="96" t="s">
        <v>294</v>
      </c>
      <c r="B679" s="110" t="n">
        <v>136</v>
      </c>
      <c r="C679" s="111" t="n">
        <v>1003</v>
      </c>
      <c r="D679" s="112"/>
      <c r="E679" s="113"/>
      <c r="F679" s="112"/>
      <c r="G679" s="114"/>
      <c r="H679" s="115"/>
      <c r="I679" s="116" t="n">
        <f aca="false">I680</f>
        <v>155300</v>
      </c>
      <c r="J679" s="116" t="n">
        <f aca="false">J680</f>
        <v>155300</v>
      </c>
      <c r="K679" s="117" t="n">
        <f aca="false">K680</f>
        <v>155300</v>
      </c>
      <c r="L679" s="118" t="n">
        <f aca="false">L680</f>
        <v>4679339.42</v>
      </c>
      <c r="M679" s="119" t="n">
        <f aca="false">M680</f>
        <v>0</v>
      </c>
      <c r="N679" s="120" t="n">
        <f aca="false">N680</f>
        <v>0</v>
      </c>
      <c r="O679" s="63" t="n">
        <f aca="false">I679+L679</f>
        <v>4834639.42</v>
      </c>
      <c r="P679" s="61" t="n">
        <f aca="false">J679+M679</f>
        <v>155300</v>
      </c>
      <c r="Q679" s="64" t="n">
        <f aca="false">K679+N679</f>
        <v>155300</v>
      </c>
      <c r="R679" s="118" t="n">
        <f aca="false">R680</f>
        <v>0</v>
      </c>
      <c r="S679" s="119" t="n">
        <f aca="false">S680</f>
        <v>0</v>
      </c>
      <c r="T679" s="120" t="n">
        <f aca="false">T680</f>
        <v>0</v>
      </c>
      <c r="U679" s="63" t="n">
        <f aca="false">O679+R679</f>
        <v>4834639.42</v>
      </c>
      <c r="V679" s="61" t="n">
        <f aca="false">P679+S679</f>
        <v>155300</v>
      </c>
      <c r="W679" s="61" t="n">
        <f aca="false">Q679+T679</f>
        <v>155300</v>
      </c>
    </row>
    <row r="680" customFormat="false" ht="45" hidden="false" customHeight="false" outlineLevel="0" collapsed="false">
      <c r="A680" s="65" t="s">
        <v>55</v>
      </c>
      <c r="B680" s="52" t="n">
        <v>136</v>
      </c>
      <c r="C680" s="53" t="n">
        <v>1003</v>
      </c>
      <c r="D680" s="54" t="n">
        <v>10</v>
      </c>
      <c r="E680" s="55" t="n">
        <v>0</v>
      </c>
      <c r="F680" s="54" t="n">
        <v>0</v>
      </c>
      <c r="G680" s="56" t="n">
        <v>0</v>
      </c>
      <c r="H680" s="57"/>
      <c r="I680" s="58" t="n">
        <f aca="false">I684+I681</f>
        <v>155300</v>
      </c>
      <c r="J680" s="58" t="n">
        <f aca="false">J684+J681</f>
        <v>155300</v>
      </c>
      <c r="K680" s="59" t="n">
        <f aca="false">K684+K681</f>
        <v>155300</v>
      </c>
      <c r="L680" s="66" t="n">
        <f aca="false">L684+L681</f>
        <v>4679339.42</v>
      </c>
      <c r="M680" s="58" t="n">
        <f aca="false">M684+M681</f>
        <v>0</v>
      </c>
      <c r="N680" s="67" t="n">
        <f aca="false">N684+N681</f>
        <v>0</v>
      </c>
      <c r="O680" s="68" t="n">
        <f aca="false">O684+O681</f>
        <v>4834639.42</v>
      </c>
      <c r="P680" s="58" t="n">
        <f aca="false">P684+P681</f>
        <v>155300</v>
      </c>
      <c r="Q680" s="59" t="n">
        <f aca="false">Q684+Q681</f>
        <v>155300</v>
      </c>
      <c r="R680" s="66" t="n">
        <f aca="false">R684+R681</f>
        <v>0</v>
      </c>
      <c r="S680" s="58" t="n">
        <f aca="false">S684+S681</f>
        <v>0</v>
      </c>
      <c r="T680" s="67" t="n">
        <f aca="false">T684+T681</f>
        <v>0</v>
      </c>
      <c r="U680" s="68" t="n">
        <f aca="false">U684+U681</f>
        <v>4834639.42</v>
      </c>
      <c r="V680" s="58" t="n">
        <f aca="false">V684+V681</f>
        <v>155300</v>
      </c>
      <c r="W680" s="58" t="n">
        <f aca="false">W684+W681</f>
        <v>155300</v>
      </c>
    </row>
    <row r="681" customFormat="false" ht="12.75" hidden="false" customHeight="false" outlineLevel="0" collapsed="false">
      <c r="A681" s="51" t="s">
        <v>295</v>
      </c>
      <c r="B681" s="52" t="n">
        <v>136</v>
      </c>
      <c r="C681" s="53" t="n">
        <v>1003</v>
      </c>
      <c r="D681" s="54" t="n">
        <v>10</v>
      </c>
      <c r="E681" s="55" t="n">
        <v>0</v>
      </c>
      <c r="F681" s="54" t="n">
        <v>0</v>
      </c>
      <c r="G681" s="56" t="s">
        <v>296</v>
      </c>
      <c r="H681" s="57"/>
      <c r="I681" s="58" t="n">
        <f aca="false">I682</f>
        <v>0</v>
      </c>
      <c r="J681" s="58" t="n">
        <f aca="false">J682</f>
        <v>0</v>
      </c>
      <c r="K681" s="59" t="n">
        <f aca="false">K682</f>
        <v>0</v>
      </c>
      <c r="L681" s="66" t="n">
        <f aca="false">L682</f>
        <v>4834639.42</v>
      </c>
      <c r="M681" s="58" t="n">
        <f aca="false">M682</f>
        <v>0</v>
      </c>
      <c r="N681" s="67" t="n">
        <f aca="false">N682</f>
        <v>0</v>
      </c>
      <c r="O681" s="68" t="n">
        <f aca="false">O682</f>
        <v>4834639.42</v>
      </c>
      <c r="P681" s="58" t="n">
        <f aca="false">P682</f>
        <v>0</v>
      </c>
      <c r="Q681" s="59" t="n">
        <f aca="false">Q682</f>
        <v>0</v>
      </c>
      <c r="R681" s="66" t="n">
        <f aca="false">R682</f>
        <v>0</v>
      </c>
      <c r="S681" s="58" t="n">
        <f aca="false">S682</f>
        <v>0</v>
      </c>
      <c r="T681" s="67" t="n">
        <f aca="false">T682</f>
        <v>0</v>
      </c>
      <c r="U681" s="68" t="n">
        <f aca="false">U682</f>
        <v>4834639.42</v>
      </c>
      <c r="V681" s="58" t="n">
        <f aca="false">V682</f>
        <v>0</v>
      </c>
      <c r="W681" s="58" t="n">
        <f aca="false">W682</f>
        <v>0</v>
      </c>
    </row>
    <row r="682" customFormat="false" ht="12.75" hidden="false" customHeight="false" outlineLevel="0" collapsed="false">
      <c r="A682" s="51" t="s">
        <v>120</v>
      </c>
      <c r="B682" s="52" t="n">
        <v>136</v>
      </c>
      <c r="C682" s="53" t="n">
        <v>1003</v>
      </c>
      <c r="D682" s="54" t="n">
        <v>10</v>
      </c>
      <c r="E682" s="55" t="n">
        <v>0</v>
      </c>
      <c r="F682" s="54" t="n">
        <v>0</v>
      </c>
      <c r="G682" s="56" t="s">
        <v>296</v>
      </c>
      <c r="H682" s="57" t="n">
        <v>300</v>
      </c>
      <c r="I682" s="58" t="n">
        <f aca="false">I683</f>
        <v>0</v>
      </c>
      <c r="J682" s="58" t="n">
        <f aca="false">J683</f>
        <v>0</v>
      </c>
      <c r="K682" s="59" t="n">
        <f aca="false">K683</f>
        <v>0</v>
      </c>
      <c r="L682" s="60" t="n">
        <f aca="false">L683</f>
        <v>4834639.42</v>
      </c>
      <c r="M682" s="61" t="n">
        <f aca="false">M683</f>
        <v>0</v>
      </c>
      <c r="N682" s="62" t="n">
        <f aca="false">N683</f>
        <v>0</v>
      </c>
      <c r="O682" s="63" t="n">
        <f aca="false">O683</f>
        <v>4834639.42</v>
      </c>
      <c r="P682" s="61" t="n">
        <f aca="false">P683</f>
        <v>0</v>
      </c>
      <c r="Q682" s="64" t="n">
        <f aca="false">Q683</f>
        <v>0</v>
      </c>
      <c r="R682" s="60" t="n">
        <f aca="false">R683</f>
        <v>0</v>
      </c>
      <c r="S682" s="61" t="n">
        <f aca="false">S683</f>
        <v>0</v>
      </c>
      <c r="T682" s="62" t="n">
        <f aca="false">T683</f>
        <v>0</v>
      </c>
      <c r="U682" s="63" t="n">
        <f aca="false">U683</f>
        <v>4834639.42</v>
      </c>
      <c r="V682" s="61" t="n">
        <f aca="false">V683</f>
        <v>0</v>
      </c>
      <c r="W682" s="61" t="n">
        <f aca="false">W683</f>
        <v>0</v>
      </c>
    </row>
    <row r="683" customFormat="false" ht="22.5" hidden="false" customHeight="false" outlineLevel="0" collapsed="false">
      <c r="A683" s="51" t="s">
        <v>121</v>
      </c>
      <c r="B683" s="52" t="n">
        <v>136</v>
      </c>
      <c r="C683" s="53" t="n">
        <v>1003</v>
      </c>
      <c r="D683" s="54" t="n">
        <v>10</v>
      </c>
      <c r="E683" s="55" t="n">
        <v>0</v>
      </c>
      <c r="F683" s="54" t="n">
        <v>0</v>
      </c>
      <c r="G683" s="56" t="s">
        <v>296</v>
      </c>
      <c r="H683" s="57" t="n">
        <v>320</v>
      </c>
      <c r="I683" s="58" t="n">
        <v>0</v>
      </c>
      <c r="J683" s="58" t="n">
        <v>0</v>
      </c>
      <c r="K683" s="59" t="n">
        <v>0</v>
      </c>
      <c r="L683" s="60" t="n">
        <f aca="false">3828440.33+850899.09+155300</f>
        <v>4834639.42</v>
      </c>
      <c r="M683" s="61" t="n">
        <v>0</v>
      </c>
      <c r="N683" s="62" t="n">
        <v>0</v>
      </c>
      <c r="O683" s="63" t="n">
        <f aca="false">I683+L683</f>
        <v>4834639.42</v>
      </c>
      <c r="P683" s="61" t="n">
        <f aca="false">J683+M683</f>
        <v>0</v>
      </c>
      <c r="Q683" s="64" t="n">
        <f aca="false">K683+N683</f>
        <v>0</v>
      </c>
      <c r="R683" s="60"/>
      <c r="S683" s="61" t="n">
        <v>0</v>
      </c>
      <c r="T683" s="62" t="n">
        <v>0</v>
      </c>
      <c r="U683" s="63" t="n">
        <f aca="false">O683+R683</f>
        <v>4834639.42</v>
      </c>
      <c r="V683" s="61" t="n">
        <f aca="false">P683+S683</f>
        <v>0</v>
      </c>
      <c r="W683" s="61" t="n">
        <f aca="false">Q683+T683</f>
        <v>0</v>
      </c>
    </row>
    <row r="684" customFormat="false" ht="22.5" hidden="false" customHeight="false" outlineLevel="0" collapsed="false">
      <c r="A684" s="51" t="s">
        <v>56</v>
      </c>
      <c r="B684" s="52" t="n">
        <v>136</v>
      </c>
      <c r="C684" s="53" t="n">
        <v>1003</v>
      </c>
      <c r="D684" s="54" t="n">
        <v>10</v>
      </c>
      <c r="E684" s="55" t="n">
        <v>0</v>
      </c>
      <c r="F684" s="54" t="n">
        <v>0</v>
      </c>
      <c r="G684" s="56" t="n">
        <v>85760</v>
      </c>
      <c r="H684" s="57"/>
      <c r="I684" s="58" t="n">
        <f aca="false">I685</f>
        <v>155300</v>
      </c>
      <c r="J684" s="58" t="n">
        <f aca="false">J685</f>
        <v>155300</v>
      </c>
      <c r="K684" s="59" t="n">
        <f aca="false">K685</f>
        <v>155300</v>
      </c>
      <c r="L684" s="60" t="n">
        <f aca="false">L685</f>
        <v>-155300</v>
      </c>
      <c r="M684" s="61" t="n">
        <f aca="false">M685</f>
        <v>0</v>
      </c>
      <c r="N684" s="62" t="n">
        <f aca="false">N685</f>
        <v>0</v>
      </c>
      <c r="O684" s="63" t="n">
        <f aca="false">I684+L684</f>
        <v>0</v>
      </c>
      <c r="P684" s="61" t="n">
        <f aca="false">J684+M684</f>
        <v>155300</v>
      </c>
      <c r="Q684" s="64" t="n">
        <f aca="false">K684+N684</f>
        <v>155300</v>
      </c>
      <c r="R684" s="60" t="n">
        <f aca="false">R685</f>
        <v>0</v>
      </c>
      <c r="S684" s="61" t="n">
        <f aca="false">S685</f>
        <v>0</v>
      </c>
      <c r="T684" s="62" t="n">
        <f aca="false">T685</f>
        <v>0</v>
      </c>
      <c r="U684" s="63" t="n">
        <f aca="false">O684+R684</f>
        <v>0</v>
      </c>
      <c r="V684" s="61" t="n">
        <f aca="false">P684+S684</f>
        <v>155300</v>
      </c>
      <c r="W684" s="61" t="n">
        <f aca="false">Q684+T684</f>
        <v>155300</v>
      </c>
    </row>
    <row r="685" customFormat="false" ht="12.75" hidden="false" customHeight="false" outlineLevel="0" collapsed="false">
      <c r="A685" s="51" t="s">
        <v>120</v>
      </c>
      <c r="B685" s="52" t="n">
        <v>136</v>
      </c>
      <c r="C685" s="53" t="n">
        <v>1003</v>
      </c>
      <c r="D685" s="54" t="n">
        <v>10</v>
      </c>
      <c r="E685" s="55" t="n">
        <v>0</v>
      </c>
      <c r="F685" s="54" t="n">
        <v>0</v>
      </c>
      <c r="G685" s="56" t="n">
        <v>85760</v>
      </c>
      <c r="H685" s="57" t="n">
        <v>300</v>
      </c>
      <c r="I685" s="58" t="n">
        <f aca="false">I686</f>
        <v>155300</v>
      </c>
      <c r="J685" s="58" t="n">
        <f aca="false">J686</f>
        <v>155300</v>
      </c>
      <c r="K685" s="59" t="n">
        <f aca="false">K686</f>
        <v>155300</v>
      </c>
      <c r="L685" s="60" t="n">
        <f aca="false">L686</f>
        <v>-155300</v>
      </c>
      <c r="M685" s="61" t="n">
        <f aca="false">M686</f>
        <v>0</v>
      </c>
      <c r="N685" s="62" t="n">
        <f aca="false">N686</f>
        <v>0</v>
      </c>
      <c r="O685" s="63" t="n">
        <f aca="false">I685+L685</f>
        <v>0</v>
      </c>
      <c r="P685" s="61" t="n">
        <f aca="false">J685+M685</f>
        <v>155300</v>
      </c>
      <c r="Q685" s="64" t="n">
        <f aca="false">K685+N685</f>
        <v>155300</v>
      </c>
      <c r="R685" s="60" t="n">
        <f aca="false">R686</f>
        <v>0</v>
      </c>
      <c r="S685" s="61" t="n">
        <f aca="false">S686</f>
        <v>0</v>
      </c>
      <c r="T685" s="62" t="n">
        <f aca="false">T686</f>
        <v>0</v>
      </c>
      <c r="U685" s="63" t="n">
        <f aca="false">O685+R685</f>
        <v>0</v>
      </c>
      <c r="V685" s="61" t="n">
        <f aca="false">P685+S685</f>
        <v>155300</v>
      </c>
      <c r="W685" s="61" t="n">
        <f aca="false">Q685+T685</f>
        <v>155300</v>
      </c>
    </row>
    <row r="686" customFormat="false" ht="22.5" hidden="false" customHeight="false" outlineLevel="0" collapsed="false">
      <c r="A686" s="51" t="s">
        <v>121</v>
      </c>
      <c r="B686" s="52" t="n">
        <v>136</v>
      </c>
      <c r="C686" s="53" t="n">
        <v>1003</v>
      </c>
      <c r="D686" s="54" t="n">
        <v>10</v>
      </c>
      <c r="E686" s="55" t="n">
        <v>0</v>
      </c>
      <c r="F686" s="54" t="n">
        <v>0</v>
      </c>
      <c r="G686" s="56" t="n">
        <v>85760</v>
      </c>
      <c r="H686" s="57" t="n">
        <v>320</v>
      </c>
      <c r="I686" s="58" t="n">
        <v>155300</v>
      </c>
      <c r="J686" s="58" t="n">
        <v>155300</v>
      </c>
      <c r="K686" s="59" t="n">
        <v>155300</v>
      </c>
      <c r="L686" s="60" t="n">
        <v>-155300</v>
      </c>
      <c r="M686" s="61"/>
      <c r="N686" s="62"/>
      <c r="O686" s="63" t="n">
        <f aca="false">I686+L686</f>
        <v>0</v>
      </c>
      <c r="P686" s="61" t="n">
        <f aca="false">J686+M686</f>
        <v>155300</v>
      </c>
      <c r="Q686" s="64" t="n">
        <f aca="false">K686+N686</f>
        <v>155300</v>
      </c>
      <c r="R686" s="60"/>
      <c r="S686" s="61"/>
      <c r="T686" s="62"/>
      <c r="U686" s="63" t="n">
        <f aca="false">O686+R686</f>
        <v>0</v>
      </c>
      <c r="V686" s="61" t="n">
        <f aca="false">P686+S686</f>
        <v>155300</v>
      </c>
      <c r="W686" s="61" t="n">
        <f aca="false">Q686+T686</f>
        <v>155300</v>
      </c>
    </row>
    <row r="687" s="50" customFormat="true" ht="33.75" hidden="false" customHeight="false" outlineLevel="0" collapsed="false">
      <c r="A687" s="65" t="s">
        <v>297</v>
      </c>
      <c r="B687" s="83" t="n">
        <v>162</v>
      </c>
      <c r="C687" s="84"/>
      <c r="D687" s="85"/>
      <c r="E687" s="86"/>
      <c r="F687" s="85"/>
      <c r="G687" s="87"/>
      <c r="H687" s="88"/>
      <c r="I687" s="89" t="n">
        <f aca="false">I688+I713+I729+I723</f>
        <v>22179555.25</v>
      </c>
      <c r="J687" s="89" t="n">
        <f aca="false">J688+J713+J729+J723</f>
        <v>22017478.26</v>
      </c>
      <c r="K687" s="90" t="n">
        <f aca="false">K688+K713+K729+K723</f>
        <v>22697878.3</v>
      </c>
      <c r="L687" s="91" t="n">
        <f aca="false">L688+L713+L729+L723</f>
        <v>8584960.45</v>
      </c>
      <c r="M687" s="92" t="n">
        <f aca="false">M688+M713+M729+M723</f>
        <v>1489779.91</v>
      </c>
      <c r="N687" s="93" t="n">
        <f aca="false">N688+N713+N729+N723</f>
        <v>1549879.91</v>
      </c>
      <c r="O687" s="94" t="n">
        <f aca="false">I687+L687</f>
        <v>30764515.7</v>
      </c>
      <c r="P687" s="92" t="n">
        <f aca="false">J687+M687</f>
        <v>23507258.17</v>
      </c>
      <c r="Q687" s="95" t="n">
        <f aca="false">K687+N687</f>
        <v>24247758.21</v>
      </c>
      <c r="R687" s="91" t="n">
        <f aca="false">R688+R713+R729+R723</f>
        <v>1500000</v>
      </c>
      <c r="S687" s="92" t="n">
        <f aca="false">S688+S713+S729+S723</f>
        <v>0</v>
      </c>
      <c r="T687" s="93" t="n">
        <f aca="false">T688+T713+T729+T723</f>
        <v>0</v>
      </c>
      <c r="U687" s="94" t="n">
        <f aca="false">O687+R687</f>
        <v>32264515.7</v>
      </c>
      <c r="V687" s="92" t="n">
        <f aca="false">P687+S687</f>
        <v>23507258.17</v>
      </c>
      <c r="W687" s="92" t="n">
        <f aca="false">Q687+T687</f>
        <v>24247758.21</v>
      </c>
    </row>
    <row r="688" customFormat="false" ht="12.75" hidden="false" customHeight="false" outlineLevel="0" collapsed="false">
      <c r="A688" s="51" t="s">
        <v>17</v>
      </c>
      <c r="B688" s="52" t="n">
        <v>162</v>
      </c>
      <c r="C688" s="53" t="n">
        <v>100</v>
      </c>
      <c r="D688" s="54"/>
      <c r="E688" s="55"/>
      <c r="F688" s="54"/>
      <c r="G688" s="56"/>
      <c r="H688" s="57"/>
      <c r="I688" s="58" t="n">
        <f aca="false">I689</f>
        <v>19213787.8</v>
      </c>
      <c r="J688" s="58" t="n">
        <f aca="false">J689</f>
        <v>18138005</v>
      </c>
      <c r="K688" s="59" t="n">
        <f aca="false">K689</f>
        <v>18817545</v>
      </c>
      <c r="L688" s="60" t="n">
        <f aca="false">L689</f>
        <v>8597210</v>
      </c>
      <c r="M688" s="61" t="n">
        <f aca="false">M689</f>
        <v>1503900</v>
      </c>
      <c r="N688" s="62" t="n">
        <f aca="false">N689</f>
        <v>1564000</v>
      </c>
      <c r="O688" s="63" t="n">
        <f aca="false">I688+L688</f>
        <v>27810997.8</v>
      </c>
      <c r="P688" s="61" t="n">
        <f aca="false">J688+M688</f>
        <v>19641905</v>
      </c>
      <c r="Q688" s="64" t="n">
        <f aca="false">K688+N688</f>
        <v>20381545</v>
      </c>
      <c r="R688" s="60" t="n">
        <f aca="false">R689</f>
        <v>1500000</v>
      </c>
      <c r="S688" s="61" t="n">
        <f aca="false">S689</f>
        <v>0</v>
      </c>
      <c r="T688" s="62" t="n">
        <f aca="false">T689</f>
        <v>0</v>
      </c>
      <c r="U688" s="63" t="n">
        <f aca="false">O688+R688</f>
        <v>29310997.8</v>
      </c>
      <c r="V688" s="61" t="n">
        <f aca="false">P688+S688</f>
        <v>19641905</v>
      </c>
      <c r="W688" s="61" t="n">
        <f aca="false">Q688+T688</f>
        <v>20381545</v>
      </c>
    </row>
    <row r="689" customFormat="false" ht="12.75" hidden="false" customHeight="false" outlineLevel="0" collapsed="false">
      <c r="A689" s="51" t="s">
        <v>29</v>
      </c>
      <c r="B689" s="52" t="n">
        <v>162</v>
      </c>
      <c r="C689" s="53" t="n">
        <v>113</v>
      </c>
      <c r="D689" s="54"/>
      <c r="E689" s="55"/>
      <c r="F689" s="54"/>
      <c r="G689" s="56"/>
      <c r="H689" s="57"/>
      <c r="I689" s="58" t="n">
        <f aca="false">I690+I695</f>
        <v>19213787.8</v>
      </c>
      <c r="J689" s="58" t="n">
        <f aca="false">J690+J695</f>
        <v>18138005</v>
      </c>
      <c r="K689" s="59" t="n">
        <f aca="false">K690+K695</f>
        <v>18817545</v>
      </c>
      <c r="L689" s="60" t="n">
        <f aca="false">L690+L695</f>
        <v>8597210</v>
      </c>
      <c r="M689" s="61" t="n">
        <f aca="false">M690+M695</f>
        <v>1503900</v>
      </c>
      <c r="N689" s="62" t="n">
        <f aca="false">N690+N695</f>
        <v>1564000</v>
      </c>
      <c r="O689" s="63" t="n">
        <f aca="false">I689+L689</f>
        <v>27810997.8</v>
      </c>
      <c r="P689" s="61" t="n">
        <f aca="false">J689+M689</f>
        <v>19641905</v>
      </c>
      <c r="Q689" s="64" t="n">
        <f aca="false">K689+N689</f>
        <v>20381545</v>
      </c>
      <c r="R689" s="60" t="n">
        <f aca="false">R690+R695</f>
        <v>1500000</v>
      </c>
      <c r="S689" s="61" t="n">
        <f aca="false">S690+S695</f>
        <v>0</v>
      </c>
      <c r="T689" s="62" t="n">
        <f aca="false">T690+T695</f>
        <v>0</v>
      </c>
      <c r="U689" s="63" t="n">
        <f aca="false">O689+R689</f>
        <v>29310997.8</v>
      </c>
      <c r="V689" s="61" t="n">
        <f aca="false">P689+S689</f>
        <v>19641905</v>
      </c>
      <c r="W689" s="61" t="n">
        <f aca="false">Q689+T689</f>
        <v>20381545</v>
      </c>
    </row>
    <row r="690" customFormat="false" ht="56.25" hidden="false" customHeight="false" outlineLevel="0" collapsed="false">
      <c r="A690" s="65" t="s">
        <v>32</v>
      </c>
      <c r="B690" s="52" t="n">
        <v>162</v>
      </c>
      <c r="C690" s="53" t="n">
        <v>113</v>
      </c>
      <c r="D690" s="54" t="n">
        <v>11</v>
      </c>
      <c r="E690" s="55" t="n">
        <v>0</v>
      </c>
      <c r="F690" s="54" t="s">
        <v>22</v>
      </c>
      <c r="G690" s="56" t="s">
        <v>23</v>
      </c>
      <c r="H690" s="57"/>
      <c r="I690" s="58" t="n">
        <f aca="false">I691</f>
        <v>512279</v>
      </c>
      <c r="J690" s="58" t="n">
        <f aca="false">J691</f>
        <v>363590</v>
      </c>
      <c r="K690" s="59" t="n">
        <f aca="false">K691</f>
        <v>363590</v>
      </c>
      <c r="L690" s="60" t="n">
        <f aca="false">L691</f>
        <v>0</v>
      </c>
      <c r="M690" s="61" t="n">
        <f aca="false">M691</f>
        <v>0</v>
      </c>
      <c r="N690" s="62" t="n">
        <f aca="false">N691</f>
        <v>0</v>
      </c>
      <c r="O690" s="63" t="n">
        <f aca="false">I690+L690</f>
        <v>512279</v>
      </c>
      <c r="P690" s="61" t="n">
        <f aca="false">J690+M690</f>
        <v>363590</v>
      </c>
      <c r="Q690" s="64" t="n">
        <f aca="false">K690+N690</f>
        <v>363590</v>
      </c>
      <c r="R690" s="60" t="n">
        <f aca="false">R691</f>
        <v>0</v>
      </c>
      <c r="S690" s="61" t="n">
        <f aca="false">S691</f>
        <v>0</v>
      </c>
      <c r="T690" s="62" t="n">
        <f aca="false">T691</f>
        <v>0</v>
      </c>
      <c r="U690" s="63" t="n">
        <f aca="false">O690+R690</f>
        <v>512279</v>
      </c>
      <c r="V690" s="61" t="n">
        <f aca="false">P690+S690</f>
        <v>363590</v>
      </c>
      <c r="W690" s="61" t="n">
        <f aca="false">Q690+T690</f>
        <v>363590</v>
      </c>
    </row>
    <row r="691" customFormat="false" ht="22.5" hidden="false" customHeight="false" outlineLevel="0" collapsed="false">
      <c r="A691" s="65" t="s">
        <v>33</v>
      </c>
      <c r="B691" s="52" t="n">
        <v>162</v>
      </c>
      <c r="C691" s="53" t="n">
        <v>113</v>
      </c>
      <c r="D691" s="54" t="n">
        <v>11</v>
      </c>
      <c r="E691" s="55" t="n">
        <v>1</v>
      </c>
      <c r="F691" s="54" t="s">
        <v>22</v>
      </c>
      <c r="G691" s="56" t="n">
        <v>0</v>
      </c>
      <c r="H691" s="57"/>
      <c r="I691" s="58" t="n">
        <f aca="false">I692</f>
        <v>512279</v>
      </c>
      <c r="J691" s="58" t="n">
        <f aca="false">J692</f>
        <v>363590</v>
      </c>
      <c r="K691" s="59" t="n">
        <f aca="false">K692</f>
        <v>363590</v>
      </c>
      <c r="L691" s="60" t="n">
        <f aca="false">L692</f>
        <v>0</v>
      </c>
      <c r="M691" s="61" t="n">
        <f aca="false">M692</f>
        <v>0</v>
      </c>
      <c r="N691" s="62" t="n">
        <f aca="false">N692</f>
        <v>0</v>
      </c>
      <c r="O691" s="63" t="n">
        <f aca="false">I691+L691</f>
        <v>512279</v>
      </c>
      <c r="P691" s="61" t="n">
        <f aca="false">J691+M691</f>
        <v>363590</v>
      </c>
      <c r="Q691" s="64" t="n">
        <f aca="false">K691+N691</f>
        <v>363590</v>
      </c>
      <c r="R691" s="60" t="n">
        <f aca="false">R692</f>
        <v>0</v>
      </c>
      <c r="S691" s="61" t="n">
        <f aca="false">S692</f>
        <v>0</v>
      </c>
      <c r="T691" s="62" t="n">
        <f aca="false">T692</f>
        <v>0</v>
      </c>
      <c r="U691" s="63" t="n">
        <f aca="false">O691+R691</f>
        <v>512279</v>
      </c>
      <c r="V691" s="61" t="n">
        <f aca="false">P691+S691</f>
        <v>363590</v>
      </c>
      <c r="W691" s="61" t="n">
        <f aca="false">Q691+T691</f>
        <v>363590</v>
      </c>
    </row>
    <row r="692" customFormat="false" ht="22.5" hidden="false" customHeight="false" outlineLevel="0" collapsed="false">
      <c r="A692" s="51" t="s">
        <v>34</v>
      </c>
      <c r="B692" s="52" t="n">
        <v>162</v>
      </c>
      <c r="C692" s="53" t="n">
        <v>113</v>
      </c>
      <c r="D692" s="54" t="n">
        <v>11</v>
      </c>
      <c r="E692" s="55" t="n">
        <v>1</v>
      </c>
      <c r="F692" s="54" t="s">
        <v>22</v>
      </c>
      <c r="G692" s="56" t="s">
        <v>35</v>
      </c>
      <c r="H692" s="57"/>
      <c r="I692" s="58" t="n">
        <f aca="false">I693</f>
        <v>512279</v>
      </c>
      <c r="J692" s="58" t="n">
        <f aca="false">J693</f>
        <v>363590</v>
      </c>
      <c r="K692" s="59" t="n">
        <f aca="false">K693</f>
        <v>363590</v>
      </c>
      <c r="L692" s="60" t="n">
        <f aca="false">L693</f>
        <v>0</v>
      </c>
      <c r="M692" s="61" t="n">
        <f aca="false">M693</f>
        <v>0</v>
      </c>
      <c r="N692" s="62" t="n">
        <f aca="false">N693</f>
        <v>0</v>
      </c>
      <c r="O692" s="63" t="n">
        <f aca="false">I692+L692</f>
        <v>512279</v>
      </c>
      <c r="P692" s="61" t="n">
        <f aca="false">J692+M692</f>
        <v>363590</v>
      </c>
      <c r="Q692" s="64" t="n">
        <f aca="false">K692+N692</f>
        <v>363590</v>
      </c>
      <c r="R692" s="60" t="n">
        <f aca="false">R693</f>
        <v>0</v>
      </c>
      <c r="S692" s="61" t="n">
        <f aca="false">S693</f>
        <v>0</v>
      </c>
      <c r="T692" s="62" t="n">
        <f aca="false">T693</f>
        <v>0</v>
      </c>
      <c r="U692" s="63" t="n">
        <f aca="false">O692+R692</f>
        <v>512279</v>
      </c>
      <c r="V692" s="61" t="n">
        <f aca="false">P692+S692</f>
        <v>363590</v>
      </c>
      <c r="W692" s="61" t="n">
        <f aca="false">Q692+T692</f>
        <v>363590</v>
      </c>
    </row>
    <row r="693" customFormat="false" ht="22.5" hidden="false" customHeight="false" outlineLevel="0" collapsed="false">
      <c r="A693" s="51" t="s">
        <v>27</v>
      </c>
      <c r="B693" s="52" t="n">
        <v>162</v>
      </c>
      <c r="C693" s="53" t="n">
        <v>113</v>
      </c>
      <c r="D693" s="54" t="n">
        <v>11</v>
      </c>
      <c r="E693" s="55" t="n">
        <v>1</v>
      </c>
      <c r="F693" s="54" t="s">
        <v>22</v>
      </c>
      <c r="G693" s="56" t="s">
        <v>35</v>
      </c>
      <c r="H693" s="57" t="n">
        <v>200</v>
      </c>
      <c r="I693" s="58" t="n">
        <f aca="false">I694</f>
        <v>512279</v>
      </c>
      <c r="J693" s="58" t="n">
        <f aca="false">J694</f>
        <v>363590</v>
      </c>
      <c r="K693" s="59" t="n">
        <f aca="false">K694</f>
        <v>363590</v>
      </c>
      <c r="L693" s="60" t="n">
        <f aca="false">L694</f>
        <v>0</v>
      </c>
      <c r="M693" s="61" t="n">
        <f aca="false">M694</f>
        <v>0</v>
      </c>
      <c r="N693" s="62" t="n">
        <f aca="false">N694</f>
        <v>0</v>
      </c>
      <c r="O693" s="63" t="n">
        <f aca="false">I693+L693</f>
        <v>512279</v>
      </c>
      <c r="P693" s="61" t="n">
        <f aca="false">J693+M693</f>
        <v>363590</v>
      </c>
      <c r="Q693" s="64" t="n">
        <f aca="false">K693+N693</f>
        <v>363590</v>
      </c>
      <c r="R693" s="60" t="n">
        <f aca="false">R694</f>
        <v>0</v>
      </c>
      <c r="S693" s="61" t="n">
        <f aca="false">S694</f>
        <v>0</v>
      </c>
      <c r="T693" s="62" t="n">
        <f aca="false">T694</f>
        <v>0</v>
      </c>
      <c r="U693" s="63" t="n">
        <f aca="false">O693+R693</f>
        <v>512279</v>
      </c>
      <c r="V693" s="61" t="n">
        <f aca="false">P693+S693</f>
        <v>363590</v>
      </c>
      <c r="W693" s="61" t="n">
        <f aca="false">Q693+T693</f>
        <v>363590</v>
      </c>
    </row>
    <row r="694" customFormat="false" ht="22.5" hidden="false" customHeight="false" outlineLevel="0" collapsed="false">
      <c r="A694" s="51" t="s">
        <v>28</v>
      </c>
      <c r="B694" s="52" t="n">
        <v>162</v>
      </c>
      <c r="C694" s="53" t="n">
        <v>113</v>
      </c>
      <c r="D694" s="54" t="n">
        <v>11</v>
      </c>
      <c r="E694" s="55" t="n">
        <v>1</v>
      </c>
      <c r="F694" s="54" t="s">
        <v>22</v>
      </c>
      <c r="G694" s="56" t="s">
        <v>35</v>
      </c>
      <c r="H694" s="57" t="n">
        <v>240</v>
      </c>
      <c r="I694" s="58" t="n">
        <v>512279</v>
      </c>
      <c r="J694" s="58" t="n">
        <v>363590</v>
      </c>
      <c r="K694" s="59" t="n">
        <v>363590</v>
      </c>
      <c r="L694" s="60"/>
      <c r="M694" s="61"/>
      <c r="N694" s="62"/>
      <c r="O694" s="63" t="n">
        <f aca="false">I694+L694</f>
        <v>512279</v>
      </c>
      <c r="P694" s="61" t="n">
        <f aca="false">J694+M694</f>
        <v>363590</v>
      </c>
      <c r="Q694" s="64" t="n">
        <f aca="false">K694+N694</f>
        <v>363590</v>
      </c>
      <c r="R694" s="60"/>
      <c r="S694" s="61"/>
      <c r="T694" s="62"/>
      <c r="U694" s="63" t="n">
        <f aca="false">O694+R694</f>
        <v>512279</v>
      </c>
      <c r="V694" s="61" t="n">
        <f aca="false">P694+S694</f>
        <v>363590</v>
      </c>
      <c r="W694" s="61" t="n">
        <f aca="false">Q694+T694</f>
        <v>363590</v>
      </c>
    </row>
    <row r="695" customFormat="false" ht="33.75" hidden="false" customHeight="false" outlineLevel="0" collapsed="false">
      <c r="A695" s="65" t="s">
        <v>298</v>
      </c>
      <c r="B695" s="52" t="n">
        <v>162</v>
      </c>
      <c r="C695" s="53" t="n">
        <v>113</v>
      </c>
      <c r="D695" s="54" t="n">
        <v>13</v>
      </c>
      <c r="E695" s="55" t="s">
        <v>21</v>
      </c>
      <c r="F695" s="54" t="s">
        <v>22</v>
      </c>
      <c r="G695" s="56" t="s">
        <v>23</v>
      </c>
      <c r="H695" s="57"/>
      <c r="I695" s="58" t="n">
        <f aca="false">I696+I701+I707+I710</f>
        <v>18701508.8</v>
      </c>
      <c r="J695" s="58" t="n">
        <f aca="false">J696+J701+J707+J710</f>
        <v>17774415</v>
      </c>
      <c r="K695" s="59" t="n">
        <f aca="false">K696+K701+K707+K710</f>
        <v>18453955</v>
      </c>
      <c r="L695" s="60" t="n">
        <f aca="false">L696+L701+L707+L710</f>
        <v>8597210</v>
      </c>
      <c r="M695" s="61" t="n">
        <f aca="false">M696+M701+M707+M710</f>
        <v>1503900</v>
      </c>
      <c r="N695" s="62" t="n">
        <f aca="false">N696+N701+N707+N710</f>
        <v>1564000</v>
      </c>
      <c r="O695" s="63" t="n">
        <f aca="false">I695+L695</f>
        <v>27298718.8</v>
      </c>
      <c r="P695" s="61" t="n">
        <f aca="false">J695+M695</f>
        <v>19278315</v>
      </c>
      <c r="Q695" s="64" t="n">
        <f aca="false">K695+N695</f>
        <v>20017955</v>
      </c>
      <c r="R695" s="60" t="n">
        <f aca="false">R696+R701+R707+R710+R704</f>
        <v>1500000</v>
      </c>
      <c r="S695" s="61" t="n">
        <f aca="false">S696+S701+S707+S710</f>
        <v>0</v>
      </c>
      <c r="T695" s="62" t="n">
        <f aca="false">T696+T701+T707+T710</f>
        <v>0</v>
      </c>
      <c r="U695" s="63" t="n">
        <f aca="false">O695+R695</f>
        <v>28798718.8</v>
      </c>
      <c r="V695" s="61" t="n">
        <f aca="false">P695+S695</f>
        <v>19278315</v>
      </c>
      <c r="W695" s="61" t="n">
        <f aca="false">Q695+T695</f>
        <v>20017955</v>
      </c>
    </row>
    <row r="696" customFormat="false" ht="22.5" hidden="false" customHeight="false" outlineLevel="0" collapsed="false">
      <c r="A696" s="51" t="s">
        <v>95</v>
      </c>
      <c r="B696" s="52" t="n">
        <v>162</v>
      </c>
      <c r="C696" s="53" t="n">
        <v>113</v>
      </c>
      <c r="D696" s="54" t="n">
        <v>13</v>
      </c>
      <c r="E696" s="55" t="s">
        <v>21</v>
      </c>
      <c r="F696" s="54" t="s">
        <v>22</v>
      </c>
      <c r="G696" s="56" t="s">
        <v>96</v>
      </c>
      <c r="H696" s="57"/>
      <c r="I696" s="58" t="n">
        <f aca="false">I697+I699</f>
        <v>15899420</v>
      </c>
      <c r="J696" s="58" t="n">
        <f aca="false">J697+J699</f>
        <v>16664415</v>
      </c>
      <c r="K696" s="59" t="n">
        <f aca="false">K697+K699</f>
        <v>17293955</v>
      </c>
      <c r="L696" s="60" t="n">
        <f aca="false">L697+L699</f>
        <v>1311600</v>
      </c>
      <c r="M696" s="61" t="n">
        <f aca="false">M697+M699</f>
        <v>1503900</v>
      </c>
      <c r="N696" s="62" t="n">
        <f aca="false">N697+N699</f>
        <v>1564000</v>
      </c>
      <c r="O696" s="63" t="n">
        <f aca="false">I696+L696</f>
        <v>17211020</v>
      </c>
      <c r="P696" s="61" t="n">
        <f aca="false">J696+M696</f>
        <v>18168315</v>
      </c>
      <c r="Q696" s="64" t="n">
        <f aca="false">K696+N696</f>
        <v>18857955</v>
      </c>
      <c r="R696" s="60" t="n">
        <f aca="false">R697+R699</f>
        <v>0</v>
      </c>
      <c r="S696" s="61" t="n">
        <f aca="false">S697+S699</f>
        <v>0</v>
      </c>
      <c r="T696" s="62" t="n">
        <f aca="false">T697+T699</f>
        <v>0</v>
      </c>
      <c r="U696" s="63" t="n">
        <f aca="false">O696+R696</f>
        <v>17211020</v>
      </c>
      <c r="V696" s="61" t="n">
        <f aca="false">P696+S696</f>
        <v>18168315</v>
      </c>
      <c r="W696" s="61" t="n">
        <f aca="false">Q696+T696</f>
        <v>18857955</v>
      </c>
    </row>
    <row r="697" customFormat="false" ht="48" hidden="false" customHeight="true" outlineLevel="0" collapsed="false">
      <c r="A697" s="51" t="s">
        <v>64</v>
      </c>
      <c r="B697" s="52" t="n">
        <v>162</v>
      </c>
      <c r="C697" s="53" t="n">
        <v>113</v>
      </c>
      <c r="D697" s="54" t="n">
        <v>13</v>
      </c>
      <c r="E697" s="55" t="s">
        <v>21</v>
      </c>
      <c r="F697" s="54" t="s">
        <v>22</v>
      </c>
      <c r="G697" s="56" t="s">
        <v>96</v>
      </c>
      <c r="H697" s="57" t="n">
        <v>100</v>
      </c>
      <c r="I697" s="58" t="n">
        <f aca="false">I698</f>
        <v>15481420</v>
      </c>
      <c r="J697" s="58" t="n">
        <f aca="false">J698</f>
        <v>16246415</v>
      </c>
      <c r="K697" s="59" t="n">
        <f aca="false">K698</f>
        <v>16875955</v>
      </c>
      <c r="L697" s="60" t="n">
        <f aca="false">L698</f>
        <v>1311600</v>
      </c>
      <c r="M697" s="61" t="n">
        <f aca="false">M698</f>
        <v>1503900</v>
      </c>
      <c r="N697" s="62" t="n">
        <f aca="false">N698</f>
        <v>1564000</v>
      </c>
      <c r="O697" s="63" t="n">
        <f aca="false">I697+L697</f>
        <v>16793020</v>
      </c>
      <c r="P697" s="61" t="n">
        <f aca="false">J697+M697</f>
        <v>17750315</v>
      </c>
      <c r="Q697" s="64" t="n">
        <f aca="false">K697+N697</f>
        <v>18439955</v>
      </c>
      <c r="R697" s="60" t="n">
        <f aca="false">R698</f>
        <v>0</v>
      </c>
      <c r="S697" s="61" t="n">
        <f aca="false">S698</f>
        <v>0</v>
      </c>
      <c r="T697" s="62" t="n">
        <f aca="false">T698</f>
        <v>0</v>
      </c>
      <c r="U697" s="63" t="n">
        <f aca="false">O697+R697</f>
        <v>16793020</v>
      </c>
      <c r="V697" s="61" t="n">
        <f aca="false">P697+S697</f>
        <v>17750315</v>
      </c>
      <c r="W697" s="61" t="n">
        <f aca="false">Q697+T697</f>
        <v>18439955</v>
      </c>
    </row>
    <row r="698" customFormat="false" ht="22.5" hidden="false" customHeight="false" outlineLevel="0" collapsed="false">
      <c r="A698" s="51" t="s">
        <v>97</v>
      </c>
      <c r="B698" s="52" t="n">
        <v>162</v>
      </c>
      <c r="C698" s="53" t="n">
        <v>113</v>
      </c>
      <c r="D698" s="54" t="n">
        <v>13</v>
      </c>
      <c r="E698" s="55" t="s">
        <v>21</v>
      </c>
      <c r="F698" s="54" t="s">
        <v>22</v>
      </c>
      <c r="G698" s="56" t="s">
        <v>96</v>
      </c>
      <c r="H698" s="57" t="n">
        <v>120</v>
      </c>
      <c r="I698" s="58" t="n">
        <v>15481420</v>
      </c>
      <c r="J698" s="58" t="n">
        <v>16246415</v>
      </c>
      <c r="K698" s="59" t="n">
        <v>16875955</v>
      </c>
      <c r="L698" s="60" t="n">
        <v>1311600</v>
      </c>
      <c r="M698" s="61" t="n">
        <v>1503900</v>
      </c>
      <c r="N698" s="62" t="n">
        <v>1564000</v>
      </c>
      <c r="O698" s="63" t="n">
        <f aca="false">I698+L698</f>
        <v>16793020</v>
      </c>
      <c r="P698" s="61" t="n">
        <f aca="false">J698+M698</f>
        <v>17750315</v>
      </c>
      <c r="Q698" s="64" t="n">
        <f aca="false">K698+N698</f>
        <v>18439955</v>
      </c>
      <c r="R698" s="60"/>
      <c r="S698" s="61"/>
      <c r="T698" s="62"/>
      <c r="U698" s="63" t="n">
        <f aca="false">O698+R698</f>
        <v>16793020</v>
      </c>
      <c r="V698" s="61" t="n">
        <f aca="false">P698+S698</f>
        <v>17750315</v>
      </c>
      <c r="W698" s="61" t="n">
        <f aca="false">Q698+T698</f>
        <v>18439955</v>
      </c>
    </row>
    <row r="699" customFormat="false" ht="22.5" hidden="false" customHeight="false" outlineLevel="0" collapsed="false">
      <c r="A699" s="51" t="s">
        <v>27</v>
      </c>
      <c r="B699" s="52" t="n">
        <v>162</v>
      </c>
      <c r="C699" s="53" t="n">
        <v>113</v>
      </c>
      <c r="D699" s="54" t="n">
        <v>13</v>
      </c>
      <c r="E699" s="55" t="s">
        <v>21</v>
      </c>
      <c r="F699" s="54" t="s">
        <v>22</v>
      </c>
      <c r="G699" s="56" t="s">
        <v>96</v>
      </c>
      <c r="H699" s="57" t="n">
        <v>200</v>
      </c>
      <c r="I699" s="58" t="n">
        <f aca="false">I700</f>
        <v>418000</v>
      </c>
      <c r="J699" s="58" t="n">
        <f aca="false">J700</f>
        <v>418000</v>
      </c>
      <c r="K699" s="59" t="n">
        <f aca="false">K700</f>
        <v>418000</v>
      </c>
      <c r="L699" s="60" t="n">
        <f aca="false">L700</f>
        <v>0</v>
      </c>
      <c r="M699" s="61" t="n">
        <f aca="false">M700</f>
        <v>0</v>
      </c>
      <c r="N699" s="62" t="n">
        <f aca="false">N700</f>
        <v>0</v>
      </c>
      <c r="O699" s="63" t="n">
        <f aca="false">I699+L699</f>
        <v>418000</v>
      </c>
      <c r="P699" s="61" t="n">
        <f aca="false">J699+M699</f>
        <v>418000</v>
      </c>
      <c r="Q699" s="64" t="n">
        <f aca="false">K699+N699</f>
        <v>418000</v>
      </c>
      <c r="R699" s="60" t="n">
        <f aca="false">R700</f>
        <v>0</v>
      </c>
      <c r="S699" s="61" t="n">
        <f aca="false">S700</f>
        <v>0</v>
      </c>
      <c r="T699" s="62" t="n">
        <f aca="false">T700</f>
        <v>0</v>
      </c>
      <c r="U699" s="63" t="n">
        <f aca="false">O699+R699</f>
        <v>418000</v>
      </c>
      <c r="V699" s="61" t="n">
        <f aca="false">P699+S699</f>
        <v>418000</v>
      </c>
      <c r="W699" s="61" t="n">
        <f aca="false">Q699+T699</f>
        <v>418000</v>
      </c>
    </row>
    <row r="700" customFormat="false" ht="22.5" hidden="false" customHeight="false" outlineLevel="0" collapsed="false">
      <c r="A700" s="51" t="s">
        <v>28</v>
      </c>
      <c r="B700" s="52" t="n">
        <v>162</v>
      </c>
      <c r="C700" s="53" t="n">
        <v>113</v>
      </c>
      <c r="D700" s="54" t="n">
        <v>13</v>
      </c>
      <c r="E700" s="55" t="s">
        <v>21</v>
      </c>
      <c r="F700" s="54" t="s">
        <v>22</v>
      </c>
      <c r="G700" s="56" t="s">
        <v>96</v>
      </c>
      <c r="H700" s="57" t="n">
        <v>240</v>
      </c>
      <c r="I700" s="58" t="n">
        <v>418000</v>
      </c>
      <c r="J700" s="58" t="n">
        <v>418000</v>
      </c>
      <c r="K700" s="59" t="n">
        <v>418000</v>
      </c>
      <c r="L700" s="60"/>
      <c r="M700" s="61"/>
      <c r="N700" s="62"/>
      <c r="O700" s="63" t="n">
        <f aca="false">I700+L700</f>
        <v>418000</v>
      </c>
      <c r="P700" s="61" t="n">
        <f aca="false">J700+M700</f>
        <v>418000</v>
      </c>
      <c r="Q700" s="64" t="n">
        <f aca="false">K700+N700</f>
        <v>418000</v>
      </c>
      <c r="R700" s="60"/>
      <c r="S700" s="61"/>
      <c r="T700" s="62"/>
      <c r="U700" s="63" t="n">
        <f aca="false">O700+R700</f>
        <v>418000</v>
      </c>
      <c r="V700" s="61" t="n">
        <f aca="false">P700+S700</f>
        <v>418000</v>
      </c>
      <c r="W700" s="61" t="n">
        <f aca="false">Q700+T700</f>
        <v>418000</v>
      </c>
    </row>
    <row r="701" customFormat="false" ht="56.25" hidden="false" customHeight="false" outlineLevel="0" collapsed="false">
      <c r="A701" s="51" t="s">
        <v>299</v>
      </c>
      <c r="B701" s="52" t="n">
        <v>162</v>
      </c>
      <c r="C701" s="53" t="n">
        <v>113</v>
      </c>
      <c r="D701" s="54" t="n">
        <v>13</v>
      </c>
      <c r="E701" s="55" t="s">
        <v>21</v>
      </c>
      <c r="F701" s="54" t="s">
        <v>22</v>
      </c>
      <c r="G701" s="56" t="s">
        <v>300</v>
      </c>
      <c r="H701" s="57"/>
      <c r="I701" s="58" t="n">
        <f aca="false">I702</f>
        <v>600000</v>
      </c>
      <c r="J701" s="58" t="n">
        <f aca="false">J702</f>
        <v>400000</v>
      </c>
      <c r="K701" s="59" t="n">
        <f aca="false">K702</f>
        <v>460000</v>
      </c>
      <c r="L701" s="60" t="n">
        <f aca="false">L702</f>
        <v>196000</v>
      </c>
      <c r="M701" s="61" t="n">
        <f aca="false">M702</f>
        <v>0</v>
      </c>
      <c r="N701" s="62" t="n">
        <f aca="false">N702</f>
        <v>0</v>
      </c>
      <c r="O701" s="63" t="n">
        <f aca="false">I701+L701</f>
        <v>796000</v>
      </c>
      <c r="P701" s="61" t="n">
        <f aca="false">J701+M701</f>
        <v>400000</v>
      </c>
      <c r="Q701" s="64" t="n">
        <f aca="false">K701+N701</f>
        <v>460000</v>
      </c>
      <c r="R701" s="60" t="n">
        <f aca="false">R702</f>
        <v>0</v>
      </c>
      <c r="S701" s="61" t="n">
        <f aca="false">S702</f>
        <v>0</v>
      </c>
      <c r="T701" s="62" t="n">
        <f aca="false">T702</f>
        <v>0</v>
      </c>
      <c r="U701" s="63" t="n">
        <f aca="false">O701+R701</f>
        <v>796000</v>
      </c>
      <c r="V701" s="61" t="n">
        <f aca="false">P701+S701</f>
        <v>400000</v>
      </c>
      <c r="W701" s="61" t="n">
        <f aca="false">Q701+T701</f>
        <v>460000</v>
      </c>
    </row>
    <row r="702" customFormat="false" ht="22.5" hidden="false" customHeight="false" outlineLevel="0" collapsed="false">
      <c r="A702" s="51" t="s">
        <v>27</v>
      </c>
      <c r="B702" s="52" t="n">
        <v>162</v>
      </c>
      <c r="C702" s="53" t="n">
        <v>113</v>
      </c>
      <c r="D702" s="54" t="n">
        <v>13</v>
      </c>
      <c r="E702" s="55" t="s">
        <v>21</v>
      </c>
      <c r="F702" s="54" t="s">
        <v>22</v>
      </c>
      <c r="G702" s="56" t="s">
        <v>300</v>
      </c>
      <c r="H702" s="57" t="n">
        <v>200</v>
      </c>
      <c r="I702" s="58" t="n">
        <f aca="false">I703</f>
        <v>600000</v>
      </c>
      <c r="J702" s="58" t="n">
        <f aca="false">J703</f>
        <v>400000</v>
      </c>
      <c r="K702" s="59" t="n">
        <f aca="false">K703</f>
        <v>460000</v>
      </c>
      <c r="L702" s="60" t="n">
        <f aca="false">L703</f>
        <v>196000</v>
      </c>
      <c r="M702" s="61" t="n">
        <f aca="false">M703</f>
        <v>0</v>
      </c>
      <c r="N702" s="62" t="n">
        <f aca="false">N703</f>
        <v>0</v>
      </c>
      <c r="O702" s="63" t="n">
        <f aca="false">I702+L702</f>
        <v>796000</v>
      </c>
      <c r="P702" s="61" t="n">
        <f aca="false">J702+M702</f>
        <v>400000</v>
      </c>
      <c r="Q702" s="64" t="n">
        <f aca="false">K702+N702</f>
        <v>460000</v>
      </c>
      <c r="R702" s="60" t="n">
        <f aca="false">R703</f>
        <v>0</v>
      </c>
      <c r="S702" s="61" t="n">
        <f aca="false">S703</f>
        <v>0</v>
      </c>
      <c r="T702" s="62" t="n">
        <f aca="false">T703</f>
        <v>0</v>
      </c>
      <c r="U702" s="63" t="n">
        <f aca="false">O702+R702</f>
        <v>796000</v>
      </c>
      <c r="V702" s="61" t="n">
        <f aca="false">P702+S702</f>
        <v>400000</v>
      </c>
      <c r="W702" s="61" t="n">
        <f aca="false">Q702+T702</f>
        <v>460000</v>
      </c>
    </row>
    <row r="703" customFormat="false" ht="22.5" hidden="false" customHeight="false" outlineLevel="0" collapsed="false">
      <c r="A703" s="51" t="s">
        <v>28</v>
      </c>
      <c r="B703" s="52" t="n">
        <v>162</v>
      </c>
      <c r="C703" s="53" t="n">
        <v>113</v>
      </c>
      <c r="D703" s="54" t="n">
        <v>13</v>
      </c>
      <c r="E703" s="55" t="s">
        <v>21</v>
      </c>
      <c r="F703" s="54" t="s">
        <v>22</v>
      </c>
      <c r="G703" s="56" t="s">
        <v>300</v>
      </c>
      <c r="H703" s="57" t="n">
        <v>240</v>
      </c>
      <c r="I703" s="58" t="n">
        <v>600000</v>
      </c>
      <c r="J703" s="58" t="n">
        <v>400000</v>
      </c>
      <c r="K703" s="59" t="n">
        <v>460000</v>
      </c>
      <c r="L703" s="60" t="n">
        <v>196000</v>
      </c>
      <c r="M703" s="61"/>
      <c r="N703" s="62"/>
      <c r="O703" s="63" t="n">
        <f aca="false">I703+L703</f>
        <v>796000</v>
      </c>
      <c r="P703" s="61" t="n">
        <f aca="false">J703+M703</f>
        <v>400000</v>
      </c>
      <c r="Q703" s="64" t="n">
        <f aca="false">K703+N703</f>
        <v>460000</v>
      </c>
      <c r="R703" s="60"/>
      <c r="S703" s="61"/>
      <c r="T703" s="62"/>
      <c r="U703" s="63" t="n">
        <f aca="false">O703+R703</f>
        <v>796000</v>
      </c>
      <c r="V703" s="61" t="n">
        <f aca="false">P703+S703</f>
        <v>400000</v>
      </c>
      <c r="W703" s="61" t="n">
        <f aca="false">Q703+T703</f>
        <v>460000</v>
      </c>
    </row>
    <row r="704" customFormat="false" ht="45" hidden="false" customHeight="false" outlineLevel="0" collapsed="false">
      <c r="A704" s="51" t="s">
        <v>301</v>
      </c>
      <c r="B704" s="52" t="n">
        <v>162</v>
      </c>
      <c r="C704" s="53" t="n">
        <v>113</v>
      </c>
      <c r="D704" s="54" t="n">
        <v>13</v>
      </c>
      <c r="E704" s="55" t="n">
        <v>0</v>
      </c>
      <c r="F704" s="54" t="n">
        <v>0</v>
      </c>
      <c r="G704" s="56" t="n">
        <v>80630</v>
      </c>
      <c r="H704" s="57"/>
      <c r="I704" s="58"/>
      <c r="J704" s="58"/>
      <c r="K704" s="59"/>
      <c r="L704" s="60"/>
      <c r="M704" s="61"/>
      <c r="N704" s="62"/>
      <c r="O704" s="63"/>
      <c r="P704" s="61"/>
      <c r="Q704" s="64"/>
      <c r="R704" s="60" t="n">
        <f aca="false">SUM(R705)</f>
        <v>1500000</v>
      </c>
      <c r="S704" s="61"/>
      <c r="T704" s="62"/>
      <c r="U704" s="63" t="n">
        <f aca="false">O704+R704</f>
        <v>1500000</v>
      </c>
      <c r="V704" s="61" t="n">
        <f aca="false">P704+S704</f>
        <v>0</v>
      </c>
      <c r="W704" s="61" t="n">
        <f aca="false">Q704+T704</f>
        <v>0</v>
      </c>
    </row>
    <row r="705" customFormat="false" ht="22.5" hidden="false" customHeight="false" outlineLevel="0" collapsed="false">
      <c r="A705" s="51" t="s">
        <v>59</v>
      </c>
      <c r="B705" s="52" t="n">
        <v>162</v>
      </c>
      <c r="C705" s="53" t="n">
        <v>113</v>
      </c>
      <c r="D705" s="54" t="n">
        <v>13</v>
      </c>
      <c r="E705" s="55" t="n">
        <v>0</v>
      </c>
      <c r="F705" s="54" t="n">
        <v>0</v>
      </c>
      <c r="G705" s="56" t="n">
        <v>80630</v>
      </c>
      <c r="H705" s="57" t="n">
        <v>400</v>
      </c>
      <c r="I705" s="58"/>
      <c r="J705" s="58"/>
      <c r="K705" s="59"/>
      <c r="L705" s="60"/>
      <c r="M705" s="61"/>
      <c r="N705" s="62"/>
      <c r="O705" s="63"/>
      <c r="P705" s="61"/>
      <c r="Q705" s="64"/>
      <c r="R705" s="60" t="n">
        <f aca="false">SUM(R706)</f>
        <v>1500000</v>
      </c>
      <c r="S705" s="61"/>
      <c r="T705" s="62"/>
      <c r="U705" s="63" t="n">
        <f aca="false">O705+R705</f>
        <v>1500000</v>
      </c>
      <c r="V705" s="61" t="n">
        <f aca="false">P705+S705</f>
        <v>0</v>
      </c>
      <c r="W705" s="61" t="n">
        <f aca="false">Q705+T705</f>
        <v>0</v>
      </c>
    </row>
    <row r="706" customFormat="false" ht="12.75" hidden="false" customHeight="false" outlineLevel="0" collapsed="false">
      <c r="A706" s="51" t="s">
        <v>60</v>
      </c>
      <c r="B706" s="52" t="n">
        <v>162</v>
      </c>
      <c r="C706" s="53" t="n">
        <v>113</v>
      </c>
      <c r="D706" s="54" t="n">
        <v>13</v>
      </c>
      <c r="E706" s="55" t="n">
        <v>0</v>
      </c>
      <c r="F706" s="54" t="n">
        <v>0</v>
      </c>
      <c r="G706" s="56" t="n">
        <v>80630</v>
      </c>
      <c r="H706" s="57" t="n">
        <v>410</v>
      </c>
      <c r="I706" s="58"/>
      <c r="J706" s="58"/>
      <c r="K706" s="59"/>
      <c r="L706" s="60"/>
      <c r="M706" s="61"/>
      <c r="N706" s="62"/>
      <c r="O706" s="63"/>
      <c r="P706" s="61"/>
      <c r="Q706" s="64"/>
      <c r="R706" s="60" t="n">
        <v>1500000</v>
      </c>
      <c r="S706" s="61"/>
      <c r="T706" s="62"/>
      <c r="U706" s="63" t="n">
        <f aca="false">O706+R706</f>
        <v>1500000</v>
      </c>
      <c r="V706" s="61" t="n">
        <f aca="false">P706+S706</f>
        <v>0</v>
      </c>
      <c r="W706" s="61" t="n">
        <f aca="false">Q706+T706</f>
        <v>0</v>
      </c>
    </row>
    <row r="707" customFormat="false" ht="33.75" hidden="false" customHeight="false" outlineLevel="0" collapsed="false">
      <c r="A707" s="51" t="s">
        <v>302</v>
      </c>
      <c r="B707" s="52" t="n">
        <v>162</v>
      </c>
      <c r="C707" s="53" t="n">
        <v>113</v>
      </c>
      <c r="D707" s="54" t="n">
        <v>13</v>
      </c>
      <c r="E707" s="55" t="s">
        <v>21</v>
      </c>
      <c r="F707" s="54" t="s">
        <v>22</v>
      </c>
      <c r="G707" s="56" t="s">
        <v>303</v>
      </c>
      <c r="H707" s="57"/>
      <c r="I707" s="58" t="n">
        <f aca="false">I708</f>
        <v>750000</v>
      </c>
      <c r="J707" s="58" t="n">
        <f aca="false">J708</f>
        <v>710000</v>
      </c>
      <c r="K707" s="59" t="n">
        <f aca="false">K708</f>
        <v>700000</v>
      </c>
      <c r="L707" s="60" t="n">
        <f aca="false">L708</f>
        <v>0</v>
      </c>
      <c r="M707" s="61" t="n">
        <f aca="false">M708</f>
        <v>0</v>
      </c>
      <c r="N707" s="62" t="n">
        <f aca="false">N708</f>
        <v>0</v>
      </c>
      <c r="O707" s="63" t="n">
        <f aca="false">I707+L707</f>
        <v>750000</v>
      </c>
      <c r="P707" s="61" t="n">
        <f aca="false">J707+M707</f>
        <v>710000</v>
      </c>
      <c r="Q707" s="64" t="n">
        <f aca="false">K707+N707</f>
        <v>700000</v>
      </c>
      <c r="R707" s="60" t="n">
        <f aca="false">R708</f>
        <v>0</v>
      </c>
      <c r="S707" s="61" t="n">
        <f aca="false">S708</f>
        <v>0</v>
      </c>
      <c r="T707" s="62" t="n">
        <f aca="false">T708</f>
        <v>0</v>
      </c>
      <c r="U707" s="63" t="n">
        <f aca="false">O707+R707</f>
        <v>750000</v>
      </c>
      <c r="V707" s="61" t="n">
        <f aca="false">P707+S707</f>
        <v>710000</v>
      </c>
      <c r="W707" s="61" t="n">
        <f aca="false">Q707+T707</f>
        <v>700000</v>
      </c>
    </row>
    <row r="708" customFormat="false" ht="22.5" hidden="false" customHeight="false" outlineLevel="0" collapsed="false">
      <c r="A708" s="51" t="s">
        <v>27</v>
      </c>
      <c r="B708" s="52" t="n">
        <v>162</v>
      </c>
      <c r="C708" s="53" t="n">
        <v>113</v>
      </c>
      <c r="D708" s="54" t="n">
        <v>13</v>
      </c>
      <c r="E708" s="55" t="s">
        <v>21</v>
      </c>
      <c r="F708" s="54" t="s">
        <v>22</v>
      </c>
      <c r="G708" s="56" t="s">
        <v>303</v>
      </c>
      <c r="H708" s="57" t="n">
        <v>200</v>
      </c>
      <c r="I708" s="58" t="n">
        <f aca="false">I709</f>
        <v>750000</v>
      </c>
      <c r="J708" s="58" t="n">
        <f aca="false">J709</f>
        <v>710000</v>
      </c>
      <c r="K708" s="59" t="n">
        <f aca="false">K709</f>
        <v>700000</v>
      </c>
      <c r="L708" s="60" t="n">
        <f aca="false">L709</f>
        <v>0</v>
      </c>
      <c r="M708" s="61" t="n">
        <f aca="false">M709</f>
        <v>0</v>
      </c>
      <c r="N708" s="62" t="n">
        <f aca="false">N709</f>
        <v>0</v>
      </c>
      <c r="O708" s="63" t="n">
        <f aca="false">I708+L708</f>
        <v>750000</v>
      </c>
      <c r="P708" s="61" t="n">
        <f aca="false">J708+M708</f>
        <v>710000</v>
      </c>
      <c r="Q708" s="64" t="n">
        <f aca="false">K708+N708</f>
        <v>700000</v>
      </c>
      <c r="R708" s="60" t="n">
        <f aca="false">R709</f>
        <v>0</v>
      </c>
      <c r="S708" s="61" t="n">
        <f aca="false">S709</f>
        <v>0</v>
      </c>
      <c r="T708" s="62" t="n">
        <f aca="false">T709</f>
        <v>0</v>
      </c>
      <c r="U708" s="63" t="n">
        <f aca="false">O708+R708</f>
        <v>750000</v>
      </c>
      <c r="V708" s="61" t="n">
        <f aca="false">P708+S708</f>
        <v>710000</v>
      </c>
      <c r="W708" s="61" t="n">
        <f aca="false">Q708+T708</f>
        <v>700000</v>
      </c>
    </row>
    <row r="709" customFormat="false" ht="22.5" hidden="false" customHeight="false" outlineLevel="0" collapsed="false">
      <c r="A709" s="51" t="s">
        <v>28</v>
      </c>
      <c r="B709" s="52" t="n">
        <v>162</v>
      </c>
      <c r="C709" s="53" t="n">
        <v>113</v>
      </c>
      <c r="D709" s="54" t="n">
        <v>13</v>
      </c>
      <c r="E709" s="55" t="s">
        <v>21</v>
      </c>
      <c r="F709" s="54" t="s">
        <v>22</v>
      </c>
      <c r="G709" s="56" t="s">
        <v>303</v>
      </c>
      <c r="H709" s="57" t="n">
        <v>240</v>
      </c>
      <c r="I709" s="58" t="n">
        <v>750000</v>
      </c>
      <c r="J709" s="58" t="n">
        <v>710000</v>
      </c>
      <c r="K709" s="59" t="n">
        <v>700000</v>
      </c>
      <c r="L709" s="60"/>
      <c r="M709" s="61"/>
      <c r="N709" s="62"/>
      <c r="O709" s="63" t="n">
        <f aca="false">I709+L709</f>
        <v>750000</v>
      </c>
      <c r="P709" s="61" t="n">
        <f aca="false">J709+M709</f>
        <v>710000</v>
      </c>
      <c r="Q709" s="64" t="n">
        <f aca="false">K709+N709</f>
        <v>700000</v>
      </c>
      <c r="R709" s="60"/>
      <c r="S709" s="61"/>
      <c r="T709" s="62"/>
      <c r="U709" s="63" t="n">
        <f aca="false">O709+R709</f>
        <v>750000</v>
      </c>
      <c r="V709" s="61" t="n">
        <f aca="false">P709+S709</f>
        <v>710000</v>
      </c>
      <c r="W709" s="61" t="n">
        <f aca="false">Q709+T709</f>
        <v>700000</v>
      </c>
    </row>
    <row r="710" customFormat="false" ht="12.75" hidden="false" customHeight="false" outlineLevel="0" collapsed="false">
      <c r="A710" s="51" t="s">
        <v>304</v>
      </c>
      <c r="B710" s="52" t="n">
        <v>162</v>
      </c>
      <c r="C710" s="53" t="n">
        <v>113</v>
      </c>
      <c r="D710" s="54" t="n">
        <v>13</v>
      </c>
      <c r="E710" s="55" t="s">
        <v>21</v>
      </c>
      <c r="F710" s="54" t="s">
        <v>22</v>
      </c>
      <c r="G710" s="56" t="s">
        <v>305</v>
      </c>
      <c r="H710" s="57"/>
      <c r="I710" s="58" t="n">
        <f aca="false">I711</f>
        <v>1452088.8</v>
      </c>
      <c r="J710" s="58" t="n">
        <f aca="false">J711</f>
        <v>0</v>
      </c>
      <c r="K710" s="59" t="n">
        <f aca="false">K711</f>
        <v>0</v>
      </c>
      <c r="L710" s="60" t="n">
        <f aca="false">L711</f>
        <v>7089610</v>
      </c>
      <c r="M710" s="61" t="n">
        <f aca="false">M711</f>
        <v>0</v>
      </c>
      <c r="N710" s="62" t="n">
        <f aca="false">N711</f>
        <v>0</v>
      </c>
      <c r="O710" s="63" t="n">
        <f aca="false">I710+L710</f>
        <v>8541698.8</v>
      </c>
      <c r="P710" s="61" t="n">
        <f aca="false">J710+M710</f>
        <v>0</v>
      </c>
      <c r="Q710" s="64" t="n">
        <f aca="false">K710+N710</f>
        <v>0</v>
      </c>
      <c r="R710" s="60" t="n">
        <f aca="false">R711</f>
        <v>0</v>
      </c>
      <c r="S710" s="61" t="n">
        <f aca="false">S711</f>
        <v>0</v>
      </c>
      <c r="T710" s="62" t="n">
        <f aca="false">T711</f>
        <v>0</v>
      </c>
      <c r="U710" s="63" t="n">
        <f aca="false">O710+R710</f>
        <v>8541698.8</v>
      </c>
      <c r="V710" s="61" t="n">
        <f aca="false">P710+S710</f>
        <v>0</v>
      </c>
      <c r="W710" s="61" t="n">
        <f aca="false">Q710+T710</f>
        <v>0</v>
      </c>
    </row>
    <row r="711" customFormat="false" ht="22.5" hidden="false" customHeight="false" outlineLevel="0" collapsed="false">
      <c r="A711" s="51" t="s">
        <v>27</v>
      </c>
      <c r="B711" s="52" t="n">
        <v>162</v>
      </c>
      <c r="C711" s="53" t="n">
        <v>113</v>
      </c>
      <c r="D711" s="54" t="n">
        <v>13</v>
      </c>
      <c r="E711" s="55" t="s">
        <v>21</v>
      </c>
      <c r="F711" s="54" t="s">
        <v>22</v>
      </c>
      <c r="G711" s="56" t="s">
        <v>305</v>
      </c>
      <c r="H711" s="57" t="n">
        <v>200</v>
      </c>
      <c r="I711" s="58" t="n">
        <f aca="false">I712</f>
        <v>1452088.8</v>
      </c>
      <c r="J711" s="58" t="n">
        <f aca="false">J712</f>
        <v>0</v>
      </c>
      <c r="K711" s="59" t="n">
        <f aca="false">K712</f>
        <v>0</v>
      </c>
      <c r="L711" s="60" t="n">
        <f aca="false">L712</f>
        <v>7089610</v>
      </c>
      <c r="M711" s="61" t="n">
        <f aca="false">M712</f>
        <v>0</v>
      </c>
      <c r="N711" s="62" t="n">
        <f aca="false">N712</f>
        <v>0</v>
      </c>
      <c r="O711" s="63" t="n">
        <f aca="false">I711+L711</f>
        <v>8541698.8</v>
      </c>
      <c r="P711" s="61" t="n">
        <f aca="false">J711+M711</f>
        <v>0</v>
      </c>
      <c r="Q711" s="64" t="n">
        <f aca="false">K711+N711</f>
        <v>0</v>
      </c>
      <c r="R711" s="60" t="n">
        <f aca="false">R712</f>
        <v>0</v>
      </c>
      <c r="S711" s="61" t="n">
        <f aca="false">S712</f>
        <v>0</v>
      </c>
      <c r="T711" s="62" t="n">
        <f aca="false">T712</f>
        <v>0</v>
      </c>
      <c r="U711" s="63" t="n">
        <f aca="false">O711+R711</f>
        <v>8541698.8</v>
      </c>
      <c r="V711" s="61" t="n">
        <f aca="false">P711+S711</f>
        <v>0</v>
      </c>
      <c r="W711" s="61" t="n">
        <f aca="false">Q711+T711</f>
        <v>0</v>
      </c>
    </row>
    <row r="712" customFormat="false" ht="22.5" hidden="false" customHeight="false" outlineLevel="0" collapsed="false">
      <c r="A712" s="51" t="s">
        <v>28</v>
      </c>
      <c r="B712" s="52" t="n">
        <v>162</v>
      </c>
      <c r="C712" s="53" t="n">
        <v>113</v>
      </c>
      <c r="D712" s="54" t="n">
        <v>13</v>
      </c>
      <c r="E712" s="55" t="s">
        <v>21</v>
      </c>
      <c r="F712" s="54" t="s">
        <v>22</v>
      </c>
      <c r="G712" s="56" t="s">
        <v>305</v>
      </c>
      <c r="H712" s="57" t="n">
        <v>240</v>
      </c>
      <c r="I712" s="58" t="n">
        <v>1452088.8</v>
      </c>
      <c r="J712" s="58" t="n">
        <v>0</v>
      </c>
      <c r="K712" s="59" t="n">
        <v>0</v>
      </c>
      <c r="L712" s="60" t="n">
        <v>7089610</v>
      </c>
      <c r="M712" s="61"/>
      <c r="N712" s="62"/>
      <c r="O712" s="63" t="n">
        <f aca="false">I712+L712</f>
        <v>8541698.8</v>
      </c>
      <c r="P712" s="61" t="n">
        <f aca="false">J712+M712</f>
        <v>0</v>
      </c>
      <c r="Q712" s="64" t="n">
        <f aca="false">K712+N712</f>
        <v>0</v>
      </c>
      <c r="R712" s="60"/>
      <c r="S712" s="61"/>
      <c r="T712" s="62"/>
      <c r="U712" s="63" t="n">
        <f aca="false">O712+R712</f>
        <v>8541698.8</v>
      </c>
      <c r="V712" s="61" t="n">
        <f aca="false">P712+S712</f>
        <v>0</v>
      </c>
      <c r="W712" s="61" t="n">
        <f aca="false">Q712+T712</f>
        <v>0</v>
      </c>
    </row>
    <row r="713" customFormat="false" ht="12.75" hidden="false" customHeight="false" outlineLevel="0" collapsed="false">
      <c r="A713" s="51" t="s">
        <v>67</v>
      </c>
      <c r="B713" s="52" t="n">
        <v>162</v>
      </c>
      <c r="C713" s="53" t="n">
        <v>500</v>
      </c>
      <c r="D713" s="54"/>
      <c r="E713" s="55"/>
      <c r="F713" s="54"/>
      <c r="G713" s="56"/>
      <c r="H713" s="57"/>
      <c r="I713" s="58" t="n">
        <f aca="false">I714</f>
        <v>151067.34</v>
      </c>
      <c r="J713" s="58" t="n">
        <f aca="false">J714</f>
        <v>151927.38</v>
      </c>
      <c r="K713" s="59" t="n">
        <f aca="false">K714</f>
        <v>152787.42</v>
      </c>
      <c r="L713" s="60" t="n">
        <f aca="false">L714</f>
        <v>0</v>
      </c>
      <c r="M713" s="61" t="n">
        <f aca="false">M714</f>
        <v>0</v>
      </c>
      <c r="N713" s="62" t="n">
        <f aca="false">N714</f>
        <v>0</v>
      </c>
      <c r="O713" s="63" t="n">
        <f aca="false">I713+L713</f>
        <v>151067.34</v>
      </c>
      <c r="P713" s="61" t="n">
        <f aca="false">J713+M713</f>
        <v>151927.38</v>
      </c>
      <c r="Q713" s="64" t="n">
        <f aca="false">K713+N713</f>
        <v>152787.42</v>
      </c>
      <c r="R713" s="60" t="n">
        <f aca="false">R714</f>
        <v>0</v>
      </c>
      <c r="S713" s="61" t="n">
        <f aca="false">S714</f>
        <v>0</v>
      </c>
      <c r="T713" s="62" t="n">
        <f aca="false">T714</f>
        <v>0</v>
      </c>
      <c r="U713" s="63" t="n">
        <f aca="false">O713+R713</f>
        <v>151067.34</v>
      </c>
      <c r="V713" s="61" t="n">
        <f aca="false">P713+S713</f>
        <v>151927.38</v>
      </c>
      <c r="W713" s="61" t="n">
        <f aca="false">Q713+T713</f>
        <v>152787.42</v>
      </c>
    </row>
    <row r="714" customFormat="false" ht="12.75" hidden="false" customHeight="false" outlineLevel="0" collapsed="false">
      <c r="A714" s="51" t="s">
        <v>68</v>
      </c>
      <c r="B714" s="52" t="n">
        <v>162</v>
      </c>
      <c r="C714" s="53" t="n">
        <v>501</v>
      </c>
      <c r="D714" s="54"/>
      <c r="E714" s="55"/>
      <c r="F714" s="54"/>
      <c r="G714" s="56"/>
      <c r="H714" s="57"/>
      <c r="I714" s="58" t="n">
        <f aca="false">I715</f>
        <v>151067.34</v>
      </c>
      <c r="J714" s="58" t="n">
        <f aca="false">J715</f>
        <v>151927.38</v>
      </c>
      <c r="K714" s="59" t="n">
        <f aca="false">K715</f>
        <v>152787.42</v>
      </c>
      <c r="L714" s="60" t="n">
        <f aca="false">L715</f>
        <v>0</v>
      </c>
      <c r="M714" s="61" t="n">
        <f aca="false">M715</f>
        <v>0</v>
      </c>
      <c r="N714" s="62" t="n">
        <f aca="false">N715</f>
        <v>0</v>
      </c>
      <c r="O714" s="63" t="n">
        <f aca="false">I714+L714</f>
        <v>151067.34</v>
      </c>
      <c r="P714" s="61" t="n">
        <f aca="false">J714+M714</f>
        <v>151927.38</v>
      </c>
      <c r="Q714" s="64" t="n">
        <f aca="false">K714+N714</f>
        <v>152787.42</v>
      </c>
      <c r="R714" s="60" t="n">
        <f aca="false">R715</f>
        <v>0</v>
      </c>
      <c r="S714" s="61" t="n">
        <f aca="false">S715</f>
        <v>0</v>
      </c>
      <c r="T714" s="62" t="n">
        <f aca="false">T715</f>
        <v>0</v>
      </c>
      <c r="U714" s="63" t="n">
        <f aca="false">O714+R714</f>
        <v>151067.34</v>
      </c>
      <c r="V714" s="61" t="n">
        <f aca="false">P714+S714</f>
        <v>151927.38</v>
      </c>
      <c r="W714" s="61" t="n">
        <f aca="false">Q714+T714</f>
        <v>152787.42</v>
      </c>
    </row>
    <row r="715" customFormat="false" ht="56.25" hidden="false" customHeight="false" outlineLevel="0" collapsed="false">
      <c r="A715" s="65" t="s">
        <v>236</v>
      </c>
      <c r="B715" s="52" t="n">
        <v>162</v>
      </c>
      <c r="C715" s="53" t="n">
        <v>501</v>
      </c>
      <c r="D715" s="54" t="s">
        <v>306</v>
      </c>
      <c r="E715" s="55" t="s">
        <v>21</v>
      </c>
      <c r="F715" s="54" t="s">
        <v>22</v>
      </c>
      <c r="G715" s="56" t="s">
        <v>23</v>
      </c>
      <c r="H715" s="57"/>
      <c r="I715" s="58" t="n">
        <f aca="false">I716</f>
        <v>151067.34</v>
      </c>
      <c r="J715" s="58" t="n">
        <f aca="false">J716</f>
        <v>151927.38</v>
      </c>
      <c r="K715" s="59" t="n">
        <f aca="false">K716</f>
        <v>152787.42</v>
      </c>
      <c r="L715" s="60" t="n">
        <f aca="false">L716</f>
        <v>0</v>
      </c>
      <c r="M715" s="61" t="n">
        <f aca="false">M716</f>
        <v>0</v>
      </c>
      <c r="N715" s="62" t="n">
        <f aca="false">N716</f>
        <v>0</v>
      </c>
      <c r="O715" s="63" t="n">
        <f aca="false">I715+L715</f>
        <v>151067.34</v>
      </c>
      <c r="P715" s="61" t="n">
        <f aca="false">J715+M715</f>
        <v>151927.38</v>
      </c>
      <c r="Q715" s="64" t="n">
        <f aca="false">K715+N715</f>
        <v>152787.42</v>
      </c>
      <c r="R715" s="60" t="n">
        <f aca="false">R716</f>
        <v>0</v>
      </c>
      <c r="S715" s="61" t="n">
        <f aca="false">S716</f>
        <v>0</v>
      </c>
      <c r="T715" s="62" t="n">
        <f aca="false">T716</f>
        <v>0</v>
      </c>
      <c r="U715" s="63" t="n">
        <f aca="false">O715+R715</f>
        <v>151067.34</v>
      </c>
      <c r="V715" s="61" t="n">
        <f aca="false">P715+S715</f>
        <v>151927.38</v>
      </c>
      <c r="W715" s="61" t="n">
        <f aca="false">Q715+T715</f>
        <v>152787.42</v>
      </c>
    </row>
    <row r="716" customFormat="false" ht="22.5" hidden="false" customHeight="false" outlineLevel="0" collapsed="false">
      <c r="A716" s="65" t="s">
        <v>307</v>
      </c>
      <c r="B716" s="52" t="n">
        <v>162</v>
      </c>
      <c r="C716" s="53" t="n">
        <v>501</v>
      </c>
      <c r="D716" s="54" t="s">
        <v>306</v>
      </c>
      <c r="E716" s="55" t="n">
        <v>3</v>
      </c>
      <c r="F716" s="54" t="s">
        <v>22</v>
      </c>
      <c r="G716" s="56" t="n">
        <v>0</v>
      </c>
      <c r="H716" s="57"/>
      <c r="I716" s="58" t="n">
        <f aca="false">I717+I720</f>
        <v>151067.34</v>
      </c>
      <c r="J716" s="58" t="n">
        <f aca="false">J717+J720</f>
        <v>151927.38</v>
      </c>
      <c r="K716" s="59" t="n">
        <f aca="false">K717+K720</f>
        <v>152787.42</v>
      </c>
      <c r="L716" s="60" t="n">
        <f aca="false">L717+L720</f>
        <v>0</v>
      </c>
      <c r="M716" s="61" t="n">
        <f aca="false">M717+M720</f>
        <v>0</v>
      </c>
      <c r="N716" s="62" t="n">
        <f aca="false">N717+N720</f>
        <v>0</v>
      </c>
      <c r="O716" s="63" t="n">
        <f aca="false">I716+L716</f>
        <v>151067.34</v>
      </c>
      <c r="P716" s="61" t="n">
        <f aca="false">J716+M716</f>
        <v>151927.38</v>
      </c>
      <c r="Q716" s="64" t="n">
        <f aca="false">K716+N716</f>
        <v>152787.42</v>
      </c>
      <c r="R716" s="60" t="n">
        <f aca="false">R717+R720</f>
        <v>0</v>
      </c>
      <c r="S716" s="61" t="n">
        <f aca="false">S717+S720</f>
        <v>0</v>
      </c>
      <c r="T716" s="62" t="n">
        <f aca="false">T717+T720</f>
        <v>0</v>
      </c>
      <c r="U716" s="63" t="n">
        <f aca="false">O716+R716</f>
        <v>151067.34</v>
      </c>
      <c r="V716" s="61" t="n">
        <f aca="false">P716+S716</f>
        <v>151927.38</v>
      </c>
      <c r="W716" s="61" t="n">
        <f aca="false">Q716+T716</f>
        <v>152787.42</v>
      </c>
    </row>
    <row r="717" customFormat="false" ht="22.5" hidden="false" customHeight="false" outlineLevel="0" collapsed="false">
      <c r="A717" s="51" t="s">
        <v>308</v>
      </c>
      <c r="B717" s="52" t="n">
        <v>162</v>
      </c>
      <c r="C717" s="53" t="n">
        <v>501</v>
      </c>
      <c r="D717" s="54" t="s">
        <v>306</v>
      </c>
      <c r="E717" s="55" t="n">
        <v>3</v>
      </c>
      <c r="F717" s="54" t="s">
        <v>22</v>
      </c>
      <c r="G717" s="56" t="n">
        <v>80340</v>
      </c>
      <c r="H717" s="57"/>
      <c r="I717" s="58" t="n">
        <f aca="false">I718</f>
        <v>14276.7</v>
      </c>
      <c r="J717" s="58" t="n">
        <f aca="false">J718</f>
        <v>15136.74</v>
      </c>
      <c r="K717" s="59" t="n">
        <f aca="false">K718</f>
        <v>15996.78</v>
      </c>
      <c r="L717" s="60" t="n">
        <f aca="false">L718</f>
        <v>0</v>
      </c>
      <c r="M717" s="61" t="n">
        <f aca="false">M718</f>
        <v>0</v>
      </c>
      <c r="N717" s="62" t="n">
        <f aca="false">N718</f>
        <v>0</v>
      </c>
      <c r="O717" s="63" t="n">
        <f aca="false">I717+L717</f>
        <v>14276.7</v>
      </c>
      <c r="P717" s="61" t="n">
        <f aca="false">J717+M717</f>
        <v>15136.74</v>
      </c>
      <c r="Q717" s="64" t="n">
        <f aca="false">K717+N717</f>
        <v>15996.78</v>
      </c>
      <c r="R717" s="60" t="n">
        <f aca="false">R718</f>
        <v>0</v>
      </c>
      <c r="S717" s="61" t="n">
        <f aca="false">S718</f>
        <v>0</v>
      </c>
      <c r="T717" s="62" t="n">
        <f aca="false">T718</f>
        <v>0</v>
      </c>
      <c r="U717" s="63" t="n">
        <f aca="false">O717+R717</f>
        <v>14276.7</v>
      </c>
      <c r="V717" s="61" t="n">
        <f aca="false">P717+S717</f>
        <v>15136.74</v>
      </c>
      <c r="W717" s="61" t="n">
        <f aca="false">Q717+T717</f>
        <v>15996.78</v>
      </c>
    </row>
    <row r="718" customFormat="false" ht="22.5" hidden="false" customHeight="false" outlineLevel="0" collapsed="false">
      <c r="A718" s="51" t="s">
        <v>27</v>
      </c>
      <c r="B718" s="52" t="n">
        <v>162</v>
      </c>
      <c r="C718" s="53" t="n">
        <v>501</v>
      </c>
      <c r="D718" s="54" t="s">
        <v>306</v>
      </c>
      <c r="E718" s="55" t="n">
        <v>3</v>
      </c>
      <c r="F718" s="54" t="s">
        <v>22</v>
      </c>
      <c r="G718" s="56" t="n">
        <v>80340</v>
      </c>
      <c r="H718" s="57" t="n">
        <v>200</v>
      </c>
      <c r="I718" s="58" t="n">
        <f aca="false">I719</f>
        <v>14276.7</v>
      </c>
      <c r="J718" s="58" t="n">
        <f aca="false">J719</f>
        <v>15136.74</v>
      </c>
      <c r="K718" s="59" t="n">
        <f aca="false">K719</f>
        <v>15996.78</v>
      </c>
      <c r="L718" s="60" t="n">
        <f aca="false">L719</f>
        <v>0</v>
      </c>
      <c r="M718" s="61" t="n">
        <f aca="false">M719</f>
        <v>0</v>
      </c>
      <c r="N718" s="62" t="n">
        <f aca="false">N719</f>
        <v>0</v>
      </c>
      <c r="O718" s="63" t="n">
        <f aca="false">I718+L718</f>
        <v>14276.7</v>
      </c>
      <c r="P718" s="61" t="n">
        <f aca="false">J718+M718</f>
        <v>15136.74</v>
      </c>
      <c r="Q718" s="64" t="n">
        <f aca="false">K718+N718</f>
        <v>15996.78</v>
      </c>
      <c r="R718" s="60" t="n">
        <f aca="false">R719</f>
        <v>0</v>
      </c>
      <c r="S718" s="61" t="n">
        <f aca="false">S719</f>
        <v>0</v>
      </c>
      <c r="T718" s="62" t="n">
        <f aca="false">T719</f>
        <v>0</v>
      </c>
      <c r="U718" s="63" t="n">
        <f aca="false">O718+R718</f>
        <v>14276.7</v>
      </c>
      <c r="V718" s="61" t="n">
        <f aca="false">P718+S718</f>
        <v>15136.74</v>
      </c>
      <c r="W718" s="61" t="n">
        <f aca="false">Q718+T718</f>
        <v>15996.78</v>
      </c>
    </row>
    <row r="719" customFormat="false" ht="22.5" hidden="false" customHeight="false" outlineLevel="0" collapsed="false">
      <c r="A719" s="51" t="s">
        <v>28</v>
      </c>
      <c r="B719" s="52" t="n">
        <v>162</v>
      </c>
      <c r="C719" s="53" t="n">
        <v>501</v>
      </c>
      <c r="D719" s="54" t="s">
        <v>306</v>
      </c>
      <c r="E719" s="55" t="n">
        <v>3</v>
      </c>
      <c r="F719" s="54" t="s">
        <v>22</v>
      </c>
      <c r="G719" s="56" t="n">
        <v>80340</v>
      </c>
      <c r="H719" s="57" t="n">
        <v>240</v>
      </c>
      <c r="I719" s="58" t="n">
        <v>14276.7</v>
      </c>
      <c r="J719" s="58" t="n">
        <v>15136.74</v>
      </c>
      <c r="K719" s="59" t="n">
        <v>15996.78</v>
      </c>
      <c r="L719" s="60"/>
      <c r="M719" s="61"/>
      <c r="N719" s="62"/>
      <c r="O719" s="63" t="n">
        <f aca="false">I719+L719</f>
        <v>14276.7</v>
      </c>
      <c r="P719" s="61" t="n">
        <f aca="false">J719+M719</f>
        <v>15136.74</v>
      </c>
      <c r="Q719" s="64" t="n">
        <f aca="false">K719+N719</f>
        <v>15996.78</v>
      </c>
      <c r="R719" s="60"/>
      <c r="S719" s="61"/>
      <c r="T719" s="62"/>
      <c r="U719" s="63" t="n">
        <f aca="false">O719+R719</f>
        <v>14276.7</v>
      </c>
      <c r="V719" s="61" t="n">
        <f aca="false">P719+S719</f>
        <v>15136.74</v>
      </c>
      <c r="W719" s="61" t="n">
        <f aca="false">Q719+T719</f>
        <v>15996.78</v>
      </c>
    </row>
    <row r="720" customFormat="false" ht="12.75" hidden="false" customHeight="false" outlineLevel="0" collapsed="false">
      <c r="A720" s="51" t="s">
        <v>309</v>
      </c>
      <c r="B720" s="52" t="n">
        <v>162</v>
      </c>
      <c r="C720" s="53" t="n">
        <v>501</v>
      </c>
      <c r="D720" s="54" t="s">
        <v>306</v>
      </c>
      <c r="E720" s="55" t="n">
        <v>3</v>
      </c>
      <c r="F720" s="54" t="s">
        <v>22</v>
      </c>
      <c r="G720" s="56" t="n">
        <v>80350</v>
      </c>
      <c r="H720" s="57"/>
      <c r="I720" s="58" t="n">
        <f aca="false">I721</f>
        <v>136790.64</v>
      </c>
      <c r="J720" s="58" t="n">
        <f aca="false">J721</f>
        <v>136790.64</v>
      </c>
      <c r="K720" s="59" t="n">
        <f aca="false">K721</f>
        <v>136790.64</v>
      </c>
      <c r="L720" s="60" t="n">
        <f aca="false">L721</f>
        <v>0</v>
      </c>
      <c r="M720" s="61" t="n">
        <f aca="false">M721</f>
        <v>0</v>
      </c>
      <c r="N720" s="62" t="n">
        <f aca="false">N721</f>
        <v>0</v>
      </c>
      <c r="O720" s="63" t="n">
        <f aca="false">I720+L720</f>
        <v>136790.64</v>
      </c>
      <c r="P720" s="61" t="n">
        <f aca="false">J720+M720</f>
        <v>136790.64</v>
      </c>
      <c r="Q720" s="64" t="n">
        <f aca="false">K720+N720</f>
        <v>136790.64</v>
      </c>
      <c r="R720" s="60" t="n">
        <f aca="false">R721</f>
        <v>0</v>
      </c>
      <c r="S720" s="61" t="n">
        <f aca="false">S721</f>
        <v>0</v>
      </c>
      <c r="T720" s="62" t="n">
        <f aca="false">T721</f>
        <v>0</v>
      </c>
      <c r="U720" s="63" t="n">
        <f aca="false">O720+R720</f>
        <v>136790.64</v>
      </c>
      <c r="V720" s="61" t="n">
        <f aca="false">P720+S720</f>
        <v>136790.64</v>
      </c>
      <c r="W720" s="61" t="n">
        <f aca="false">Q720+T720</f>
        <v>136790.64</v>
      </c>
    </row>
    <row r="721" customFormat="false" ht="22.5" hidden="false" customHeight="false" outlineLevel="0" collapsed="false">
      <c r="A721" s="51" t="s">
        <v>27</v>
      </c>
      <c r="B721" s="52" t="n">
        <v>162</v>
      </c>
      <c r="C721" s="53" t="n">
        <v>501</v>
      </c>
      <c r="D721" s="54" t="s">
        <v>306</v>
      </c>
      <c r="E721" s="55" t="n">
        <v>3</v>
      </c>
      <c r="F721" s="54" t="s">
        <v>22</v>
      </c>
      <c r="G721" s="56" t="n">
        <v>80350</v>
      </c>
      <c r="H721" s="57" t="n">
        <v>200</v>
      </c>
      <c r="I721" s="58" t="n">
        <f aca="false">I722</f>
        <v>136790.64</v>
      </c>
      <c r="J721" s="58" t="n">
        <f aca="false">J722</f>
        <v>136790.64</v>
      </c>
      <c r="K721" s="59" t="n">
        <f aca="false">K722</f>
        <v>136790.64</v>
      </c>
      <c r="L721" s="60" t="n">
        <f aca="false">L722</f>
        <v>0</v>
      </c>
      <c r="M721" s="61" t="n">
        <f aca="false">M722</f>
        <v>0</v>
      </c>
      <c r="N721" s="62" t="n">
        <f aca="false">N722</f>
        <v>0</v>
      </c>
      <c r="O721" s="63" t="n">
        <f aca="false">I721+L721</f>
        <v>136790.64</v>
      </c>
      <c r="P721" s="61" t="n">
        <f aca="false">J721+M721</f>
        <v>136790.64</v>
      </c>
      <c r="Q721" s="64" t="n">
        <f aca="false">K721+N721</f>
        <v>136790.64</v>
      </c>
      <c r="R721" s="60" t="n">
        <f aca="false">R722</f>
        <v>0</v>
      </c>
      <c r="S721" s="61" t="n">
        <f aca="false">S722</f>
        <v>0</v>
      </c>
      <c r="T721" s="62" t="n">
        <f aca="false">T722</f>
        <v>0</v>
      </c>
      <c r="U721" s="63" t="n">
        <f aca="false">O721+R721</f>
        <v>136790.64</v>
      </c>
      <c r="V721" s="61" t="n">
        <f aca="false">P721+S721</f>
        <v>136790.64</v>
      </c>
      <c r="W721" s="61" t="n">
        <f aca="false">Q721+T721</f>
        <v>136790.64</v>
      </c>
    </row>
    <row r="722" customFormat="false" ht="22.5" hidden="false" customHeight="false" outlineLevel="0" collapsed="false">
      <c r="A722" s="51" t="s">
        <v>28</v>
      </c>
      <c r="B722" s="52" t="n">
        <v>162</v>
      </c>
      <c r="C722" s="53" t="n">
        <v>501</v>
      </c>
      <c r="D722" s="54" t="s">
        <v>306</v>
      </c>
      <c r="E722" s="55" t="n">
        <v>3</v>
      </c>
      <c r="F722" s="54" t="s">
        <v>22</v>
      </c>
      <c r="G722" s="56" t="n">
        <v>80350</v>
      </c>
      <c r="H722" s="57" t="n">
        <v>240</v>
      </c>
      <c r="I722" s="58" t="n">
        <v>136790.64</v>
      </c>
      <c r="J722" s="58" t="n">
        <v>136790.64</v>
      </c>
      <c r="K722" s="59" t="n">
        <v>136790.64</v>
      </c>
      <c r="L722" s="60"/>
      <c r="M722" s="61"/>
      <c r="N722" s="62"/>
      <c r="O722" s="63" t="n">
        <f aca="false">I722+L722</f>
        <v>136790.64</v>
      </c>
      <c r="P722" s="61" t="n">
        <f aca="false">J722+M722</f>
        <v>136790.64</v>
      </c>
      <c r="Q722" s="64" t="n">
        <f aca="false">K722+N722</f>
        <v>136790.64</v>
      </c>
      <c r="R722" s="60"/>
      <c r="S722" s="61"/>
      <c r="T722" s="62"/>
      <c r="U722" s="63" t="n">
        <f aca="false">O722+R722</f>
        <v>136790.64</v>
      </c>
      <c r="V722" s="61" t="n">
        <f aca="false">P722+S722</f>
        <v>136790.64</v>
      </c>
      <c r="W722" s="61" t="n">
        <f aca="false">Q722+T722</f>
        <v>136790.64</v>
      </c>
    </row>
    <row r="723" customFormat="false" ht="12.75" hidden="false" customHeight="false" outlineLevel="0" collapsed="false">
      <c r="A723" s="51" t="s">
        <v>109</v>
      </c>
      <c r="B723" s="52" t="n">
        <v>162</v>
      </c>
      <c r="C723" s="53" t="n">
        <v>700</v>
      </c>
      <c r="D723" s="54"/>
      <c r="E723" s="55"/>
      <c r="F723" s="54"/>
      <c r="G723" s="56"/>
      <c r="H723" s="57"/>
      <c r="I723" s="58" t="n">
        <f aca="false">I724</f>
        <v>80000</v>
      </c>
      <c r="J723" s="58" t="n">
        <f aca="false">J724</f>
        <v>80000</v>
      </c>
      <c r="K723" s="59" t="n">
        <f aca="false">K724</f>
        <v>80000</v>
      </c>
      <c r="L723" s="60" t="n">
        <f aca="false">L724</f>
        <v>0</v>
      </c>
      <c r="M723" s="61" t="n">
        <f aca="false">M724</f>
        <v>0</v>
      </c>
      <c r="N723" s="62" t="n">
        <f aca="false">N724</f>
        <v>0</v>
      </c>
      <c r="O723" s="63" t="n">
        <f aca="false">I723+L723</f>
        <v>80000</v>
      </c>
      <c r="P723" s="61" t="n">
        <f aca="false">J723+M723</f>
        <v>80000</v>
      </c>
      <c r="Q723" s="64" t="n">
        <f aca="false">K723+N723</f>
        <v>80000</v>
      </c>
      <c r="R723" s="60" t="n">
        <f aca="false">R724</f>
        <v>0</v>
      </c>
      <c r="S723" s="61" t="n">
        <f aca="false">S724</f>
        <v>0</v>
      </c>
      <c r="T723" s="62" t="n">
        <f aca="false">T724</f>
        <v>0</v>
      </c>
      <c r="U723" s="63" t="n">
        <f aca="false">O723+R723</f>
        <v>80000</v>
      </c>
      <c r="V723" s="61" t="n">
        <f aca="false">P723+S723</f>
        <v>80000</v>
      </c>
      <c r="W723" s="61" t="n">
        <f aca="false">Q723+T723</f>
        <v>80000</v>
      </c>
    </row>
    <row r="724" customFormat="false" ht="22.5" hidden="false" customHeight="false" outlineLevel="0" collapsed="false">
      <c r="A724" s="51" t="s">
        <v>113</v>
      </c>
      <c r="B724" s="52" t="n">
        <v>162</v>
      </c>
      <c r="C724" s="53" t="n">
        <v>705</v>
      </c>
      <c r="D724" s="54"/>
      <c r="E724" s="55"/>
      <c r="F724" s="54"/>
      <c r="G724" s="56"/>
      <c r="H724" s="57"/>
      <c r="I724" s="58" t="n">
        <f aca="false">I725</f>
        <v>80000</v>
      </c>
      <c r="J724" s="58" t="n">
        <f aca="false">J725</f>
        <v>80000</v>
      </c>
      <c r="K724" s="59" t="n">
        <f aca="false">K725</f>
        <v>80000</v>
      </c>
      <c r="L724" s="60" t="n">
        <f aca="false">L725</f>
        <v>0</v>
      </c>
      <c r="M724" s="61" t="n">
        <f aca="false">M725</f>
        <v>0</v>
      </c>
      <c r="N724" s="62" t="n">
        <f aca="false">N725</f>
        <v>0</v>
      </c>
      <c r="O724" s="63" t="n">
        <f aca="false">I724+L724</f>
        <v>80000</v>
      </c>
      <c r="P724" s="61" t="n">
        <f aca="false">J724+M724</f>
        <v>80000</v>
      </c>
      <c r="Q724" s="64" t="n">
        <f aca="false">K724+N724</f>
        <v>80000</v>
      </c>
      <c r="R724" s="60" t="n">
        <f aca="false">R725</f>
        <v>0</v>
      </c>
      <c r="S724" s="61" t="n">
        <f aca="false">S725</f>
        <v>0</v>
      </c>
      <c r="T724" s="62" t="n">
        <f aca="false">T725</f>
        <v>0</v>
      </c>
      <c r="U724" s="63" t="n">
        <f aca="false">O724+R724</f>
        <v>80000</v>
      </c>
      <c r="V724" s="61" t="n">
        <f aca="false">P724+S724</f>
        <v>80000</v>
      </c>
      <c r="W724" s="61" t="n">
        <f aca="false">Q724+T724</f>
        <v>80000</v>
      </c>
    </row>
    <row r="725" customFormat="false" ht="33.75" hidden="false" customHeight="false" outlineLevel="0" collapsed="false">
      <c r="A725" s="65" t="s">
        <v>298</v>
      </c>
      <c r="B725" s="52" t="n">
        <v>162</v>
      </c>
      <c r="C725" s="53" t="n">
        <v>705</v>
      </c>
      <c r="D725" s="54" t="n">
        <v>13</v>
      </c>
      <c r="E725" s="55" t="s">
        <v>21</v>
      </c>
      <c r="F725" s="54" t="s">
        <v>22</v>
      </c>
      <c r="G725" s="56" t="s">
        <v>23</v>
      </c>
      <c r="H725" s="57"/>
      <c r="I725" s="58" t="n">
        <f aca="false">I726</f>
        <v>80000</v>
      </c>
      <c r="J725" s="58" t="n">
        <f aca="false">J726</f>
        <v>80000</v>
      </c>
      <c r="K725" s="59" t="n">
        <f aca="false">K726</f>
        <v>80000</v>
      </c>
      <c r="L725" s="60" t="n">
        <f aca="false">L726</f>
        <v>0</v>
      </c>
      <c r="M725" s="61" t="n">
        <f aca="false">M726</f>
        <v>0</v>
      </c>
      <c r="N725" s="62" t="n">
        <f aca="false">N726</f>
        <v>0</v>
      </c>
      <c r="O725" s="63" t="n">
        <f aca="false">I725+L725</f>
        <v>80000</v>
      </c>
      <c r="P725" s="61" t="n">
        <f aca="false">J725+M725</f>
        <v>80000</v>
      </c>
      <c r="Q725" s="64" t="n">
        <f aca="false">K725+N725</f>
        <v>80000</v>
      </c>
      <c r="R725" s="60" t="n">
        <f aca="false">R726</f>
        <v>0</v>
      </c>
      <c r="S725" s="61" t="n">
        <f aca="false">S726</f>
        <v>0</v>
      </c>
      <c r="T725" s="62" t="n">
        <f aca="false">T726</f>
        <v>0</v>
      </c>
      <c r="U725" s="63" t="n">
        <f aca="false">O725+R725</f>
        <v>80000</v>
      </c>
      <c r="V725" s="61" t="n">
        <f aca="false">P725+S725</f>
        <v>80000</v>
      </c>
      <c r="W725" s="61" t="n">
        <f aca="false">Q725+T725</f>
        <v>80000</v>
      </c>
    </row>
    <row r="726" customFormat="false" ht="22.5" hidden="false" customHeight="false" outlineLevel="0" collapsed="false">
      <c r="A726" s="51" t="s">
        <v>95</v>
      </c>
      <c r="B726" s="52" t="n">
        <v>162</v>
      </c>
      <c r="C726" s="53" t="n">
        <v>705</v>
      </c>
      <c r="D726" s="54" t="n">
        <v>13</v>
      </c>
      <c r="E726" s="55" t="s">
        <v>21</v>
      </c>
      <c r="F726" s="54" t="s">
        <v>22</v>
      </c>
      <c r="G726" s="56" t="s">
        <v>96</v>
      </c>
      <c r="H726" s="57"/>
      <c r="I726" s="58" t="n">
        <f aca="false">I727</f>
        <v>80000</v>
      </c>
      <c r="J726" s="58" t="n">
        <f aca="false">J727</f>
        <v>80000</v>
      </c>
      <c r="K726" s="59" t="n">
        <f aca="false">K727</f>
        <v>80000</v>
      </c>
      <c r="L726" s="60" t="n">
        <f aca="false">L727</f>
        <v>0</v>
      </c>
      <c r="M726" s="61" t="n">
        <f aca="false">M727</f>
        <v>0</v>
      </c>
      <c r="N726" s="62" t="n">
        <f aca="false">N727</f>
        <v>0</v>
      </c>
      <c r="O726" s="63" t="n">
        <f aca="false">I726+L726</f>
        <v>80000</v>
      </c>
      <c r="P726" s="61" t="n">
        <f aca="false">J726+M726</f>
        <v>80000</v>
      </c>
      <c r="Q726" s="64" t="n">
        <f aca="false">K726+N726</f>
        <v>80000</v>
      </c>
      <c r="R726" s="60" t="n">
        <f aca="false">R727</f>
        <v>0</v>
      </c>
      <c r="S726" s="61" t="n">
        <f aca="false">S727</f>
        <v>0</v>
      </c>
      <c r="T726" s="62" t="n">
        <f aca="false">T727</f>
        <v>0</v>
      </c>
      <c r="U726" s="63" t="n">
        <f aca="false">O726+R726</f>
        <v>80000</v>
      </c>
      <c r="V726" s="61" t="n">
        <f aca="false">P726+S726</f>
        <v>80000</v>
      </c>
      <c r="W726" s="61" t="n">
        <f aca="false">Q726+T726</f>
        <v>80000</v>
      </c>
    </row>
    <row r="727" customFormat="false" ht="22.5" hidden="false" customHeight="false" outlineLevel="0" collapsed="false">
      <c r="A727" s="51" t="s">
        <v>27</v>
      </c>
      <c r="B727" s="52" t="n">
        <v>162</v>
      </c>
      <c r="C727" s="53" t="n">
        <v>705</v>
      </c>
      <c r="D727" s="54" t="n">
        <v>13</v>
      </c>
      <c r="E727" s="55" t="s">
        <v>21</v>
      </c>
      <c r="F727" s="54" t="s">
        <v>22</v>
      </c>
      <c r="G727" s="56" t="s">
        <v>96</v>
      </c>
      <c r="H727" s="57" t="n">
        <v>200</v>
      </c>
      <c r="I727" s="58" t="n">
        <f aca="false">I728</f>
        <v>80000</v>
      </c>
      <c r="J727" s="58" t="n">
        <f aca="false">J728</f>
        <v>80000</v>
      </c>
      <c r="K727" s="59" t="n">
        <f aca="false">K728</f>
        <v>80000</v>
      </c>
      <c r="L727" s="60" t="n">
        <f aca="false">L728</f>
        <v>0</v>
      </c>
      <c r="M727" s="61" t="n">
        <f aca="false">M728</f>
        <v>0</v>
      </c>
      <c r="N727" s="62" t="n">
        <f aca="false">N728</f>
        <v>0</v>
      </c>
      <c r="O727" s="63" t="n">
        <f aca="false">I727+L727</f>
        <v>80000</v>
      </c>
      <c r="P727" s="61" t="n">
        <f aca="false">J727+M727</f>
        <v>80000</v>
      </c>
      <c r="Q727" s="64" t="n">
        <f aca="false">K727+N727</f>
        <v>80000</v>
      </c>
      <c r="R727" s="60" t="n">
        <f aca="false">R728</f>
        <v>0</v>
      </c>
      <c r="S727" s="61" t="n">
        <f aca="false">S728</f>
        <v>0</v>
      </c>
      <c r="T727" s="62" t="n">
        <f aca="false">T728</f>
        <v>0</v>
      </c>
      <c r="U727" s="63" t="n">
        <f aca="false">O727+R727</f>
        <v>80000</v>
      </c>
      <c r="V727" s="61" t="n">
        <f aca="false">P727+S727</f>
        <v>80000</v>
      </c>
      <c r="W727" s="61" t="n">
        <f aca="false">Q727+T727</f>
        <v>80000</v>
      </c>
    </row>
    <row r="728" customFormat="false" ht="22.5" hidden="false" customHeight="false" outlineLevel="0" collapsed="false">
      <c r="A728" s="51" t="s">
        <v>28</v>
      </c>
      <c r="B728" s="52" t="n">
        <v>162</v>
      </c>
      <c r="C728" s="53" t="n">
        <v>705</v>
      </c>
      <c r="D728" s="54" t="n">
        <v>13</v>
      </c>
      <c r="E728" s="55" t="s">
        <v>21</v>
      </c>
      <c r="F728" s="54" t="s">
        <v>22</v>
      </c>
      <c r="G728" s="56" t="s">
        <v>96</v>
      </c>
      <c r="H728" s="57" t="n">
        <v>240</v>
      </c>
      <c r="I728" s="58" t="n">
        <v>80000</v>
      </c>
      <c r="J728" s="58" t="n">
        <v>80000</v>
      </c>
      <c r="K728" s="59" t="n">
        <v>80000</v>
      </c>
      <c r="L728" s="60"/>
      <c r="M728" s="61"/>
      <c r="N728" s="62"/>
      <c r="O728" s="63" t="n">
        <f aca="false">I728+L728</f>
        <v>80000</v>
      </c>
      <c r="P728" s="61" t="n">
        <f aca="false">J728+M728</f>
        <v>80000</v>
      </c>
      <c r="Q728" s="64" t="n">
        <f aca="false">K728+N728</f>
        <v>80000</v>
      </c>
      <c r="R728" s="60"/>
      <c r="S728" s="61"/>
      <c r="T728" s="62"/>
      <c r="U728" s="63" t="n">
        <f aca="false">O728+R728</f>
        <v>80000</v>
      </c>
      <c r="V728" s="61" t="n">
        <f aca="false">P728+S728</f>
        <v>80000</v>
      </c>
      <c r="W728" s="61" t="n">
        <f aca="false">Q728+T728</f>
        <v>80000</v>
      </c>
    </row>
    <row r="729" customFormat="false" ht="12.75" hidden="false" customHeight="false" outlineLevel="0" collapsed="false">
      <c r="A729" s="51" t="s">
        <v>118</v>
      </c>
      <c r="B729" s="52" t="n">
        <v>162</v>
      </c>
      <c r="C729" s="53" t="n">
        <v>1000</v>
      </c>
      <c r="D729" s="54"/>
      <c r="E729" s="55"/>
      <c r="F729" s="54"/>
      <c r="G729" s="56"/>
      <c r="H729" s="57"/>
      <c r="I729" s="58" t="n">
        <f aca="false">I730</f>
        <v>2734700.11</v>
      </c>
      <c r="J729" s="58" t="n">
        <f aca="false">J730</f>
        <v>3647545.88</v>
      </c>
      <c r="K729" s="59" t="n">
        <f aca="false">K730</f>
        <v>3647545.88</v>
      </c>
      <c r="L729" s="60" t="n">
        <f aca="false">L730</f>
        <v>-12249.5499999998</v>
      </c>
      <c r="M729" s="61" t="n">
        <f aca="false">M730</f>
        <v>-14120.09</v>
      </c>
      <c r="N729" s="62" t="n">
        <f aca="false">N730</f>
        <v>-14120.09</v>
      </c>
      <c r="O729" s="63" t="n">
        <f aca="false">I729+L729</f>
        <v>2722450.56</v>
      </c>
      <c r="P729" s="61" t="n">
        <f aca="false">J729+M729</f>
        <v>3633425.79</v>
      </c>
      <c r="Q729" s="64" t="n">
        <f aca="false">K729+N729</f>
        <v>3633425.79</v>
      </c>
      <c r="R729" s="60" t="n">
        <f aca="false">R730</f>
        <v>0</v>
      </c>
      <c r="S729" s="61" t="n">
        <f aca="false">S730</f>
        <v>0</v>
      </c>
      <c r="T729" s="62" t="n">
        <f aca="false">T730</f>
        <v>0</v>
      </c>
      <c r="U729" s="63" t="n">
        <f aca="false">O729+R729</f>
        <v>2722450.56</v>
      </c>
      <c r="V729" s="61" t="n">
        <f aca="false">P729+S729</f>
        <v>3633425.79</v>
      </c>
      <c r="W729" s="61" t="n">
        <f aca="false">Q729+T729</f>
        <v>3633425.79</v>
      </c>
    </row>
    <row r="730" customFormat="false" ht="12.75" hidden="false" customHeight="false" outlineLevel="0" collapsed="false">
      <c r="A730" s="51" t="s">
        <v>225</v>
      </c>
      <c r="B730" s="52" t="n">
        <v>162</v>
      </c>
      <c r="C730" s="53" t="n">
        <v>1004</v>
      </c>
      <c r="D730" s="54"/>
      <c r="E730" s="55"/>
      <c r="F730" s="54"/>
      <c r="G730" s="56"/>
      <c r="H730" s="57"/>
      <c r="I730" s="58" t="n">
        <f aca="false">I731</f>
        <v>2734700.11</v>
      </c>
      <c r="J730" s="58" t="n">
        <f aca="false">J731</f>
        <v>3647545.88</v>
      </c>
      <c r="K730" s="59" t="n">
        <f aca="false">K731</f>
        <v>3647545.88</v>
      </c>
      <c r="L730" s="60" t="n">
        <f aca="false">L731</f>
        <v>-12249.5499999998</v>
      </c>
      <c r="M730" s="61" t="n">
        <f aca="false">M731</f>
        <v>-14120.09</v>
      </c>
      <c r="N730" s="62" t="n">
        <f aca="false">N731</f>
        <v>-14120.09</v>
      </c>
      <c r="O730" s="63" t="n">
        <f aca="false">I730+L730</f>
        <v>2722450.56</v>
      </c>
      <c r="P730" s="61" t="n">
        <f aca="false">J730+M730</f>
        <v>3633425.79</v>
      </c>
      <c r="Q730" s="64" t="n">
        <f aca="false">K730+N730</f>
        <v>3633425.79</v>
      </c>
      <c r="R730" s="60" t="n">
        <f aca="false">R731</f>
        <v>0</v>
      </c>
      <c r="S730" s="61" t="n">
        <f aca="false">S731</f>
        <v>0</v>
      </c>
      <c r="T730" s="62" t="n">
        <f aca="false">T731</f>
        <v>0</v>
      </c>
      <c r="U730" s="63" t="n">
        <f aca="false">O730+R730</f>
        <v>2722450.56</v>
      </c>
      <c r="V730" s="61" t="n">
        <f aca="false">P730+S730</f>
        <v>3633425.79</v>
      </c>
      <c r="W730" s="61" t="n">
        <f aca="false">Q730+T730</f>
        <v>3633425.79</v>
      </c>
    </row>
    <row r="731" customFormat="false" ht="56.25" hidden="false" customHeight="false" outlineLevel="0" collapsed="false">
      <c r="A731" s="65" t="s">
        <v>236</v>
      </c>
      <c r="B731" s="52" t="n">
        <v>162</v>
      </c>
      <c r="C731" s="53" t="n">
        <v>1004</v>
      </c>
      <c r="D731" s="54" t="s">
        <v>306</v>
      </c>
      <c r="E731" s="55" t="s">
        <v>21</v>
      </c>
      <c r="F731" s="54" t="s">
        <v>22</v>
      </c>
      <c r="G731" s="56" t="s">
        <v>23</v>
      </c>
      <c r="H731" s="57"/>
      <c r="I731" s="58" t="n">
        <f aca="false">I732</f>
        <v>2734700.11</v>
      </c>
      <c r="J731" s="58" t="n">
        <f aca="false">J732</f>
        <v>3647545.88</v>
      </c>
      <c r="K731" s="59" t="n">
        <f aca="false">K732</f>
        <v>3647545.88</v>
      </c>
      <c r="L731" s="60" t="n">
        <f aca="false">L732</f>
        <v>-12249.5499999998</v>
      </c>
      <c r="M731" s="61" t="n">
        <f aca="false">M732</f>
        <v>-14120.09</v>
      </c>
      <c r="N731" s="62" t="n">
        <f aca="false">N732</f>
        <v>-14120.09</v>
      </c>
      <c r="O731" s="63" t="n">
        <f aca="false">I731+L731</f>
        <v>2722450.56</v>
      </c>
      <c r="P731" s="61" t="n">
        <f aca="false">J731+M731</f>
        <v>3633425.79</v>
      </c>
      <c r="Q731" s="64" t="n">
        <f aca="false">K731+N731</f>
        <v>3633425.79</v>
      </c>
      <c r="R731" s="60" t="n">
        <f aca="false">R732</f>
        <v>0</v>
      </c>
      <c r="S731" s="61" t="n">
        <f aca="false">S732</f>
        <v>0</v>
      </c>
      <c r="T731" s="62" t="n">
        <f aca="false">T732</f>
        <v>0</v>
      </c>
      <c r="U731" s="63" t="n">
        <f aca="false">O731+R731</f>
        <v>2722450.56</v>
      </c>
      <c r="V731" s="61" t="n">
        <f aca="false">P731+S731</f>
        <v>3633425.79</v>
      </c>
      <c r="W731" s="61" t="n">
        <f aca="false">Q731+T731</f>
        <v>3633425.79</v>
      </c>
    </row>
    <row r="732" customFormat="false" ht="22.5" hidden="false" customHeight="false" outlineLevel="0" collapsed="false">
      <c r="A732" s="65" t="s">
        <v>307</v>
      </c>
      <c r="B732" s="52" t="n">
        <v>162</v>
      </c>
      <c r="C732" s="53" t="n">
        <v>1004</v>
      </c>
      <c r="D732" s="54" t="s">
        <v>306</v>
      </c>
      <c r="E732" s="55" t="n">
        <v>3</v>
      </c>
      <c r="F732" s="54" t="s">
        <v>22</v>
      </c>
      <c r="G732" s="56" t="n">
        <v>0</v>
      </c>
      <c r="H732" s="57"/>
      <c r="I732" s="58" t="n">
        <f aca="false">I733+I736</f>
        <v>2734700.11</v>
      </c>
      <c r="J732" s="58" t="n">
        <f aca="false">J733+J736</f>
        <v>3647545.88</v>
      </c>
      <c r="K732" s="59" t="n">
        <f aca="false">K733+K736</f>
        <v>3647545.88</v>
      </c>
      <c r="L732" s="60" t="n">
        <f aca="false">L733+L736</f>
        <v>-12249.5499999998</v>
      </c>
      <c r="M732" s="61" t="n">
        <f aca="false">M733+M736</f>
        <v>-14120.09</v>
      </c>
      <c r="N732" s="62" t="n">
        <f aca="false">N733+N736</f>
        <v>-14120.09</v>
      </c>
      <c r="O732" s="63" t="n">
        <f aca="false">I732+L732</f>
        <v>2722450.56</v>
      </c>
      <c r="P732" s="61" t="n">
        <f aca="false">J732+M732</f>
        <v>3633425.79</v>
      </c>
      <c r="Q732" s="64" t="n">
        <f aca="false">K732+N732</f>
        <v>3633425.79</v>
      </c>
      <c r="R732" s="60" t="n">
        <f aca="false">R733+R736</f>
        <v>0</v>
      </c>
      <c r="S732" s="61" t="n">
        <f aca="false">S733+S736</f>
        <v>0</v>
      </c>
      <c r="T732" s="62" t="n">
        <f aca="false">T733+T736</f>
        <v>0</v>
      </c>
      <c r="U732" s="63" t="n">
        <f aca="false">O732+R732</f>
        <v>2722450.56</v>
      </c>
      <c r="V732" s="61" t="n">
        <f aca="false">P732+S732</f>
        <v>3633425.79</v>
      </c>
      <c r="W732" s="61" t="n">
        <f aca="false">Q732+T732</f>
        <v>3633425.79</v>
      </c>
    </row>
    <row r="733" customFormat="false" ht="45" hidden="false" customHeight="false" outlineLevel="0" collapsed="false">
      <c r="A733" s="51" t="s">
        <v>310</v>
      </c>
      <c r="B733" s="52" t="n">
        <v>162</v>
      </c>
      <c r="C733" s="53" t="n">
        <v>1004</v>
      </c>
      <c r="D733" s="54" t="s">
        <v>306</v>
      </c>
      <c r="E733" s="55" t="n">
        <v>3</v>
      </c>
      <c r="F733" s="54" t="s">
        <v>22</v>
      </c>
      <c r="G733" s="56" t="s">
        <v>311</v>
      </c>
      <c r="H733" s="57"/>
      <c r="I733" s="58" t="n">
        <f aca="false">I734</f>
        <v>0</v>
      </c>
      <c r="J733" s="58" t="n">
        <f aca="false">J734</f>
        <v>768914.18</v>
      </c>
      <c r="K733" s="59" t="n">
        <f aca="false">K734</f>
        <v>768914.18</v>
      </c>
      <c r="L733" s="60" t="n">
        <f aca="false">L734</f>
        <v>2722450.56</v>
      </c>
      <c r="M733" s="61" t="n">
        <f aca="false">M734</f>
        <v>-1225.82</v>
      </c>
      <c r="N733" s="62" t="n">
        <f aca="false">N734</f>
        <v>-2654.41</v>
      </c>
      <c r="O733" s="63" t="n">
        <f aca="false">I733+L733</f>
        <v>2722450.56</v>
      </c>
      <c r="P733" s="61" t="n">
        <f aca="false">J733+M733</f>
        <v>767688.36</v>
      </c>
      <c r="Q733" s="64" t="n">
        <f aca="false">K733+N733</f>
        <v>766259.77</v>
      </c>
      <c r="R733" s="60" t="n">
        <f aca="false">R734</f>
        <v>0</v>
      </c>
      <c r="S733" s="61" t="n">
        <f aca="false">S734</f>
        <v>0</v>
      </c>
      <c r="T733" s="62" t="n">
        <f aca="false">T734</f>
        <v>0</v>
      </c>
      <c r="U733" s="63" t="n">
        <f aca="false">O733+R733</f>
        <v>2722450.56</v>
      </c>
      <c r="V733" s="61" t="n">
        <f aca="false">P733+S733</f>
        <v>767688.36</v>
      </c>
      <c r="W733" s="61" t="n">
        <f aca="false">Q733+T733</f>
        <v>766259.77</v>
      </c>
    </row>
    <row r="734" customFormat="false" ht="22.5" hidden="false" customHeight="false" outlineLevel="0" collapsed="false">
      <c r="A734" s="51" t="s">
        <v>59</v>
      </c>
      <c r="B734" s="52" t="n">
        <v>162</v>
      </c>
      <c r="C734" s="53" t="n">
        <v>1004</v>
      </c>
      <c r="D734" s="54" t="s">
        <v>306</v>
      </c>
      <c r="E734" s="55" t="n">
        <v>3</v>
      </c>
      <c r="F734" s="54" t="s">
        <v>22</v>
      </c>
      <c r="G734" s="56" t="s">
        <v>311</v>
      </c>
      <c r="H734" s="57" t="n">
        <v>400</v>
      </c>
      <c r="I734" s="58" t="n">
        <f aca="false">I735</f>
        <v>0</v>
      </c>
      <c r="J734" s="58" t="n">
        <f aca="false">J735</f>
        <v>768914.18</v>
      </c>
      <c r="K734" s="59" t="n">
        <f aca="false">K735</f>
        <v>768914.18</v>
      </c>
      <c r="L734" s="60" t="n">
        <f aca="false">L735</f>
        <v>2722450.56</v>
      </c>
      <c r="M734" s="61" t="n">
        <f aca="false">M735</f>
        <v>-1225.82</v>
      </c>
      <c r="N734" s="62" t="n">
        <f aca="false">N735</f>
        <v>-2654.41</v>
      </c>
      <c r="O734" s="63" t="n">
        <f aca="false">I734+L734</f>
        <v>2722450.56</v>
      </c>
      <c r="P734" s="61" t="n">
        <f aca="false">J734+M734</f>
        <v>767688.36</v>
      </c>
      <c r="Q734" s="64" t="n">
        <f aca="false">K734+N734</f>
        <v>766259.77</v>
      </c>
      <c r="R734" s="60" t="n">
        <f aca="false">R735</f>
        <v>0</v>
      </c>
      <c r="S734" s="61" t="n">
        <f aca="false">S735</f>
        <v>0</v>
      </c>
      <c r="T734" s="62" t="n">
        <f aca="false">T735</f>
        <v>0</v>
      </c>
      <c r="U734" s="63" t="n">
        <f aca="false">O734+R734</f>
        <v>2722450.56</v>
      </c>
      <c r="V734" s="61" t="n">
        <f aca="false">P734+S734</f>
        <v>767688.36</v>
      </c>
      <c r="W734" s="61" t="n">
        <f aca="false">Q734+T734</f>
        <v>766259.77</v>
      </c>
    </row>
    <row r="735" customFormat="false" ht="12.75" hidden="false" customHeight="false" outlineLevel="0" collapsed="false">
      <c r="A735" s="51" t="s">
        <v>60</v>
      </c>
      <c r="B735" s="52" t="n">
        <v>162</v>
      </c>
      <c r="C735" s="53" t="n">
        <v>1004</v>
      </c>
      <c r="D735" s="54" t="s">
        <v>306</v>
      </c>
      <c r="E735" s="55" t="n">
        <v>3</v>
      </c>
      <c r="F735" s="54" t="s">
        <v>22</v>
      </c>
      <c r="G735" s="56" t="s">
        <v>311</v>
      </c>
      <c r="H735" s="57" t="n">
        <v>410</v>
      </c>
      <c r="I735" s="58" t="n">
        <v>0</v>
      </c>
      <c r="J735" s="58" t="n">
        <v>768914.18</v>
      </c>
      <c r="K735" s="59" t="n">
        <v>768914.18</v>
      </c>
      <c r="L735" s="60" t="n">
        <v>2722450.56</v>
      </c>
      <c r="M735" s="61" t="n">
        <v>-1225.82</v>
      </c>
      <c r="N735" s="62" t="n">
        <v>-2654.41</v>
      </c>
      <c r="O735" s="63" t="n">
        <f aca="false">I735+L735</f>
        <v>2722450.56</v>
      </c>
      <c r="P735" s="61" t="n">
        <f aca="false">J735+M735</f>
        <v>767688.36</v>
      </c>
      <c r="Q735" s="64" t="n">
        <f aca="false">K735+N735</f>
        <v>766259.77</v>
      </c>
      <c r="R735" s="60"/>
      <c r="S735" s="61"/>
      <c r="T735" s="62"/>
      <c r="U735" s="63" t="n">
        <f aca="false">O735+R735</f>
        <v>2722450.56</v>
      </c>
      <c r="V735" s="61" t="n">
        <f aca="false">P735+S735</f>
        <v>767688.36</v>
      </c>
      <c r="W735" s="61" t="n">
        <f aca="false">Q735+T735</f>
        <v>766259.77</v>
      </c>
    </row>
    <row r="736" customFormat="false" ht="45" hidden="false" customHeight="false" outlineLevel="0" collapsed="false">
      <c r="A736" s="51" t="s">
        <v>312</v>
      </c>
      <c r="B736" s="52" t="n">
        <v>162</v>
      </c>
      <c r="C736" s="53" t="n">
        <v>1004</v>
      </c>
      <c r="D736" s="54" t="s">
        <v>306</v>
      </c>
      <c r="E736" s="55" t="n">
        <v>3</v>
      </c>
      <c r="F736" s="54" t="s">
        <v>22</v>
      </c>
      <c r="G736" s="56" t="s">
        <v>313</v>
      </c>
      <c r="H736" s="57"/>
      <c r="I736" s="58" t="n">
        <f aca="false">I737</f>
        <v>2734700.11</v>
      </c>
      <c r="J736" s="58" t="n">
        <f aca="false">J737</f>
        <v>2878631.7</v>
      </c>
      <c r="K736" s="59" t="n">
        <f aca="false">K737</f>
        <v>2878631.7</v>
      </c>
      <c r="L736" s="60" t="n">
        <f aca="false">L737</f>
        <v>-2734700.11</v>
      </c>
      <c r="M736" s="61" t="n">
        <f aca="false">M737</f>
        <v>-12894.27</v>
      </c>
      <c r="N736" s="62" t="n">
        <f aca="false">N737</f>
        <v>-11465.68</v>
      </c>
      <c r="O736" s="63" t="n">
        <f aca="false">I736+L736</f>
        <v>0</v>
      </c>
      <c r="P736" s="61" t="n">
        <f aca="false">J736+M736</f>
        <v>2865737.43</v>
      </c>
      <c r="Q736" s="64" t="n">
        <f aca="false">K736+N736</f>
        <v>2867166.02</v>
      </c>
      <c r="R736" s="60" t="n">
        <f aca="false">R737</f>
        <v>0</v>
      </c>
      <c r="S736" s="61" t="n">
        <f aca="false">S737</f>
        <v>0</v>
      </c>
      <c r="T736" s="62" t="n">
        <f aca="false">T737</f>
        <v>0</v>
      </c>
      <c r="U736" s="63" t="n">
        <f aca="false">O736+R736</f>
        <v>0</v>
      </c>
      <c r="V736" s="61" t="n">
        <f aca="false">P736+S736</f>
        <v>2865737.43</v>
      </c>
      <c r="W736" s="61" t="n">
        <f aca="false">Q736+T736</f>
        <v>2867166.02</v>
      </c>
    </row>
    <row r="737" customFormat="false" ht="22.5" hidden="false" customHeight="false" outlineLevel="0" collapsed="false">
      <c r="A737" s="51" t="s">
        <v>59</v>
      </c>
      <c r="B737" s="52" t="n">
        <v>162</v>
      </c>
      <c r="C737" s="53" t="n">
        <v>1004</v>
      </c>
      <c r="D737" s="54" t="s">
        <v>306</v>
      </c>
      <c r="E737" s="55" t="n">
        <v>3</v>
      </c>
      <c r="F737" s="54" t="s">
        <v>22</v>
      </c>
      <c r="G737" s="56" t="s">
        <v>313</v>
      </c>
      <c r="H737" s="57" t="n">
        <v>400</v>
      </c>
      <c r="I737" s="58" t="n">
        <f aca="false">I738</f>
        <v>2734700.11</v>
      </c>
      <c r="J737" s="58" t="n">
        <f aca="false">J738</f>
        <v>2878631.7</v>
      </c>
      <c r="K737" s="59" t="n">
        <f aca="false">K738</f>
        <v>2878631.7</v>
      </c>
      <c r="L737" s="60" t="n">
        <f aca="false">L738</f>
        <v>-2734700.11</v>
      </c>
      <c r="M737" s="61" t="n">
        <f aca="false">M738</f>
        <v>-12894.27</v>
      </c>
      <c r="N737" s="62" t="n">
        <f aca="false">N738</f>
        <v>-11465.68</v>
      </c>
      <c r="O737" s="63" t="n">
        <f aca="false">I737+L737</f>
        <v>0</v>
      </c>
      <c r="P737" s="61" t="n">
        <f aca="false">J737+M737</f>
        <v>2865737.43</v>
      </c>
      <c r="Q737" s="64" t="n">
        <f aca="false">K737+N737</f>
        <v>2867166.02</v>
      </c>
      <c r="R737" s="60" t="n">
        <f aca="false">R738</f>
        <v>0</v>
      </c>
      <c r="S737" s="61" t="n">
        <f aca="false">S738</f>
        <v>0</v>
      </c>
      <c r="T737" s="62" t="n">
        <f aca="false">T738</f>
        <v>0</v>
      </c>
      <c r="U737" s="63" t="n">
        <f aca="false">O737+R737</f>
        <v>0</v>
      </c>
      <c r="V737" s="61" t="n">
        <f aca="false">P737+S737</f>
        <v>2865737.43</v>
      </c>
      <c r="W737" s="61" t="n">
        <f aca="false">Q737+T737</f>
        <v>2867166.02</v>
      </c>
    </row>
    <row r="738" customFormat="false" ht="12.75" hidden="false" customHeight="false" outlineLevel="0" collapsed="false">
      <c r="A738" s="51" t="s">
        <v>60</v>
      </c>
      <c r="B738" s="52" t="n">
        <v>162</v>
      </c>
      <c r="C738" s="53" t="n">
        <v>1004</v>
      </c>
      <c r="D738" s="54" t="s">
        <v>306</v>
      </c>
      <c r="E738" s="55" t="n">
        <v>3</v>
      </c>
      <c r="F738" s="54" t="s">
        <v>22</v>
      </c>
      <c r="G738" s="56" t="s">
        <v>313</v>
      </c>
      <c r="H738" s="57" t="n">
        <v>410</v>
      </c>
      <c r="I738" s="58" t="n">
        <v>2734700.11</v>
      </c>
      <c r="J738" s="58" t="n">
        <v>2878631.7</v>
      </c>
      <c r="K738" s="59" t="n">
        <v>2878631.7</v>
      </c>
      <c r="L738" s="60" t="n">
        <f aca="false">-2734700.11</f>
        <v>-2734700.11</v>
      </c>
      <c r="M738" s="61" t="n">
        <v>-12894.27</v>
      </c>
      <c r="N738" s="62" t="n">
        <v>-11465.68</v>
      </c>
      <c r="O738" s="63" t="n">
        <f aca="false">I738+L738</f>
        <v>0</v>
      </c>
      <c r="P738" s="61" t="n">
        <f aca="false">J738+M738</f>
        <v>2865737.43</v>
      </c>
      <c r="Q738" s="64" t="n">
        <f aca="false">K738+N738</f>
        <v>2867166.02</v>
      </c>
      <c r="R738" s="60"/>
      <c r="S738" s="61"/>
      <c r="T738" s="62"/>
      <c r="U738" s="63" t="n">
        <f aca="false">O738+R738</f>
        <v>0</v>
      </c>
      <c r="V738" s="61" t="n">
        <f aca="false">P738+S738</f>
        <v>2865737.43</v>
      </c>
      <c r="W738" s="61" t="n">
        <f aca="false">Q738+T738</f>
        <v>2867166.02</v>
      </c>
    </row>
    <row r="739" s="50" customFormat="true" ht="22.5" hidden="false" customHeight="false" outlineLevel="0" collapsed="false">
      <c r="A739" s="65" t="s">
        <v>314</v>
      </c>
      <c r="B739" s="83" t="n">
        <v>298</v>
      </c>
      <c r="C739" s="84"/>
      <c r="D739" s="85"/>
      <c r="E739" s="86"/>
      <c r="F739" s="85"/>
      <c r="G739" s="87"/>
      <c r="H739" s="88"/>
      <c r="I739" s="89" t="n">
        <f aca="false">I740+I818+I847+I868+I925+I934</f>
        <v>84651561.5</v>
      </c>
      <c r="J739" s="89" t="n">
        <f aca="false">J740+J818+J847+J868+J925+J934</f>
        <v>85845265.2</v>
      </c>
      <c r="K739" s="90" t="n">
        <f aca="false">K740+K818+K847+K868+K925+K934</f>
        <v>91063062.6</v>
      </c>
      <c r="L739" s="91" t="n">
        <f aca="false">L740+L818+L847+L868+L925+L934</f>
        <v>2332205.53</v>
      </c>
      <c r="M739" s="92" t="n">
        <f aca="false">M740+M818+M847+M868+M925+M934</f>
        <v>-332725.93</v>
      </c>
      <c r="N739" s="93" t="n">
        <f aca="false">N740+N818+N847+N868+N925+N934</f>
        <v>-1376174.39</v>
      </c>
      <c r="O739" s="94" t="n">
        <f aca="false">I739+L739</f>
        <v>86983767.03</v>
      </c>
      <c r="P739" s="92" t="n">
        <f aca="false">J739+M739</f>
        <v>85512539.27</v>
      </c>
      <c r="Q739" s="95" t="n">
        <f aca="false">K739+N739</f>
        <v>89686888.21</v>
      </c>
      <c r="R739" s="91" t="n">
        <f aca="false">R740+R818+R847+R868+R925+R934</f>
        <v>1562017.52</v>
      </c>
      <c r="S739" s="92" t="n">
        <f aca="false">S740+S818+S847+S868+S925+S934</f>
        <v>0</v>
      </c>
      <c r="T739" s="93" t="n">
        <f aca="false">T740+T818+T847+T868+T925+T934</f>
        <v>0</v>
      </c>
      <c r="U739" s="94" t="n">
        <f aca="false">O739+R739</f>
        <v>88545784.55</v>
      </c>
      <c r="V739" s="92" t="n">
        <f aca="false">P739+S739</f>
        <v>85512539.27</v>
      </c>
      <c r="W739" s="92" t="n">
        <f aca="false">Q739+T739</f>
        <v>89686888.21</v>
      </c>
    </row>
    <row r="740" customFormat="false" ht="12.75" hidden="false" customHeight="false" outlineLevel="0" collapsed="false">
      <c r="A740" s="51" t="s">
        <v>17</v>
      </c>
      <c r="B740" s="52" t="n">
        <v>298</v>
      </c>
      <c r="C740" s="53" t="n">
        <v>100</v>
      </c>
      <c r="D740" s="54"/>
      <c r="E740" s="55"/>
      <c r="F740" s="54"/>
      <c r="G740" s="56"/>
      <c r="H740" s="57"/>
      <c r="I740" s="58" t="n">
        <f aca="false">I741+I747+I772+I783+I778</f>
        <v>42547924.43</v>
      </c>
      <c r="J740" s="58" t="n">
        <f aca="false">J741+J747+J772+J783+J778</f>
        <v>41860901.93</v>
      </c>
      <c r="K740" s="59" t="n">
        <f aca="false">K741+K747+K772+K783+K778</f>
        <v>45312489.91</v>
      </c>
      <c r="L740" s="60" t="n">
        <f aca="false">L741+L747+L772+L783+L778</f>
        <v>256181.24</v>
      </c>
      <c r="M740" s="61" t="n">
        <f aca="false">M741+M747+M772+M783+M778</f>
        <v>-84832.16</v>
      </c>
      <c r="N740" s="62" t="n">
        <f aca="false">N741+N747+N772+N783+N778</f>
        <v>-345814.68</v>
      </c>
      <c r="O740" s="63" t="n">
        <f aca="false">I740+L740</f>
        <v>42804105.67</v>
      </c>
      <c r="P740" s="61" t="n">
        <f aca="false">J740+M740</f>
        <v>41776069.77</v>
      </c>
      <c r="Q740" s="64" t="n">
        <f aca="false">K740+N740</f>
        <v>44966675.23</v>
      </c>
      <c r="R740" s="60" t="n">
        <f aca="false">R741+R747+R772+R783+R778</f>
        <v>15999.99</v>
      </c>
      <c r="S740" s="61" t="n">
        <f aca="false">S741+S747+S772+S783+S778</f>
        <v>0</v>
      </c>
      <c r="T740" s="62" t="n">
        <f aca="false">T741+T747+T772+T783+T778</f>
        <v>0</v>
      </c>
      <c r="U740" s="63" t="n">
        <f aca="false">O740+R740</f>
        <v>42820105.66</v>
      </c>
      <c r="V740" s="61" t="n">
        <f aca="false">P740+S740</f>
        <v>41776069.77</v>
      </c>
      <c r="W740" s="61" t="n">
        <f aca="false">Q740+T740</f>
        <v>44966675.23</v>
      </c>
    </row>
    <row r="741" customFormat="false" ht="22.5" hidden="false" customHeight="false" outlineLevel="0" collapsed="false">
      <c r="A741" s="51" t="s">
        <v>315</v>
      </c>
      <c r="B741" s="52" t="n">
        <v>298</v>
      </c>
      <c r="C741" s="53" t="n">
        <v>102</v>
      </c>
      <c r="D741" s="54"/>
      <c r="E741" s="55"/>
      <c r="F741" s="54"/>
      <c r="G741" s="56"/>
      <c r="H741" s="57"/>
      <c r="I741" s="58" t="n">
        <f aca="false">I742</f>
        <v>3149900</v>
      </c>
      <c r="J741" s="58" t="n">
        <f aca="false">J742</f>
        <v>3310828.39</v>
      </c>
      <c r="K741" s="59" t="n">
        <f aca="false">K742</f>
        <v>3443261.53</v>
      </c>
      <c r="L741" s="60" t="n">
        <f aca="false">L742</f>
        <v>0</v>
      </c>
      <c r="M741" s="61" t="n">
        <f aca="false">M742</f>
        <v>0</v>
      </c>
      <c r="N741" s="62" t="n">
        <f aca="false">N742</f>
        <v>0</v>
      </c>
      <c r="O741" s="63" t="n">
        <f aca="false">I741+L741</f>
        <v>3149900</v>
      </c>
      <c r="P741" s="61" t="n">
        <f aca="false">J741+M741</f>
        <v>3310828.39</v>
      </c>
      <c r="Q741" s="64" t="n">
        <f aca="false">K741+N741</f>
        <v>3443261.53</v>
      </c>
      <c r="R741" s="60" t="n">
        <f aca="false">R742</f>
        <v>0</v>
      </c>
      <c r="S741" s="61" t="n">
        <f aca="false">S742</f>
        <v>0</v>
      </c>
      <c r="T741" s="62" t="n">
        <f aca="false">T742</f>
        <v>0</v>
      </c>
      <c r="U741" s="63" t="n">
        <f aca="false">O741+R741</f>
        <v>3149900</v>
      </c>
      <c r="V741" s="61" t="n">
        <f aca="false">P741+S741</f>
        <v>3310828.39</v>
      </c>
      <c r="W741" s="61" t="n">
        <f aca="false">Q741+T741</f>
        <v>3443261.53</v>
      </c>
    </row>
    <row r="742" customFormat="false" ht="22.5" hidden="false" customHeight="false" outlineLevel="0" collapsed="false">
      <c r="A742" s="51" t="s">
        <v>316</v>
      </c>
      <c r="B742" s="52" t="n">
        <v>298</v>
      </c>
      <c r="C742" s="53" t="n">
        <v>102</v>
      </c>
      <c r="D742" s="54" t="s">
        <v>317</v>
      </c>
      <c r="E742" s="55" t="s">
        <v>21</v>
      </c>
      <c r="F742" s="54" t="s">
        <v>22</v>
      </c>
      <c r="G742" s="56" t="s">
        <v>23</v>
      </c>
      <c r="H742" s="57"/>
      <c r="I742" s="58" t="n">
        <f aca="false">I743</f>
        <v>3149900</v>
      </c>
      <c r="J742" s="58" t="n">
        <f aca="false">J743</f>
        <v>3310828.39</v>
      </c>
      <c r="K742" s="59" t="n">
        <f aca="false">K743</f>
        <v>3443261.53</v>
      </c>
      <c r="L742" s="60" t="n">
        <f aca="false">L743</f>
        <v>0</v>
      </c>
      <c r="M742" s="61" t="n">
        <f aca="false">M743</f>
        <v>0</v>
      </c>
      <c r="N742" s="62" t="n">
        <f aca="false">N743</f>
        <v>0</v>
      </c>
      <c r="O742" s="63" t="n">
        <f aca="false">I742+L742</f>
        <v>3149900</v>
      </c>
      <c r="P742" s="61" t="n">
        <f aca="false">J742+M742</f>
        <v>3310828.39</v>
      </c>
      <c r="Q742" s="64" t="n">
        <f aca="false">K742+N742</f>
        <v>3443261.53</v>
      </c>
      <c r="R742" s="60" t="n">
        <f aca="false">R743</f>
        <v>0</v>
      </c>
      <c r="S742" s="61" t="n">
        <f aca="false">S743</f>
        <v>0</v>
      </c>
      <c r="T742" s="62" t="n">
        <f aca="false">T743</f>
        <v>0</v>
      </c>
      <c r="U742" s="63" t="n">
        <f aca="false">O742+R742</f>
        <v>3149900</v>
      </c>
      <c r="V742" s="61" t="n">
        <f aca="false">P742+S742</f>
        <v>3310828.39</v>
      </c>
      <c r="W742" s="61" t="n">
        <f aca="false">Q742+T742</f>
        <v>3443261.53</v>
      </c>
    </row>
    <row r="743" customFormat="false" ht="22.5" hidden="false" customHeight="false" outlineLevel="0" collapsed="false">
      <c r="A743" s="51" t="s">
        <v>318</v>
      </c>
      <c r="B743" s="52" t="n">
        <v>298</v>
      </c>
      <c r="C743" s="53" t="n">
        <v>102</v>
      </c>
      <c r="D743" s="54" t="s">
        <v>317</v>
      </c>
      <c r="E743" s="55" t="s">
        <v>319</v>
      </c>
      <c r="F743" s="54" t="s">
        <v>22</v>
      </c>
      <c r="G743" s="56" t="s">
        <v>23</v>
      </c>
      <c r="H743" s="57"/>
      <c r="I743" s="58" t="n">
        <f aca="false">I744</f>
        <v>3149900</v>
      </c>
      <c r="J743" s="58" t="n">
        <f aca="false">J744</f>
        <v>3310828.39</v>
      </c>
      <c r="K743" s="59" t="n">
        <f aca="false">K744</f>
        <v>3443261.53</v>
      </c>
      <c r="L743" s="60" t="n">
        <f aca="false">L744</f>
        <v>0</v>
      </c>
      <c r="M743" s="61" t="n">
        <f aca="false">M744</f>
        <v>0</v>
      </c>
      <c r="N743" s="62" t="n">
        <f aca="false">N744</f>
        <v>0</v>
      </c>
      <c r="O743" s="63" t="n">
        <f aca="false">I743+L743</f>
        <v>3149900</v>
      </c>
      <c r="P743" s="61" t="n">
        <f aca="false">J743+M743</f>
        <v>3310828.39</v>
      </c>
      <c r="Q743" s="64" t="n">
        <f aca="false">K743+N743</f>
        <v>3443261.53</v>
      </c>
      <c r="R743" s="60" t="n">
        <f aca="false">R744</f>
        <v>0</v>
      </c>
      <c r="S743" s="61" t="n">
        <f aca="false">S744</f>
        <v>0</v>
      </c>
      <c r="T743" s="62" t="n">
        <f aca="false">T744</f>
        <v>0</v>
      </c>
      <c r="U743" s="63" t="n">
        <f aca="false">O743+R743</f>
        <v>3149900</v>
      </c>
      <c r="V743" s="61" t="n">
        <f aca="false">P743+S743</f>
        <v>3310828.39</v>
      </c>
      <c r="W743" s="61" t="n">
        <f aca="false">Q743+T743</f>
        <v>3443261.53</v>
      </c>
    </row>
    <row r="744" customFormat="false" ht="22.5" hidden="false" customHeight="false" outlineLevel="0" collapsed="false">
      <c r="A744" s="51" t="s">
        <v>95</v>
      </c>
      <c r="B744" s="52" t="n">
        <v>298</v>
      </c>
      <c r="C744" s="53" t="n">
        <v>102</v>
      </c>
      <c r="D744" s="54" t="s">
        <v>317</v>
      </c>
      <c r="E744" s="55" t="s">
        <v>319</v>
      </c>
      <c r="F744" s="54" t="s">
        <v>22</v>
      </c>
      <c r="G744" s="56" t="s">
        <v>96</v>
      </c>
      <c r="H744" s="57"/>
      <c r="I744" s="58" t="n">
        <f aca="false">I745</f>
        <v>3149900</v>
      </c>
      <c r="J744" s="58" t="n">
        <f aca="false">J745</f>
        <v>3310828.39</v>
      </c>
      <c r="K744" s="59" t="n">
        <f aca="false">K745</f>
        <v>3443261.53</v>
      </c>
      <c r="L744" s="60" t="n">
        <f aca="false">L745</f>
        <v>0</v>
      </c>
      <c r="M744" s="61" t="n">
        <f aca="false">M745</f>
        <v>0</v>
      </c>
      <c r="N744" s="62" t="n">
        <f aca="false">N745</f>
        <v>0</v>
      </c>
      <c r="O744" s="63" t="n">
        <f aca="false">I744+L744</f>
        <v>3149900</v>
      </c>
      <c r="P744" s="61" t="n">
        <f aca="false">J744+M744</f>
        <v>3310828.39</v>
      </c>
      <c r="Q744" s="64" t="n">
        <f aca="false">K744+N744</f>
        <v>3443261.53</v>
      </c>
      <c r="R744" s="60" t="n">
        <f aca="false">R745</f>
        <v>0</v>
      </c>
      <c r="S744" s="61" t="n">
        <f aca="false">S745</f>
        <v>0</v>
      </c>
      <c r="T744" s="62" t="n">
        <f aca="false">T745</f>
        <v>0</v>
      </c>
      <c r="U744" s="63" t="n">
        <f aca="false">O744+R744</f>
        <v>3149900</v>
      </c>
      <c r="V744" s="61" t="n">
        <f aca="false">P744+S744</f>
        <v>3310828.39</v>
      </c>
      <c r="W744" s="61" t="n">
        <f aca="false">Q744+T744</f>
        <v>3443261.53</v>
      </c>
    </row>
    <row r="745" customFormat="false" ht="48.75" hidden="false" customHeight="true" outlineLevel="0" collapsed="false">
      <c r="A745" s="51" t="s">
        <v>64</v>
      </c>
      <c r="B745" s="52" t="n">
        <v>298</v>
      </c>
      <c r="C745" s="53" t="n">
        <v>102</v>
      </c>
      <c r="D745" s="54" t="s">
        <v>317</v>
      </c>
      <c r="E745" s="55" t="s">
        <v>319</v>
      </c>
      <c r="F745" s="54" t="s">
        <v>22</v>
      </c>
      <c r="G745" s="56" t="s">
        <v>96</v>
      </c>
      <c r="H745" s="57" t="n">
        <v>100</v>
      </c>
      <c r="I745" s="58" t="n">
        <f aca="false">I746</f>
        <v>3149900</v>
      </c>
      <c r="J745" s="58" t="n">
        <f aca="false">J746</f>
        <v>3310828.39</v>
      </c>
      <c r="K745" s="59" t="n">
        <f aca="false">K746</f>
        <v>3443261.53</v>
      </c>
      <c r="L745" s="60" t="n">
        <f aca="false">L746</f>
        <v>0</v>
      </c>
      <c r="M745" s="61" t="n">
        <f aca="false">M746</f>
        <v>0</v>
      </c>
      <c r="N745" s="62" t="n">
        <f aca="false">N746</f>
        <v>0</v>
      </c>
      <c r="O745" s="63" t="n">
        <f aca="false">I745+L745</f>
        <v>3149900</v>
      </c>
      <c r="P745" s="61" t="n">
        <f aca="false">J745+M745</f>
        <v>3310828.39</v>
      </c>
      <c r="Q745" s="64" t="n">
        <f aca="false">K745+N745</f>
        <v>3443261.53</v>
      </c>
      <c r="R745" s="60" t="n">
        <f aca="false">R746</f>
        <v>0</v>
      </c>
      <c r="S745" s="61" t="n">
        <f aca="false">S746</f>
        <v>0</v>
      </c>
      <c r="T745" s="62" t="n">
        <f aca="false">T746</f>
        <v>0</v>
      </c>
      <c r="U745" s="63" t="n">
        <f aca="false">O745+R745</f>
        <v>3149900</v>
      </c>
      <c r="V745" s="61" t="n">
        <f aca="false">P745+S745</f>
        <v>3310828.39</v>
      </c>
      <c r="W745" s="61" t="n">
        <f aca="false">Q745+T745</f>
        <v>3443261.53</v>
      </c>
    </row>
    <row r="746" customFormat="false" ht="22.5" hidden="false" customHeight="false" outlineLevel="0" collapsed="false">
      <c r="A746" s="51" t="s">
        <v>97</v>
      </c>
      <c r="B746" s="52" t="n">
        <v>298</v>
      </c>
      <c r="C746" s="53" t="n">
        <v>102</v>
      </c>
      <c r="D746" s="54" t="s">
        <v>317</v>
      </c>
      <c r="E746" s="55" t="s">
        <v>319</v>
      </c>
      <c r="F746" s="54" t="s">
        <v>22</v>
      </c>
      <c r="G746" s="56" t="s">
        <v>96</v>
      </c>
      <c r="H746" s="57" t="n">
        <v>120</v>
      </c>
      <c r="I746" s="58" t="n">
        <v>3149900</v>
      </c>
      <c r="J746" s="58" t="n">
        <v>3310828.39</v>
      </c>
      <c r="K746" s="59" t="n">
        <v>3443261.53</v>
      </c>
      <c r="L746" s="60"/>
      <c r="M746" s="61"/>
      <c r="N746" s="62"/>
      <c r="O746" s="63" t="n">
        <f aca="false">I746+L746</f>
        <v>3149900</v>
      </c>
      <c r="P746" s="61" t="n">
        <f aca="false">J746+M746</f>
        <v>3310828.39</v>
      </c>
      <c r="Q746" s="64" t="n">
        <f aca="false">K746+N746</f>
        <v>3443261.53</v>
      </c>
      <c r="R746" s="60"/>
      <c r="S746" s="61"/>
      <c r="T746" s="62"/>
      <c r="U746" s="63" t="n">
        <f aca="false">O746+R746</f>
        <v>3149900</v>
      </c>
      <c r="V746" s="61" t="n">
        <f aca="false">P746+S746</f>
        <v>3310828.39</v>
      </c>
      <c r="W746" s="61" t="n">
        <f aca="false">Q746+T746</f>
        <v>3443261.53</v>
      </c>
    </row>
    <row r="747" customFormat="false" ht="40.5" hidden="false" customHeight="true" outlineLevel="0" collapsed="false">
      <c r="A747" s="51" t="s">
        <v>18</v>
      </c>
      <c r="B747" s="52" t="n">
        <v>298</v>
      </c>
      <c r="C747" s="53" t="n">
        <v>104</v>
      </c>
      <c r="D747" s="54"/>
      <c r="E747" s="55"/>
      <c r="F747" s="54"/>
      <c r="G747" s="56"/>
      <c r="H747" s="57"/>
      <c r="I747" s="58" t="n">
        <f aca="false">I748+I768</f>
        <v>33457521.85</v>
      </c>
      <c r="J747" s="58" t="n">
        <f aca="false">J748+J768</f>
        <v>34833119.61</v>
      </c>
      <c r="K747" s="59" t="n">
        <f aca="false">K748+K768</f>
        <v>36336904.43</v>
      </c>
      <c r="L747" s="60" t="n">
        <f aca="false">L748+L768</f>
        <v>-213092.46</v>
      </c>
      <c r="M747" s="61" t="n">
        <f aca="false">M748+M768</f>
        <v>-82631.25</v>
      </c>
      <c r="N747" s="62" t="n">
        <f aca="false">N748+N768</f>
        <v>-343453.23</v>
      </c>
      <c r="O747" s="63" t="n">
        <f aca="false">I747+L747</f>
        <v>33244429.39</v>
      </c>
      <c r="P747" s="61" t="n">
        <f aca="false">J747+M747</f>
        <v>34750488.36</v>
      </c>
      <c r="Q747" s="64" t="n">
        <f aca="false">K747+N747</f>
        <v>35993451.2</v>
      </c>
      <c r="R747" s="60" t="n">
        <f aca="false">R748+R768</f>
        <v>0</v>
      </c>
      <c r="S747" s="61" t="n">
        <f aca="false">S748+S768</f>
        <v>0</v>
      </c>
      <c r="T747" s="62" t="n">
        <f aca="false">T748+T768</f>
        <v>0</v>
      </c>
      <c r="U747" s="63" t="n">
        <f aca="false">O747+R747</f>
        <v>33244429.39</v>
      </c>
      <c r="V747" s="61" t="n">
        <f aca="false">P747+S747</f>
        <v>34750488.36</v>
      </c>
      <c r="W747" s="61" t="n">
        <f aca="false">Q747+T747</f>
        <v>35993451.2</v>
      </c>
    </row>
    <row r="748" customFormat="false" ht="51" hidden="false" customHeight="true" outlineLevel="0" collapsed="false">
      <c r="A748" s="65" t="s">
        <v>32</v>
      </c>
      <c r="B748" s="52" t="n">
        <v>298</v>
      </c>
      <c r="C748" s="53" t="n">
        <v>104</v>
      </c>
      <c r="D748" s="54" t="n">
        <v>11</v>
      </c>
      <c r="E748" s="55" t="s">
        <v>21</v>
      </c>
      <c r="F748" s="54" t="s">
        <v>22</v>
      </c>
      <c r="G748" s="56" t="s">
        <v>23</v>
      </c>
      <c r="H748" s="57"/>
      <c r="I748" s="58" t="n">
        <f aca="false">I749+I762</f>
        <v>32582521.85</v>
      </c>
      <c r="J748" s="58" t="n">
        <f aca="false">J749+J762</f>
        <v>33958119.61</v>
      </c>
      <c r="K748" s="59" t="n">
        <f aca="false">K749+K762</f>
        <v>35461904.43</v>
      </c>
      <c r="L748" s="60" t="n">
        <f aca="false">L749+L762</f>
        <v>-213092.46</v>
      </c>
      <c r="M748" s="61" t="n">
        <f aca="false">M749+M762</f>
        <v>-82631.25</v>
      </c>
      <c r="N748" s="62" t="n">
        <f aca="false">N749+N762</f>
        <v>-343453.23</v>
      </c>
      <c r="O748" s="63" t="n">
        <f aca="false">I748+L748</f>
        <v>32369429.39</v>
      </c>
      <c r="P748" s="61" t="n">
        <f aca="false">J748+M748</f>
        <v>33875488.36</v>
      </c>
      <c r="Q748" s="64" t="n">
        <f aca="false">K748+N748</f>
        <v>35118451.2</v>
      </c>
      <c r="R748" s="60" t="n">
        <f aca="false">R749+R762</f>
        <v>0</v>
      </c>
      <c r="S748" s="61" t="n">
        <f aca="false">S749+S762</f>
        <v>0</v>
      </c>
      <c r="T748" s="62" t="n">
        <f aca="false">T749+T762</f>
        <v>0</v>
      </c>
      <c r="U748" s="63" t="n">
        <f aca="false">O748+R748</f>
        <v>32369429.39</v>
      </c>
      <c r="V748" s="61" t="n">
        <f aca="false">P748+S748</f>
        <v>33875488.36</v>
      </c>
      <c r="W748" s="61" t="n">
        <f aca="false">Q748+T748</f>
        <v>35118451.2</v>
      </c>
    </row>
    <row r="749" customFormat="false" ht="22.5" hidden="false" customHeight="false" outlineLevel="0" collapsed="false">
      <c r="A749" s="65" t="s">
        <v>320</v>
      </c>
      <c r="B749" s="52" t="n">
        <v>298</v>
      </c>
      <c r="C749" s="53" t="n">
        <v>104</v>
      </c>
      <c r="D749" s="54" t="n">
        <v>11</v>
      </c>
      <c r="E749" s="55" t="n">
        <v>2</v>
      </c>
      <c r="F749" s="54" t="n">
        <v>0</v>
      </c>
      <c r="G749" s="56" t="n">
        <v>0</v>
      </c>
      <c r="H749" s="57"/>
      <c r="I749" s="58" t="n">
        <f aca="false">I750+I755</f>
        <v>31719647.9</v>
      </c>
      <c r="J749" s="58" t="n">
        <f aca="false">J750+J755</f>
        <v>33020122.31</v>
      </c>
      <c r="K749" s="59" t="n">
        <f aca="false">K750+K755</f>
        <v>34404263.19</v>
      </c>
      <c r="L749" s="60" t="n">
        <f aca="false">L750+L755</f>
        <v>-220822.24</v>
      </c>
      <c r="M749" s="61" t="n">
        <f aca="false">M750+M755</f>
        <v>-55087.5</v>
      </c>
      <c r="N749" s="62" t="n">
        <f aca="false">N750+N755</f>
        <v>-228968.82</v>
      </c>
      <c r="O749" s="63" t="n">
        <f aca="false">I749+L749</f>
        <v>31498825.66</v>
      </c>
      <c r="P749" s="61" t="n">
        <f aca="false">J749+M749</f>
        <v>32965034.81</v>
      </c>
      <c r="Q749" s="64" t="n">
        <f aca="false">K749+N749</f>
        <v>34175294.37</v>
      </c>
      <c r="R749" s="60" t="n">
        <f aca="false">R750+R755</f>
        <v>0</v>
      </c>
      <c r="S749" s="61" t="n">
        <f aca="false">S750+S755</f>
        <v>0</v>
      </c>
      <c r="T749" s="62" t="n">
        <f aca="false">T750+T755</f>
        <v>0</v>
      </c>
      <c r="U749" s="63" t="n">
        <f aca="false">O749+R749</f>
        <v>31498825.66</v>
      </c>
      <c r="V749" s="61" t="n">
        <f aca="false">P749+S749</f>
        <v>32965034.81</v>
      </c>
      <c r="W749" s="61" t="n">
        <f aca="false">Q749+T749</f>
        <v>34175294.37</v>
      </c>
    </row>
    <row r="750" customFormat="false" ht="56.25" hidden="false" customHeight="false" outlineLevel="0" collapsed="false">
      <c r="A750" s="51" t="s">
        <v>321</v>
      </c>
      <c r="B750" s="52" t="n">
        <v>298</v>
      </c>
      <c r="C750" s="53" t="n">
        <v>104</v>
      </c>
      <c r="D750" s="54" t="n">
        <v>11</v>
      </c>
      <c r="E750" s="55" t="n">
        <v>2</v>
      </c>
      <c r="F750" s="54" t="s">
        <v>22</v>
      </c>
      <c r="G750" s="56" t="n">
        <v>78791</v>
      </c>
      <c r="H750" s="57"/>
      <c r="I750" s="58" t="n">
        <f aca="false">I751+I753</f>
        <v>1725747.9</v>
      </c>
      <c r="J750" s="58" t="n">
        <f aca="false">J751+J753</f>
        <v>1875994.6</v>
      </c>
      <c r="K750" s="59" t="n">
        <f aca="false">K751+K753</f>
        <v>2115282.48</v>
      </c>
      <c r="L750" s="60" t="n">
        <f aca="false">L751+L753</f>
        <v>15459.56</v>
      </c>
      <c r="M750" s="61" t="n">
        <f aca="false">M751+M753</f>
        <v>-55087.5</v>
      </c>
      <c r="N750" s="62" t="n">
        <f aca="false">N751+N753</f>
        <v>-228968.82</v>
      </c>
      <c r="O750" s="63" t="n">
        <f aca="false">I750+L750</f>
        <v>1741207.46</v>
      </c>
      <c r="P750" s="61" t="n">
        <f aca="false">J750+M750</f>
        <v>1820907.1</v>
      </c>
      <c r="Q750" s="64" t="n">
        <f aca="false">K750+N750</f>
        <v>1886313.66</v>
      </c>
      <c r="R750" s="60" t="n">
        <f aca="false">R751+R753</f>
        <v>0</v>
      </c>
      <c r="S750" s="61" t="n">
        <f aca="false">S751+S753</f>
        <v>0</v>
      </c>
      <c r="T750" s="62" t="n">
        <f aca="false">T751+T753</f>
        <v>0</v>
      </c>
      <c r="U750" s="63" t="n">
        <f aca="false">O750+R750</f>
        <v>1741207.46</v>
      </c>
      <c r="V750" s="61" t="n">
        <f aca="false">P750+S750</f>
        <v>1820907.1</v>
      </c>
      <c r="W750" s="61" t="n">
        <f aca="false">Q750+T750</f>
        <v>1886313.66</v>
      </c>
    </row>
    <row r="751" customFormat="false" ht="56.25" hidden="false" customHeight="false" outlineLevel="0" collapsed="false">
      <c r="A751" s="51" t="s">
        <v>64</v>
      </c>
      <c r="B751" s="52" t="n">
        <v>298</v>
      </c>
      <c r="C751" s="53" t="n">
        <v>104</v>
      </c>
      <c r="D751" s="54" t="n">
        <v>11</v>
      </c>
      <c r="E751" s="55" t="n">
        <v>2</v>
      </c>
      <c r="F751" s="54" t="s">
        <v>22</v>
      </c>
      <c r="G751" s="56" t="n">
        <v>78791</v>
      </c>
      <c r="H751" s="57" t="n">
        <v>100</v>
      </c>
      <c r="I751" s="58" t="n">
        <f aca="false">I752</f>
        <v>1585747.9</v>
      </c>
      <c r="J751" s="58" t="n">
        <f aca="false">J752</f>
        <v>1735994.6</v>
      </c>
      <c r="K751" s="59" t="n">
        <f aca="false">K752</f>
        <v>1975282.48</v>
      </c>
      <c r="L751" s="60" t="n">
        <f aca="false">L752</f>
        <v>15459.56</v>
      </c>
      <c r="M751" s="61" t="n">
        <f aca="false">M752</f>
        <v>0</v>
      </c>
      <c r="N751" s="62" t="n">
        <f aca="false">N752</f>
        <v>-173968.82</v>
      </c>
      <c r="O751" s="63" t="n">
        <f aca="false">I751+L751</f>
        <v>1601207.46</v>
      </c>
      <c r="P751" s="61" t="n">
        <f aca="false">J751+M751</f>
        <v>1735994.6</v>
      </c>
      <c r="Q751" s="64" t="n">
        <f aca="false">K751+N751</f>
        <v>1801313.66</v>
      </c>
      <c r="R751" s="60" t="n">
        <f aca="false">R752</f>
        <v>0</v>
      </c>
      <c r="S751" s="61" t="n">
        <f aca="false">S752</f>
        <v>0</v>
      </c>
      <c r="T751" s="62" t="n">
        <f aca="false">T752</f>
        <v>0</v>
      </c>
      <c r="U751" s="63" t="n">
        <f aca="false">O751+R751</f>
        <v>1601207.46</v>
      </c>
      <c r="V751" s="61" t="n">
        <f aca="false">P751+S751</f>
        <v>1735994.6</v>
      </c>
      <c r="W751" s="61" t="n">
        <f aca="false">Q751+T751</f>
        <v>1801313.66</v>
      </c>
    </row>
    <row r="752" customFormat="false" ht="22.5" hidden="false" customHeight="false" outlineLevel="0" collapsed="false">
      <c r="A752" s="51" t="s">
        <v>97</v>
      </c>
      <c r="B752" s="52" t="n">
        <v>298</v>
      </c>
      <c r="C752" s="53" t="n">
        <v>104</v>
      </c>
      <c r="D752" s="54" t="n">
        <v>11</v>
      </c>
      <c r="E752" s="55" t="n">
        <v>2</v>
      </c>
      <c r="F752" s="54" t="s">
        <v>22</v>
      </c>
      <c r="G752" s="56" t="n">
        <v>78791</v>
      </c>
      <c r="H752" s="57" t="n">
        <v>120</v>
      </c>
      <c r="I752" s="58" t="n">
        <v>1585747.9</v>
      </c>
      <c r="J752" s="58" t="n">
        <v>1735994.6</v>
      </c>
      <c r="K752" s="59" t="n">
        <v>1975282.48</v>
      </c>
      <c r="L752" s="60" t="n">
        <v>15459.56</v>
      </c>
      <c r="M752" s="61"/>
      <c r="N752" s="62" t="n">
        <v>-173968.82</v>
      </c>
      <c r="O752" s="63" t="n">
        <f aca="false">I752+L752</f>
        <v>1601207.46</v>
      </c>
      <c r="P752" s="61" t="n">
        <f aca="false">J752+M752</f>
        <v>1735994.6</v>
      </c>
      <c r="Q752" s="64" t="n">
        <f aca="false">K752+N752</f>
        <v>1801313.66</v>
      </c>
      <c r="R752" s="60"/>
      <c r="S752" s="61"/>
      <c r="T752" s="62"/>
      <c r="U752" s="63" t="n">
        <f aca="false">O752+R752</f>
        <v>1601207.46</v>
      </c>
      <c r="V752" s="61" t="n">
        <f aca="false">P752+S752</f>
        <v>1735994.6</v>
      </c>
      <c r="W752" s="61" t="n">
        <f aca="false">Q752+T752</f>
        <v>1801313.66</v>
      </c>
    </row>
    <row r="753" customFormat="false" ht="22.5" hidden="false" customHeight="false" outlineLevel="0" collapsed="false">
      <c r="A753" s="51" t="s">
        <v>27</v>
      </c>
      <c r="B753" s="52" t="n">
        <v>298</v>
      </c>
      <c r="C753" s="53" t="n">
        <v>104</v>
      </c>
      <c r="D753" s="54" t="n">
        <v>11</v>
      </c>
      <c r="E753" s="55" t="n">
        <v>2</v>
      </c>
      <c r="F753" s="54" t="s">
        <v>22</v>
      </c>
      <c r="G753" s="56" t="n">
        <v>78791</v>
      </c>
      <c r="H753" s="57" t="n">
        <v>200</v>
      </c>
      <c r="I753" s="58" t="n">
        <f aca="false">I754</f>
        <v>140000</v>
      </c>
      <c r="J753" s="58" t="n">
        <f aca="false">J754</f>
        <v>140000</v>
      </c>
      <c r="K753" s="59" t="n">
        <f aca="false">K754</f>
        <v>140000</v>
      </c>
      <c r="L753" s="60" t="n">
        <f aca="false">L754</f>
        <v>0</v>
      </c>
      <c r="M753" s="61" t="n">
        <f aca="false">M754</f>
        <v>-55087.5</v>
      </c>
      <c r="N753" s="62" t="n">
        <f aca="false">N754</f>
        <v>-55000</v>
      </c>
      <c r="O753" s="63" t="n">
        <f aca="false">I753+L753</f>
        <v>140000</v>
      </c>
      <c r="P753" s="61" t="n">
        <f aca="false">J753+M753</f>
        <v>84912.5</v>
      </c>
      <c r="Q753" s="64" t="n">
        <f aca="false">K753+N753</f>
        <v>85000</v>
      </c>
      <c r="R753" s="60" t="n">
        <f aca="false">R754</f>
        <v>0</v>
      </c>
      <c r="S753" s="61" t="n">
        <f aca="false">S754</f>
        <v>0</v>
      </c>
      <c r="T753" s="62" t="n">
        <f aca="false">T754</f>
        <v>0</v>
      </c>
      <c r="U753" s="63" t="n">
        <f aca="false">O753+R753</f>
        <v>140000</v>
      </c>
      <c r="V753" s="61" t="n">
        <f aca="false">P753+S753</f>
        <v>84912.5</v>
      </c>
      <c r="W753" s="61" t="n">
        <f aca="false">Q753+T753</f>
        <v>85000</v>
      </c>
    </row>
    <row r="754" customFormat="false" ht="22.5" hidden="false" customHeight="false" outlineLevel="0" collapsed="false">
      <c r="A754" s="51" t="s">
        <v>28</v>
      </c>
      <c r="B754" s="52" t="n">
        <v>298</v>
      </c>
      <c r="C754" s="53" t="n">
        <v>104</v>
      </c>
      <c r="D754" s="54" t="n">
        <v>11</v>
      </c>
      <c r="E754" s="55" t="n">
        <v>2</v>
      </c>
      <c r="F754" s="54" t="s">
        <v>22</v>
      </c>
      <c r="G754" s="56" t="n">
        <v>78791</v>
      </c>
      <c r="H754" s="57" t="n">
        <v>240</v>
      </c>
      <c r="I754" s="58" t="n">
        <v>140000</v>
      </c>
      <c r="J754" s="58" t="n">
        <v>140000</v>
      </c>
      <c r="K754" s="59" t="n">
        <v>140000</v>
      </c>
      <c r="L754" s="60"/>
      <c r="M754" s="61" t="n">
        <v>-55087.5</v>
      </c>
      <c r="N754" s="62" t="n">
        <v>-55000</v>
      </c>
      <c r="O754" s="63" t="n">
        <f aca="false">I754+L754</f>
        <v>140000</v>
      </c>
      <c r="P754" s="61" t="n">
        <f aca="false">J754+M754</f>
        <v>84912.5</v>
      </c>
      <c r="Q754" s="64" t="n">
        <f aca="false">K754+N754</f>
        <v>85000</v>
      </c>
      <c r="R754" s="60"/>
      <c r="S754" s="61"/>
      <c r="T754" s="62"/>
      <c r="U754" s="63" t="n">
        <f aca="false">O754+R754</f>
        <v>140000</v>
      </c>
      <c r="V754" s="61" t="n">
        <f aca="false">P754+S754</f>
        <v>84912.5</v>
      </c>
      <c r="W754" s="61" t="n">
        <f aca="false">Q754+T754</f>
        <v>85000</v>
      </c>
    </row>
    <row r="755" customFormat="false" ht="22.5" hidden="false" customHeight="false" outlineLevel="0" collapsed="false">
      <c r="A755" s="51" t="s">
        <v>95</v>
      </c>
      <c r="B755" s="52" t="n">
        <v>298</v>
      </c>
      <c r="C755" s="53" t="n">
        <v>104</v>
      </c>
      <c r="D755" s="54" t="n">
        <v>11</v>
      </c>
      <c r="E755" s="55" t="n">
        <v>2</v>
      </c>
      <c r="F755" s="54" t="n">
        <v>0</v>
      </c>
      <c r="G755" s="56" t="s">
        <v>96</v>
      </c>
      <c r="H755" s="57"/>
      <c r="I755" s="58" t="n">
        <f aca="false">I756+I758+I760</f>
        <v>29993900</v>
      </c>
      <c r="J755" s="58" t="n">
        <f aca="false">J756+J758+J760</f>
        <v>31144127.71</v>
      </c>
      <c r="K755" s="59" t="n">
        <f aca="false">K756+K758+K760</f>
        <v>32288980.71</v>
      </c>
      <c r="L755" s="60" t="n">
        <f aca="false">L756+L758+L760</f>
        <v>-236281.8</v>
      </c>
      <c r="M755" s="61" t="n">
        <f aca="false">M756+M758+M760</f>
        <v>0</v>
      </c>
      <c r="N755" s="62" t="n">
        <f aca="false">N756+N758+N760</f>
        <v>0</v>
      </c>
      <c r="O755" s="63" t="n">
        <f aca="false">I755+L755</f>
        <v>29757618.2</v>
      </c>
      <c r="P755" s="61" t="n">
        <f aca="false">J755+M755</f>
        <v>31144127.71</v>
      </c>
      <c r="Q755" s="64" t="n">
        <f aca="false">K755+N755</f>
        <v>32288980.71</v>
      </c>
      <c r="R755" s="60" t="n">
        <f aca="false">R756+R758+R760</f>
        <v>0</v>
      </c>
      <c r="S755" s="61" t="n">
        <f aca="false">S756+S758+S760</f>
        <v>0</v>
      </c>
      <c r="T755" s="62" t="n">
        <f aca="false">T756+T758+T760</f>
        <v>0</v>
      </c>
      <c r="U755" s="63" t="n">
        <f aca="false">O755+R755</f>
        <v>29757618.2</v>
      </c>
      <c r="V755" s="61" t="n">
        <f aca="false">P755+S755</f>
        <v>31144127.71</v>
      </c>
      <c r="W755" s="61" t="n">
        <f aca="false">Q755+T755</f>
        <v>32288980.71</v>
      </c>
    </row>
    <row r="756" customFormat="false" ht="48" hidden="false" customHeight="true" outlineLevel="0" collapsed="false">
      <c r="A756" s="51" t="s">
        <v>64</v>
      </c>
      <c r="B756" s="52" t="n">
        <v>298</v>
      </c>
      <c r="C756" s="53" t="n">
        <v>104</v>
      </c>
      <c r="D756" s="54" t="n">
        <v>11</v>
      </c>
      <c r="E756" s="55" t="n">
        <v>2</v>
      </c>
      <c r="F756" s="54" t="n">
        <v>0</v>
      </c>
      <c r="G756" s="56" t="s">
        <v>96</v>
      </c>
      <c r="H756" s="57" t="n">
        <v>100</v>
      </c>
      <c r="I756" s="58" t="n">
        <f aca="false">I757</f>
        <v>28190500</v>
      </c>
      <c r="J756" s="58" t="n">
        <f aca="false">J757</f>
        <v>29581627.71</v>
      </c>
      <c r="K756" s="59" t="n">
        <f aca="false">K757</f>
        <v>30726480.71</v>
      </c>
      <c r="L756" s="60" t="n">
        <f aca="false">L757</f>
        <v>0</v>
      </c>
      <c r="M756" s="61" t="n">
        <f aca="false">M757</f>
        <v>0</v>
      </c>
      <c r="N756" s="62" t="n">
        <f aca="false">N757</f>
        <v>0</v>
      </c>
      <c r="O756" s="63" t="n">
        <f aca="false">I756+L756</f>
        <v>28190500</v>
      </c>
      <c r="P756" s="61" t="n">
        <f aca="false">J756+M756</f>
        <v>29581627.71</v>
      </c>
      <c r="Q756" s="64" t="n">
        <f aca="false">K756+N756</f>
        <v>30726480.71</v>
      </c>
      <c r="R756" s="60" t="n">
        <f aca="false">R757</f>
        <v>0</v>
      </c>
      <c r="S756" s="61" t="n">
        <f aca="false">S757</f>
        <v>0</v>
      </c>
      <c r="T756" s="62" t="n">
        <f aca="false">T757</f>
        <v>0</v>
      </c>
      <c r="U756" s="63" t="n">
        <f aca="false">O756+R756</f>
        <v>28190500</v>
      </c>
      <c r="V756" s="61" t="n">
        <f aca="false">P756+S756</f>
        <v>29581627.71</v>
      </c>
      <c r="W756" s="61" t="n">
        <f aca="false">Q756+T756</f>
        <v>30726480.71</v>
      </c>
    </row>
    <row r="757" customFormat="false" ht="22.5" hidden="false" customHeight="false" outlineLevel="0" collapsed="false">
      <c r="A757" s="51" t="s">
        <v>97</v>
      </c>
      <c r="B757" s="52" t="n">
        <v>298</v>
      </c>
      <c r="C757" s="53" t="n">
        <v>104</v>
      </c>
      <c r="D757" s="54" t="n">
        <v>11</v>
      </c>
      <c r="E757" s="55" t="n">
        <v>2</v>
      </c>
      <c r="F757" s="54" t="n">
        <v>0</v>
      </c>
      <c r="G757" s="56" t="s">
        <v>96</v>
      </c>
      <c r="H757" s="57" t="n">
        <v>120</v>
      </c>
      <c r="I757" s="58" t="n">
        <v>28190500</v>
      </c>
      <c r="J757" s="58" t="n">
        <v>29581627.71</v>
      </c>
      <c r="K757" s="59" t="n">
        <v>30726480.71</v>
      </c>
      <c r="L757" s="60"/>
      <c r="M757" s="61"/>
      <c r="N757" s="62"/>
      <c r="O757" s="63" t="n">
        <f aca="false">I757+L757</f>
        <v>28190500</v>
      </c>
      <c r="P757" s="61" t="n">
        <f aca="false">J757+M757</f>
        <v>29581627.71</v>
      </c>
      <c r="Q757" s="64" t="n">
        <f aca="false">K757+N757</f>
        <v>30726480.71</v>
      </c>
      <c r="R757" s="60"/>
      <c r="S757" s="61"/>
      <c r="T757" s="62"/>
      <c r="U757" s="63" t="n">
        <f aca="false">O757+R757</f>
        <v>28190500</v>
      </c>
      <c r="V757" s="61" t="n">
        <f aca="false">P757+S757</f>
        <v>29581627.71</v>
      </c>
      <c r="W757" s="61" t="n">
        <f aca="false">Q757+T757</f>
        <v>30726480.71</v>
      </c>
    </row>
    <row r="758" customFormat="false" ht="22.5" hidden="false" customHeight="false" outlineLevel="0" collapsed="false">
      <c r="A758" s="51" t="s">
        <v>27</v>
      </c>
      <c r="B758" s="52" t="n">
        <v>298</v>
      </c>
      <c r="C758" s="53" t="n">
        <v>104</v>
      </c>
      <c r="D758" s="54" t="n">
        <v>11</v>
      </c>
      <c r="E758" s="55" t="n">
        <v>2</v>
      </c>
      <c r="F758" s="54" t="n">
        <v>0</v>
      </c>
      <c r="G758" s="56" t="s">
        <v>96</v>
      </c>
      <c r="H758" s="57" t="n">
        <v>200</v>
      </c>
      <c r="I758" s="58" t="n">
        <f aca="false">I759</f>
        <v>1799700</v>
      </c>
      <c r="J758" s="58" t="n">
        <f aca="false">J759</f>
        <v>1558800</v>
      </c>
      <c r="K758" s="59" t="n">
        <f aca="false">K759</f>
        <v>1558800</v>
      </c>
      <c r="L758" s="60" t="n">
        <f aca="false">L759</f>
        <v>-236281.8</v>
      </c>
      <c r="M758" s="61" t="n">
        <f aca="false">M759</f>
        <v>0</v>
      </c>
      <c r="N758" s="62" t="n">
        <f aca="false">N759</f>
        <v>0</v>
      </c>
      <c r="O758" s="63" t="n">
        <f aca="false">I758+L758</f>
        <v>1563418.2</v>
      </c>
      <c r="P758" s="61" t="n">
        <f aca="false">J758+M758</f>
        <v>1558800</v>
      </c>
      <c r="Q758" s="64" t="n">
        <f aca="false">K758+N758</f>
        <v>1558800</v>
      </c>
      <c r="R758" s="60" t="n">
        <f aca="false">R759</f>
        <v>0</v>
      </c>
      <c r="S758" s="61" t="n">
        <f aca="false">S759</f>
        <v>0</v>
      </c>
      <c r="T758" s="62" t="n">
        <f aca="false">T759</f>
        <v>0</v>
      </c>
      <c r="U758" s="63" t="n">
        <f aca="false">O758+R758</f>
        <v>1563418.2</v>
      </c>
      <c r="V758" s="61" t="n">
        <f aca="false">P758+S758</f>
        <v>1558800</v>
      </c>
      <c r="W758" s="61" t="n">
        <f aca="false">Q758+T758</f>
        <v>1558800</v>
      </c>
    </row>
    <row r="759" customFormat="false" ht="22.5" hidden="false" customHeight="false" outlineLevel="0" collapsed="false">
      <c r="A759" s="51" t="s">
        <v>28</v>
      </c>
      <c r="B759" s="52" t="n">
        <v>298</v>
      </c>
      <c r="C759" s="53" t="n">
        <v>104</v>
      </c>
      <c r="D759" s="54" t="n">
        <v>11</v>
      </c>
      <c r="E759" s="55" t="n">
        <v>2</v>
      </c>
      <c r="F759" s="54" t="n">
        <v>0</v>
      </c>
      <c r="G759" s="56" t="s">
        <v>96</v>
      </c>
      <c r="H759" s="57" t="n">
        <v>240</v>
      </c>
      <c r="I759" s="58" t="n">
        <v>1799700</v>
      </c>
      <c r="J759" s="58" t="n">
        <v>1558800</v>
      </c>
      <c r="K759" s="59" t="n">
        <v>1558800</v>
      </c>
      <c r="L759" s="60" t="n">
        <v>-236281.8</v>
      </c>
      <c r="M759" s="61"/>
      <c r="N759" s="62"/>
      <c r="O759" s="63" t="n">
        <f aca="false">I759+L759</f>
        <v>1563418.2</v>
      </c>
      <c r="P759" s="61" t="n">
        <f aca="false">J759+M759</f>
        <v>1558800</v>
      </c>
      <c r="Q759" s="64" t="n">
        <f aca="false">K759+N759</f>
        <v>1558800</v>
      </c>
      <c r="R759" s="60"/>
      <c r="S759" s="61"/>
      <c r="T759" s="62"/>
      <c r="U759" s="63" t="n">
        <f aca="false">O759+R759</f>
        <v>1563418.2</v>
      </c>
      <c r="V759" s="61" t="n">
        <f aca="false">P759+S759</f>
        <v>1558800</v>
      </c>
      <c r="W759" s="61" t="n">
        <f aca="false">Q759+T759</f>
        <v>1558800</v>
      </c>
    </row>
    <row r="760" customFormat="false" ht="12.75" hidden="false" customHeight="false" outlineLevel="0" collapsed="false">
      <c r="A760" s="51" t="s">
        <v>46</v>
      </c>
      <c r="B760" s="52" t="n">
        <v>298</v>
      </c>
      <c r="C760" s="53" t="n">
        <v>104</v>
      </c>
      <c r="D760" s="54" t="n">
        <v>11</v>
      </c>
      <c r="E760" s="55" t="n">
        <v>2</v>
      </c>
      <c r="F760" s="54" t="n">
        <v>0</v>
      </c>
      <c r="G760" s="56" t="s">
        <v>96</v>
      </c>
      <c r="H760" s="57" t="n">
        <v>800</v>
      </c>
      <c r="I760" s="58" t="n">
        <f aca="false">I761</f>
        <v>3700</v>
      </c>
      <c r="J760" s="58" t="n">
        <f aca="false">J761</f>
        <v>3700</v>
      </c>
      <c r="K760" s="59" t="n">
        <f aca="false">K761</f>
        <v>3700</v>
      </c>
      <c r="L760" s="60" t="n">
        <f aca="false">L761</f>
        <v>0</v>
      </c>
      <c r="M760" s="61" t="n">
        <f aca="false">M761</f>
        <v>0</v>
      </c>
      <c r="N760" s="62" t="n">
        <f aca="false">N761</f>
        <v>0</v>
      </c>
      <c r="O760" s="63" t="n">
        <f aca="false">I760+L760</f>
        <v>3700</v>
      </c>
      <c r="P760" s="61" t="n">
        <f aca="false">J760+M760</f>
        <v>3700</v>
      </c>
      <c r="Q760" s="64" t="n">
        <f aca="false">K760+N760</f>
        <v>3700</v>
      </c>
      <c r="R760" s="60" t="n">
        <f aca="false">R761</f>
        <v>0</v>
      </c>
      <c r="S760" s="61" t="n">
        <f aca="false">S761</f>
        <v>0</v>
      </c>
      <c r="T760" s="62" t="n">
        <f aca="false">T761</f>
        <v>0</v>
      </c>
      <c r="U760" s="63" t="n">
        <f aca="false">O760+R760</f>
        <v>3700</v>
      </c>
      <c r="V760" s="61" t="n">
        <f aca="false">P760+S760</f>
        <v>3700</v>
      </c>
      <c r="W760" s="61" t="n">
        <f aca="false">Q760+T760</f>
        <v>3700</v>
      </c>
    </row>
    <row r="761" customFormat="false" ht="12.75" hidden="false" customHeight="false" outlineLevel="0" collapsed="false">
      <c r="A761" s="51" t="s">
        <v>66</v>
      </c>
      <c r="B761" s="52" t="n">
        <v>298</v>
      </c>
      <c r="C761" s="53" t="n">
        <v>104</v>
      </c>
      <c r="D761" s="54" t="n">
        <v>11</v>
      </c>
      <c r="E761" s="55" t="n">
        <v>2</v>
      </c>
      <c r="F761" s="54" t="n">
        <v>0</v>
      </c>
      <c r="G761" s="56" t="s">
        <v>96</v>
      </c>
      <c r="H761" s="57" t="n">
        <v>850</v>
      </c>
      <c r="I761" s="58" t="n">
        <v>3700</v>
      </c>
      <c r="J761" s="58" t="n">
        <v>3700</v>
      </c>
      <c r="K761" s="59" t="n">
        <v>3700</v>
      </c>
      <c r="L761" s="60"/>
      <c r="M761" s="61"/>
      <c r="N761" s="62"/>
      <c r="O761" s="63" t="n">
        <f aca="false">I761+L761</f>
        <v>3700</v>
      </c>
      <c r="P761" s="61" t="n">
        <f aca="false">J761+M761</f>
        <v>3700</v>
      </c>
      <c r="Q761" s="64" t="n">
        <f aca="false">K761+N761</f>
        <v>3700</v>
      </c>
      <c r="R761" s="60"/>
      <c r="S761" s="61"/>
      <c r="T761" s="62"/>
      <c r="U761" s="63" t="n">
        <f aca="false">O761+R761</f>
        <v>3700</v>
      </c>
      <c r="V761" s="61" t="n">
        <f aca="false">P761+S761</f>
        <v>3700</v>
      </c>
      <c r="W761" s="61" t="n">
        <f aca="false">Q761+T761</f>
        <v>3700</v>
      </c>
    </row>
    <row r="762" customFormat="false" ht="12.75" hidden="false" customHeight="false" outlineLevel="0" collapsed="false">
      <c r="A762" s="65" t="s">
        <v>322</v>
      </c>
      <c r="B762" s="52" t="n">
        <v>298</v>
      </c>
      <c r="C762" s="53" t="n">
        <v>104</v>
      </c>
      <c r="D762" s="54" t="n">
        <v>11</v>
      </c>
      <c r="E762" s="55" t="n">
        <v>5</v>
      </c>
      <c r="F762" s="54" t="n">
        <v>0</v>
      </c>
      <c r="G762" s="56" t="n">
        <v>0</v>
      </c>
      <c r="H762" s="57"/>
      <c r="I762" s="58" t="n">
        <f aca="false">I763</f>
        <v>862873.95</v>
      </c>
      <c r="J762" s="58" t="n">
        <f aca="false">J763</f>
        <v>937997.3</v>
      </c>
      <c r="K762" s="59" t="n">
        <f aca="false">K763</f>
        <v>1057641.24</v>
      </c>
      <c r="L762" s="60" t="n">
        <f aca="false">L763</f>
        <v>7729.78</v>
      </c>
      <c r="M762" s="61" t="n">
        <f aca="false">M763</f>
        <v>-27543.75</v>
      </c>
      <c r="N762" s="62" t="n">
        <f aca="false">N763</f>
        <v>-114484.41</v>
      </c>
      <c r="O762" s="63" t="n">
        <f aca="false">I762+L762</f>
        <v>870603.73</v>
      </c>
      <c r="P762" s="61" t="n">
        <f aca="false">J762+M762</f>
        <v>910453.55</v>
      </c>
      <c r="Q762" s="64" t="n">
        <f aca="false">K762+N762</f>
        <v>943156.83</v>
      </c>
      <c r="R762" s="60" t="n">
        <f aca="false">R763</f>
        <v>0</v>
      </c>
      <c r="S762" s="61" t="n">
        <f aca="false">S763</f>
        <v>0</v>
      </c>
      <c r="T762" s="62" t="n">
        <f aca="false">T763</f>
        <v>0</v>
      </c>
      <c r="U762" s="63" t="n">
        <f aca="false">O762+R762</f>
        <v>870603.73</v>
      </c>
      <c r="V762" s="61" t="n">
        <f aca="false">P762+S762</f>
        <v>910453.55</v>
      </c>
      <c r="W762" s="61" t="n">
        <f aca="false">Q762+T762</f>
        <v>943156.83</v>
      </c>
    </row>
    <row r="763" customFormat="false" ht="22.5" hidden="false" customHeight="false" outlineLevel="0" collapsed="false">
      <c r="A763" s="51" t="s">
        <v>323</v>
      </c>
      <c r="B763" s="52" t="n">
        <v>298</v>
      </c>
      <c r="C763" s="53" t="n">
        <v>104</v>
      </c>
      <c r="D763" s="54" t="n">
        <v>11</v>
      </c>
      <c r="E763" s="55" t="n">
        <v>5</v>
      </c>
      <c r="F763" s="54" t="s">
        <v>22</v>
      </c>
      <c r="G763" s="56" t="s">
        <v>324</v>
      </c>
      <c r="H763" s="57"/>
      <c r="I763" s="58" t="n">
        <f aca="false">I764+I766</f>
        <v>862873.95</v>
      </c>
      <c r="J763" s="58" t="n">
        <f aca="false">J764+J766</f>
        <v>937997.3</v>
      </c>
      <c r="K763" s="59" t="n">
        <f aca="false">K764+K766</f>
        <v>1057641.24</v>
      </c>
      <c r="L763" s="60" t="n">
        <f aca="false">L764+L766</f>
        <v>7729.78</v>
      </c>
      <c r="M763" s="61" t="n">
        <f aca="false">M764+M766</f>
        <v>-27543.75</v>
      </c>
      <c r="N763" s="62" t="n">
        <f aca="false">N764+N766</f>
        <v>-114484.41</v>
      </c>
      <c r="O763" s="63" t="n">
        <f aca="false">I763+L763</f>
        <v>870603.73</v>
      </c>
      <c r="P763" s="61" t="n">
        <f aca="false">J763+M763</f>
        <v>910453.55</v>
      </c>
      <c r="Q763" s="64" t="n">
        <f aca="false">K763+N763</f>
        <v>943156.83</v>
      </c>
      <c r="R763" s="60" t="n">
        <f aca="false">R764+R766</f>
        <v>0</v>
      </c>
      <c r="S763" s="61" t="n">
        <f aca="false">S764+S766</f>
        <v>0</v>
      </c>
      <c r="T763" s="62" t="n">
        <f aca="false">T764+T766</f>
        <v>0</v>
      </c>
      <c r="U763" s="63" t="n">
        <f aca="false">O763+R763</f>
        <v>870603.73</v>
      </c>
      <c r="V763" s="61" t="n">
        <f aca="false">P763+S763</f>
        <v>910453.55</v>
      </c>
      <c r="W763" s="61" t="n">
        <f aca="false">Q763+T763</f>
        <v>943156.83</v>
      </c>
    </row>
    <row r="764" customFormat="false" ht="52.5" hidden="false" customHeight="true" outlineLevel="0" collapsed="false">
      <c r="A764" s="51" t="s">
        <v>64</v>
      </c>
      <c r="B764" s="52" t="n">
        <v>298</v>
      </c>
      <c r="C764" s="53" t="n">
        <v>104</v>
      </c>
      <c r="D764" s="54" t="n">
        <v>11</v>
      </c>
      <c r="E764" s="55" t="n">
        <v>5</v>
      </c>
      <c r="F764" s="54" t="s">
        <v>22</v>
      </c>
      <c r="G764" s="56" t="s">
        <v>324</v>
      </c>
      <c r="H764" s="57" t="n">
        <v>100</v>
      </c>
      <c r="I764" s="58" t="n">
        <f aca="false">I765</f>
        <v>830400</v>
      </c>
      <c r="J764" s="58" t="n">
        <f aca="false">J765</f>
        <v>873200</v>
      </c>
      <c r="K764" s="59" t="n">
        <f aca="false">K765</f>
        <v>905500</v>
      </c>
      <c r="L764" s="60" t="n">
        <f aca="false">L765</f>
        <v>7729.78</v>
      </c>
      <c r="M764" s="61" t="n">
        <f aca="false">M765</f>
        <v>0</v>
      </c>
      <c r="N764" s="62" t="n">
        <f aca="false">N765</f>
        <v>0</v>
      </c>
      <c r="O764" s="63" t="n">
        <f aca="false">I764+L764</f>
        <v>838129.78</v>
      </c>
      <c r="P764" s="61" t="n">
        <f aca="false">J764+M764</f>
        <v>873200</v>
      </c>
      <c r="Q764" s="64" t="n">
        <f aca="false">K764+N764</f>
        <v>905500</v>
      </c>
      <c r="R764" s="60" t="n">
        <f aca="false">R765</f>
        <v>0</v>
      </c>
      <c r="S764" s="61" t="n">
        <f aca="false">S765</f>
        <v>0</v>
      </c>
      <c r="T764" s="62" t="n">
        <f aca="false">T765</f>
        <v>0</v>
      </c>
      <c r="U764" s="63" t="n">
        <f aca="false">O764+R764</f>
        <v>838129.78</v>
      </c>
      <c r="V764" s="61" t="n">
        <f aca="false">P764+S764</f>
        <v>873200</v>
      </c>
      <c r="W764" s="61" t="n">
        <f aca="false">Q764+T764</f>
        <v>905500</v>
      </c>
    </row>
    <row r="765" customFormat="false" ht="22.5" hidden="false" customHeight="false" outlineLevel="0" collapsed="false">
      <c r="A765" s="51" t="s">
        <v>97</v>
      </c>
      <c r="B765" s="52" t="n">
        <v>298</v>
      </c>
      <c r="C765" s="53" t="n">
        <v>104</v>
      </c>
      <c r="D765" s="54" t="n">
        <v>11</v>
      </c>
      <c r="E765" s="55" t="n">
        <v>5</v>
      </c>
      <c r="F765" s="54" t="s">
        <v>22</v>
      </c>
      <c r="G765" s="56" t="s">
        <v>324</v>
      </c>
      <c r="H765" s="57" t="n">
        <v>120</v>
      </c>
      <c r="I765" s="58" t="n">
        <v>830400</v>
      </c>
      <c r="J765" s="58" t="n">
        <v>873200</v>
      </c>
      <c r="K765" s="59" t="n">
        <v>905500</v>
      </c>
      <c r="L765" s="60" t="n">
        <v>7729.78</v>
      </c>
      <c r="M765" s="61"/>
      <c r="N765" s="62"/>
      <c r="O765" s="63" t="n">
        <f aca="false">I765+L765</f>
        <v>838129.78</v>
      </c>
      <c r="P765" s="61" t="n">
        <f aca="false">J765+M765</f>
        <v>873200</v>
      </c>
      <c r="Q765" s="64" t="n">
        <f aca="false">K765+N765</f>
        <v>905500</v>
      </c>
      <c r="R765" s="60"/>
      <c r="S765" s="61"/>
      <c r="T765" s="62"/>
      <c r="U765" s="63" t="n">
        <f aca="false">O765+R765</f>
        <v>838129.78</v>
      </c>
      <c r="V765" s="61" t="n">
        <f aca="false">P765+S765</f>
        <v>873200</v>
      </c>
      <c r="W765" s="61" t="n">
        <f aca="false">Q765+T765</f>
        <v>905500</v>
      </c>
    </row>
    <row r="766" customFormat="false" ht="22.5" hidden="false" customHeight="false" outlineLevel="0" collapsed="false">
      <c r="A766" s="51" t="s">
        <v>27</v>
      </c>
      <c r="B766" s="52" t="n">
        <v>298</v>
      </c>
      <c r="C766" s="53" t="n">
        <v>104</v>
      </c>
      <c r="D766" s="54" t="n">
        <v>11</v>
      </c>
      <c r="E766" s="55" t="n">
        <v>5</v>
      </c>
      <c r="F766" s="54" t="s">
        <v>22</v>
      </c>
      <c r="G766" s="56" t="s">
        <v>324</v>
      </c>
      <c r="H766" s="57" t="n">
        <v>200</v>
      </c>
      <c r="I766" s="58" t="n">
        <f aca="false">I767</f>
        <v>32473.95</v>
      </c>
      <c r="J766" s="58" t="n">
        <f aca="false">J767</f>
        <v>64797.3</v>
      </c>
      <c r="K766" s="59" t="n">
        <f aca="false">K767</f>
        <v>152141.24</v>
      </c>
      <c r="L766" s="60" t="n">
        <f aca="false">L767</f>
        <v>0</v>
      </c>
      <c r="M766" s="61" t="n">
        <f aca="false">M767</f>
        <v>-27543.75</v>
      </c>
      <c r="N766" s="62" t="n">
        <f aca="false">N767</f>
        <v>-114484.41</v>
      </c>
      <c r="O766" s="63" t="n">
        <f aca="false">I766+L766</f>
        <v>32473.95</v>
      </c>
      <c r="P766" s="61" t="n">
        <f aca="false">J766+M766</f>
        <v>37253.55</v>
      </c>
      <c r="Q766" s="64" t="n">
        <f aca="false">K766+N766</f>
        <v>37656.83</v>
      </c>
      <c r="R766" s="60" t="n">
        <f aca="false">R767</f>
        <v>0</v>
      </c>
      <c r="S766" s="61" t="n">
        <f aca="false">S767</f>
        <v>0</v>
      </c>
      <c r="T766" s="62" t="n">
        <f aca="false">T767</f>
        <v>0</v>
      </c>
      <c r="U766" s="63" t="n">
        <f aca="false">O766+R766</f>
        <v>32473.95</v>
      </c>
      <c r="V766" s="61" t="n">
        <f aca="false">P766+S766</f>
        <v>37253.55</v>
      </c>
      <c r="W766" s="61" t="n">
        <f aca="false">Q766+T766</f>
        <v>37656.83</v>
      </c>
    </row>
    <row r="767" customFormat="false" ht="22.5" hidden="false" customHeight="false" outlineLevel="0" collapsed="false">
      <c r="A767" s="51" t="s">
        <v>28</v>
      </c>
      <c r="B767" s="52" t="n">
        <v>298</v>
      </c>
      <c r="C767" s="53" t="n">
        <v>104</v>
      </c>
      <c r="D767" s="54" t="n">
        <v>11</v>
      </c>
      <c r="E767" s="55" t="n">
        <v>5</v>
      </c>
      <c r="F767" s="54" t="s">
        <v>22</v>
      </c>
      <c r="G767" s="56" t="s">
        <v>324</v>
      </c>
      <c r="H767" s="57" t="n">
        <v>240</v>
      </c>
      <c r="I767" s="58" t="n">
        <v>32473.95</v>
      </c>
      <c r="J767" s="58" t="n">
        <v>64797.3</v>
      </c>
      <c r="K767" s="59" t="n">
        <v>152141.24</v>
      </c>
      <c r="L767" s="60"/>
      <c r="M767" s="61" t="n">
        <v>-27543.75</v>
      </c>
      <c r="N767" s="62" t="n">
        <v>-114484.41</v>
      </c>
      <c r="O767" s="63" t="n">
        <f aca="false">I767+L767</f>
        <v>32473.95</v>
      </c>
      <c r="P767" s="61" t="n">
        <f aca="false">J767+M767</f>
        <v>37253.55</v>
      </c>
      <c r="Q767" s="64" t="n">
        <f aca="false">K767+N767</f>
        <v>37656.83</v>
      </c>
      <c r="R767" s="60"/>
      <c r="S767" s="61"/>
      <c r="T767" s="62"/>
      <c r="U767" s="63" t="n">
        <f aca="false">O767+R767</f>
        <v>32473.95</v>
      </c>
      <c r="V767" s="61" t="n">
        <f aca="false">P767+S767</f>
        <v>37253.55</v>
      </c>
      <c r="W767" s="61" t="n">
        <f aca="false">Q767+T767</f>
        <v>37656.83</v>
      </c>
    </row>
    <row r="768" customFormat="false" ht="56.25" hidden="false" customHeight="false" outlineLevel="0" collapsed="false">
      <c r="A768" s="65" t="s">
        <v>223</v>
      </c>
      <c r="B768" s="52" t="n">
        <v>298</v>
      </c>
      <c r="C768" s="53" t="n">
        <v>104</v>
      </c>
      <c r="D768" s="54" t="n">
        <v>12</v>
      </c>
      <c r="E768" s="55" t="s">
        <v>21</v>
      </c>
      <c r="F768" s="54" t="s">
        <v>22</v>
      </c>
      <c r="G768" s="56" t="n">
        <v>0</v>
      </c>
      <c r="H768" s="57"/>
      <c r="I768" s="58" t="n">
        <f aca="false">I769</f>
        <v>875000</v>
      </c>
      <c r="J768" s="58" t="n">
        <f aca="false">J769</f>
        <v>875000</v>
      </c>
      <c r="K768" s="59" t="n">
        <f aca="false">K769</f>
        <v>875000</v>
      </c>
      <c r="L768" s="60" t="n">
        <f aca="false">L769</f>
        <v>0</v>
      </c>
      <c r="M768" s="61" t="n">
        <f aca="false">M769</f>
        <v>0</v>
      </c>
      <c r="N768" s="62" t="n">
        <f aca="false">N769</f>
        <v>0</v>
      </c>
      <c r="O768" s="63" t="n">
        <f aca="false">I768+L768</f>
        <v>875000</v>
      </c>
      <c r="P768" s="61" t="n">
        <f aca="false">J768+M768</f>
        <v>875000</v>
      </c>
      <c r="Q768" s="64" t="n">
        <f aca="false">K768+N768</f>
        <v>875000</v>
      </c>
      <c r="R768" s="60" t="n">
        <f aca="false">R769</f>
        <v>0</v>
      </c>
      <c r="S768" s="61" t="n">
        <f aca="false">S769</f>
        <v>0</v>
      </c>
      <c r="T768" s="62" t="n">
        <f aca="false">T769</f>
        <v>0</v>
      </c>
      <c r="U768" s="63" t="n">
        <f aca="false">O768+R768</f>
        <v>875000</v>
      </c>
      <c r="V768" s="61" t="n">
        <f aca="false">P768+S768</f>
        <v>875000</v>
      </c>
      <c r="W768" s="61" t="n">
        <f aca="false">Q768+T768</f>
        <v>875000</v>
      </c>
    </row>
    <row r="769" customFormat="false" ht="22.5" hidden="false" customHeight="false" outlineLevel="0" collapsed="false">
      <c r="A769" s="51" t="s">
        <v>325</v>
      </c>
      <c r="B769" s="52" t="n">
        <v>298</v>
      </c>
      <c r="C769" s="53" t="n">
        <v>104</v>
      </c>
      <c r="D769" s="54" t="n">
        <v>12</v>
      </c>
      <c r="E769" s="55" t="s">
        <v>21</v>
      </c>
      <c r="F769" s="54" t="s">
        <v>22</v>
      </c>
      <c r="G769" s="56" t="n">
        <v>78793</v>
      </c>
      <c r="H769" s="57"/>
      <c r="I769" s="58" t="n">
        <f aca="false">I770</f>
        <v>875000</v>
      </c>
      <c r="J769" s="58" t="n">
        <f aca="false">J770</f>
        <v>875000</v>
      </c>
      <c r="K769" s="59" t="n">
        <f aca="false">K770</f>
        <v>875000</v>
      </c>
      <c r="L769" s="60" t="n">
        <f aca="false">L770</f>
        <v>0</v>
      </c>
      <c r="M769" s="61" t="n">
        <f aca="false">M770</f>
        <v>0</v>
      </c>
      <c r="N769" s="62" t="n">
        <f aca="false">N770</f>
        <v>0</v>
      </c>
      <c r="O769" s="63" t="n">
        <f aca="false">I769+L769</f>
        <v>875000</v>
      </c>
      <c r="P769" s="61" t="n">
        <f aca="false">J769+M769</f>
        <v>875000</v>
      </c>
      <c r="Q769" s="64" t="n">
        <f aca="false">K769+N769</f>
        <v>875000</v>
      </c>
      <c r="R769" s="60" t="n">
        <f aca="false">R770</f>
        <v>0</v>
      </c>
      <c r="S769" s="61" t="n">
        <f aca="false">S770</f>
        <v>0</v>
      </c>
      <c r="T769" s="62" t="n">
        <f aca="false">T770</f>
        <v>0</v>
      </c>
      <c r="U769" s="63" t="n">
        <f aca="false">O769+R769</f>
        <v>875000</v>
      </c>
      <c r="V769" s="61" t="n">
        <f aca="false">P769+S769</f>
        <v>875000</v>
      </c>
      <c r="W769" s="61" t="n">
        <f aca="false">Q769+T769</f>
        <v>875000</v>
      </c>
    </row>
    <row r="770" customFormat="false" ht="12.75" hidden="false" customHeight="false" outlineLevel="0" collapsed="false">
      <c r="A770" s="51" t="s">
        <v>40</v>
      </c>
      <c r="B770" s="52" t="n">
        <v>298</v>
      </c>
      <c r="C770" s="53" t="n">
        <v>104</v>
      </c>
      <c r="D770" s="54" t="n">
        <v>12</v>
      </c>
      <c r="E770" s="55" t="s">
        <v>21</v>
      </c>
      <c r="F770" s="54" t="s">
        <v>22</v>
      </c>
      <c r="G770" s="56" t="n">
        <v>78793</v>
      </c>
      <c r="H770" s="57" t="n">
        <v>500</v>
      </c>
      <c r="I770" s="58" t="n">
        <f aca="false">I771</f>
        <v>875000</v>
      </c>
      <c r="J770" s="58" t="n">
        <f aca="false">J771</f>
        <v>875000</v>
      </c>
      <c r="K770" s="59" t="n">
        <f aca="false">K771</f>
        <v>875000</v>
      </c>
      <c r="L770" s="60" t="n">
        <f aca="false">L771</f>
        <v>0</v>
      </c>
      <c r="M770" s="61" t="n">
        <f aca="false">M771</f>
        <v>0</v>
      </c>
      <c r="N770" s="62" t="n">
        <f aca="false">N771</f>
        <v>0</v>
      </c>
      <c r="O770" s="63" t="n">
        <f aca="false">I770+L770</f>
        <v>875000</v>
      </c>
      <c r="P770" s="61" t="n">
        <f aca="false">J770+M770</f>
        <v>875000</v>
      </c>
      <c r="Q770" s="64" t="n">
        <f aca="false">K770+N770</f>
        <v>875000</v>
      </c>
      <c r="R770" s="60" t="n">
        <f aca="false">R771</f>
        <v>0</v>
      </c>
      <c r="S770" s="61" t="n">
        <f aca="false">S771</f>
        <v>0</v>
      </c>
      <c r="T770" s="62" t="n">
        <f aca="false">T771</f>
        <v>0</v>
      </c>
      <c r="U770" s="63" t="n">
        <f aca="false">O770+R770</f>
        <v>875000</v>
      </c>
      <c r="V770" s="61" t="n">
        <f aca="false">P770+S770</f>
        <v>875000</v>
      </c>
      <c r="W770" s="61" t="n">
        <f aca="false">Q770+T770</f>
        <v>875000</v>
      </c>
    </row>
    <row r="771" customFormat="false" ht="12.75" hidden="false" customHeight="false" outlineLevel="0" collapsed="false">
      <c r="A771" s="51" t="s">
        <v>261</v>
      </c>
      <c r="B771" s="52" t="n">
        <v>298</v>
      </c>
      <c r="C771" s="53" t="n">
        <v>104</v>
      </c>
      <c r="D771" s="54" t="n">
        <v>12</v>
      </c>
      <c r="E771" s="55" t="s">
        <v>21</v>
      </c>
      <c r="F771" s="54" t="s">
        <v>22</v>
      </c>
      <c r="G771" s="56" t="n">
        <v>78793</v>
      </c>
      <c r="H771" s="57" t="n">
        <v>530</v>
      </c>
      <c r="I771" s="58" t="n">
        <v>875000</v>
      </c>
      <c r="J771" s="58" t="n">
        <v>875000</v>
      </c>
      <c r="K771" s="59" t="n">
        <v>875000</v>
      </c>
      <c r="L771" s="60"/>
      <c r="M771" s="61"/>
      <c r="N771" s="62"/>
      <c r="O771" s="63" t="n">
        <f aca="false">I771+L771</f>
        <v>875000</v>
      </c>
      <c r="P771" s="61" t="n">
        <f aca="false">J771+M771</f>
        <v>875000</v>
      </c>
      <c r="Q771" s="64" t="n">
        <f aca="false">K771+N771</f>
        <v>875000</v>
      </c>
      <c r="R771" s="60"/>
      <c r="S771" s="61"/>
      <c r="T771" s="62"/>
      <c r="U771" s="63" t="n">
        <f aca="false">O771+R771</f>
        <v>875000</v>
      </c>
      <c r="V771" s="61" t="n">
        <f aca="false">P771+S771</f>
        <v>875000</v>
      </c>
      <c r="W771" s="61" t="n">
        <f aca="false">Q771+T771</f>
        <v>875000</v>
      </c>
    </row>
    <row r="772" customFormat="false" ht="12.75" hidden="false" customHeight="false" outlineLevel="0" collapsed="false">
      <c r="A772" s="51" t="s">
        <v>326</v>
      </c>
      <c r="B772" s="52" t="n">
        <v>298</v>
      </c>
      <c r="C772" s="53" t="n">
        <v>105</v>
      </c>
      <c r="D772" s="54"/>
      <c r="E772" s="55"/>
      <c r="F772" s="54"/>
      <c r="G772" s="56"/>
      <c r="H772" s="57"/>
      <c r="I772" s="58" t="n">
        <f aca="false">I773</f>
        <v>4132.98</v>
      </c>
      <c r="J772" s="58" t="n">
        <f aca="false">J773</f>
        <v>3684.33</v>
      </c>
      <c r="K772" s="59" t="n">
        <f aca="false">K773</f>
        <v>3684.75</v>
      </c>
      <c r="L772" s="60" t="n">
        <f aca="false">L773</f>
        <v>-2722.4</v>
      </c>
      <c r="M772" s="61" t="n">
        <f aca="false">M773</f>
        <v>-2200.91</v>
      </c>
      <c r="N772" s="62" t="n">
        <f aca="false">N773</f>
        <v>-2361.45</v>
      </c>
      <c r="O772" s="63" t="n">
        <f aca="false">I772+L772</f>
        <v>1410.58</v>
      </c>
      <c r="P772" s="61" t="n">
        <f aca="false">J772+M772</f>
        <v>1483.42</v>
      </c>
      <c r="Q772" s="64" t="n">
        <f aca="false">K772+N772</f>
        <v>1323.3</v>
      </c>
      <c r="R772" s="60" t="n">
        <f aca="false">R773</f>
        <v>0</v>
      </c>
      <c r="S772" s="61" t="n">
        <f aca="false">S773</f>
        <v>0</v>
      </c>
      <c r="T772" s="62" t="n">
        <f aca="false">T773</f>
        <v>0</v>
      </c>
      <c r="U772" s="63" t="n">
        <f aca="false">O772+R772</f>
        <v>1410.58</v>
      </c>
      <c r="V772" s="61" t="n">
        <f aca="false">P772+S772</f>
        <v>1483.42</v>
      </c>
      <c r="W772" s="61" t="n">
        <f aca="false">Q772+T772</f>
        <v>1323.3</v>
      </c>
    </row>
    <row r="773" customFormat="false" ht="56.25" hidden="false" customHeight="false" outlineLevel="0" collapsed="false">
      <c r="A773" s="65" t="s">
        <v>32</v>
      </c>
      <c r="B773" s="52" t="n">
        <v>298</v>
      </c>
      <c r="C773" s="53" t="n">
        <v>105</v>
      </c>
      <c r="D773" s="54" t="n">
        <v>11</v>
      </c>
      <c r="E773" s="55" t="n">
        <v>0</v>
      </c>
      <c r="F773" s="54" t="s">
        <v>22</v>
      </c>
      <c r="G773" s="56" t="s">
        <v>23</v>
      </c>
      <c r="H773" s="57"/>
      <c r="I773" s="58" t="n">
        <f aca="false">I774</f>
        <v>4132.98</v>
      </c>
      <c r="J773" s="58" t="n">
        <f aca="false">J774</f>
        <v>3684.33</v>
      </c>
      <c r="K773" s="59" t="n">
        <f aca="false">K774</f>
        <v>3684.75</v>
      </c>
      <c r="L773" s="60" t="n">
        <f aca="false">L774</f>
        <v>-2722.4</v>
      </c>
      <c r="M773" s="61" t="n">
        <f aca="false">M774</f>
        <v>-2200.91</v>
      </c>
      <c r="N773" s="62" t="n">
        <f aca="false">N774</f>
        <v>-2361.45</v>
      </c>
      <c r="O773" s="63" t="n">
        <f aca="false">I773+L773</f>
        <v>1410.58</v>
      </c>
      <c r="P773" s="61" t="n">
        <f aca="false">J773+M773</f>
        <v>1483.42</v>
      </c>
      <c r="Q773" s="64" t="n">
        <f aca="false">K773+N773</f>
        <v>1323.3</v>
      </c>
      <c r="R773" s="60" t="n">
        <f aca="false">R774</f>
        <v>0</v>
      </c>
      <c r="S773" s="61" t="n">
        <f aca="false">S774</f>
        <v>0</v>
      </c>
      <c r="T773" s="62" t="n">
        <f aca="false">T774</f>
        <v>0</v>
      </c>
      <c r="U773" s="63" t="n">
        <f aca="false">O773+R773</f>
        <v>1410.58</v>
      </c>
      <c r="V773" s="61" t="n">
        <f aca="false">P773+S773</f>
        <v>1483.42</v>
      </c>
      <c r="W773" s="61" t="n">
        <f aca="false">Q773+T773</f>
        <v>1323.3</v>
      </c>
    </row>
    <row r="774" customFormat="false" ht="22.5" hidden="false" customHeight="false" outlineLevel="0" collapsed="false">
      <c r="A774" s="65" t="s">
        <v>320</v>
      </c>
      <c r="B774" s="52" t="n">
        <v>298</v>
      </c>
      <c r="C774" s="53" t="n">
        <v>105</v>
      </c>
      <c r="D774" s="54" t="n">
        <v>11</v>
      </c>
      <c r="E774" s="55" t="n">
        <v>2</v>
      </c>
      <c r="F774" s="54" t="s">
        <v>22</v>
      </c>
      <c r="G774" s="56" t="s">
        <v>23</v>
      </c>
      <c r="H774" s="57"/>
      <c r="I774" s="58" t="n">
        <f aca="false">I775</f>
        <v>4132.98</v>
      </c>
      <c r="J774" s="58" t="n">
        <f aca="false">J775</f>
        <v>3684.33</v>
      </c>
      <c r="K774" s="59" t="n">
        <f aca="false">K775</f>
        <v>3684.75</v>
      </c>
      <c r="L774" s="60" t="n">
        <f aca="false">L775</f>
        <v>-2722.4</v>
      </c>
      <c r="M774" s="61" t="n">
        <f aca="false">M775</f>
        <v>-2200.91</v>
      </c>
      <c r="N774" s="62" t="n">
        <f aca="false">N775</f>
        <v>-2361.45</v>
      </c>
      <c r="O774" s="63" t="n">
        <f aca="false">I774+L774</f>
        <v>1410.58</v>
      </c>
      <c r="P774" s="61" t="n">
        <f aca="false">J774+M774</f>
        <v>1483.42</v>
      </c>
      <c r="Q774" s="64" t="n">
        <f aca="false">K774+N774</f>
        <v>1323.3</v>
      </c>
      <c r="R774" s="60" t="n">
        <f aca="false">R775</f>
        <v>0</v>
      </c>
      <c r="S774" s="61" t="n">
        <f aca="false">S775</f>
        <v>0</v>
      </c>
      <c r="T774" s="62" t="n">
        <f aca="false">T775</f>
        <v>0</v>
      </c>
      <c r="U774" s="63" t="n">
        <f aca="false">O774+R774</f>
        <v>1410.58</v>
      </c>
      <c r="V774" s="61" t="n">
        <f aca="false">P774+S774</f>
        <v>1483.42</v>
      </c>
      <c r="W774" s="61" t="n">
        <f aca="false">Q774+T774</f>
        <v>1323.3</v>
      </c>
    </row>
    <row r="775" customFormat="false" ht="47.25" hidden="false" customHeight="true" outlineLevel="0" collapsed="false">
      <c r="A775" s="51" t="s">
        <v>327</v>
      </c>
      <c r="B775" s="52" t="n">
        <v>298</v>
      </c>
      <c r="C775" s="53" t="n">
        <v>105</v>
      </c>
      <c r="D775" s="54" t="n">
        <v>11</v>
      </c>
      <c r="E775" s="55" t="n">
        <v>2</v>
      </c>
      <c r="F775" s="54" t="s">
        <v>22</v>
      </c>
      <c r="G775" s="56" t="s">
        <v>328</v>
      </c>
      <c r="H775" s="57"/>
      <c r="I775" s="58" t="n">
        <f aca="false">I776</f>
        <v>4132.98</v>
      </c>
      <c r="J775" s="58" t="n">
        <f aca="false">J776</f>
        <v>3684.33</v>
      </c>
      <c r="K775" s="59" t="n">
        <f aca="false">K776</f>
        <v>3684.75</v>
      </c>
      <c r="L775" s="60" t="n">
        <f aca="false">L776</f>
        <v>-2722.4</v>
      </c>
      <c r="M775" s="61" t="n">
        <f aca="false">M776</f>
        <v>-2200.91</v>
      </c>
      <c r="N775" s="62" t="n">
        <f aca="false">N776</f>
        <v>-2361.45</v>
      </c>
      <c r="O775" s="63" t="n">
        <f aca="false">I775+L775</f>
        <v>1410.58</v>
      </c>
      <c r="P775" s="61" t="n">
        <f aca="false">J775+M775</f>
        <v>1483.42</v>
      </c>
      <c r="Q775" s="64" t="n">
        <f aca="false">K775+N775</f>
        <v>1323.3</v>
      </c>
      <c r="R775" s="60" t="n">
        <f aca="false">R776</f>
        <v>0</v>
      </c>
      <c r="S775" s="61" t="n">
        <f aca="false">S776</f>
        <v>0</v>
      </c>
      <c r="T775" s="62" t="n">
        <f aca="false">T776</f>
        <v>0</v>
      </c>
      <c r="U775" s="63" t="n">
        <f aca="false">O775+R775</f>
        <v>1410.58</v>
      </c>
      <c r="V775" s="61" t="n">
        <f aca="false">P775+S775</f>
        <v>1483.42</v>
      </c>
      <c r="W775" s="61" t="n">
        <f aca="false">Q775+T775</f>
        <v>1323.3</v>
      </c>
    </row>
    <row r="776" customFormat="false" ht="22.5" hidden="false" customHeight="false" outlineLevel="0" collapsed="false">
      <c r="A776" s="51" t="s">
        <v>27</v>
      </c>
      <c r="B776" s="52" t="n">
        <v>298</v>
      </c>
      <c r="C776" s="53" t="n">
        <v>105</v>
      </c>
      <c r="D776" s="54" t="n">
        <v>11</v>
      </c>
      <c r="E776" s="55" t="n">
        <v>2</v>
      </c>
      <c r="F776" s="54" t="s">
        <v>22</v>
      </c>
      <c r="G776" s="56" t="s">
        <v>328</v>
      </c>
      <c r="H776" s="57" t="n">
        <v>200</v>
      </c>
      <c r="I776" s="58" t="n">
        <f aca="false">I777</f>
        <v>4132.98</v>
      </c>
      <c r="J776" s="58" t="n">
        <f aca="false">J777</f>
        <v>3684.33</v>
      </c>
      <c r="K776" s="59" t="n">
        <f aca="false">K777</f>
        <v>3684.75</v>
      </c>
      <c r="L776" s="60" t="n">
        <f aca="false">L777</f>
        <v>-2722.4</v>
      </c>
      <c r="M776" s="61" t="n">
        <f aca="false">M777</f>
        <v>-2200.91</v>
      </c>
      <c r="N776" s="62" t="n">
        <f aca="false">N777</f>
        <v>-2361.45</v>
      </c>
      <c r="O776" s="63" t="n">
        <f aca="false">I776+L776</f>
        <v>1410.58</v>
      </c>
      <c r="P776" s="61" t="n">
        <f aca="false">J776+M776</f>
        <v>1483.42</v>
      </c>
      <c r="Q776" s="64" t="n">
        <f aca="false">K776+N776</f>
        <v>1323.3</v>
      </c>
      <c r="R776" s="60" t="n">
        <f aca="false">R777</f>
        <v>0</v>
      </c>
      <c r="S776" s="61" t="n">
        <f aca="false">S777</f>
        <v>0</v>
      </c>
      <c r="T776" s="62" t="n">
        <f aca="false">T777</f>
        <v>0</v>
      </c>
      <c r="U776" s="63" t="n">
        <f aca="false">O776+R776</f>
        <v>1410.58</v>
      </c>
      <c r="V776" s="61" t="n">
        <f aca="false">P776+S776</f>
        <v>1483.42</v>
      </c>
      <c r="W776" s="61" t="n">
        <f aca="false">Q776+T776</f>
        <v>1323.3</v>
      </c>
    </row>
    <row r="777" customFormat="false" ht="22.5" hidden="false" customHeight="false" outlineLevel="0" collapsed="false">
      <c r="A777" s="51" t="s">
        <v>28</v>
      </c>
      <c r="B777" s="52" t="n">
        <v>298</v>
      </c>
      <c r="C777" s="53" t="n">
        <v>105</v>
      </c>
      <c r="D777" s="54" t="n">
        <v>11</v>
      </c>
      <c r="E777" s="55" t="n">
        <v>2</v>
      </c>
      <c r="F777" s="54" t="s">
        <v>22</v>
      </c>
      <c r="G777" s="56" t="s">
        <v>328</v>
      </c>
      <c r="H777" s="57" t="n">
        <v>240</v>
      </c>
      <c r="I777" s="58" t="n">
        <v>4132.98</v>
      </c>
      <c r="J777" s="58" t="n">
        <v>3684.33</v>
      </c>
      <c r="K777" s="59" t="n">
        <v>3684.75</v>
      </c>
      <c r="L777" s="60" t="n">
        <v>-2722.4</v>
      </c>
      <c r="M777" s="61" t="n">
        <v>-2200.91</v>
      </c>
      <c r="N777" s="62" t="n">
        <v>-2361.45</v>
      </c>
      <c r="O777" s="63" t="n">
        <f aca="false">I777+L777</f>
        <v>1410.58</v>
      </c>
      <c r="P777" s="61" t="n">
        <f aca="false">J777+M777</f>
        <v>1483.42</v>
      </c>
      <c r="Q777" s="64" t="n">
        <f aca="false">K777+N777</f>
        <v>1323.3</v>
      </c>
      <c r="R777" s="60"/>
      <c r="S777" s="61"/>
      <c r="T777" s="62"/>
      <c r="U777" s="63" t="n">
        <f aca="false">O777+R777</f>
        <v>1410.58</v>
      </c>
      <c r="V777" s="61" t="n">
        <f aca="false">P777+S777</f>
        <v>1483.42</v>
      </c>
      <c r="W777" s="61" t="n">
        <f aca="false">Q777+T777</f>
        <v>1323.3</v>
      </c>
    </row>
    <row r="778" customFormat="false" ht="12.75" hidden="false" customHeight="false" outlineLevel="0" collapsed="false">
      <c r="A778" s="51" t="s">
        <v>329</v>
      </c>
      <c r="B778" s="52" t="n">
        <v>298</v>
      </c>
      <c r="C778" s="53" t="n">
        <v>107</v>
      </c>
      <c r="D778" s="54"/>
      <c r="E778" s="55"/>
      <c r="F778" s="54"/>
      <c r="G778" s="56"/>
      <c r="H778" s="57"/>
      <c r="I778" s="58" t="n">
        <f aca="false">I779</f>
        <v>2223100</v>
      </c>
      <c r="J778" s="58" t="n">
        <f aca="false">J779</f>
        <v>0</v>
      </c>
      <c r="K778" s="59" t="n">
        <f aca="false">K779</f>
        <v>0</v>
      </c>
      <c r="L778" s="60" t="n">
        <f aca="false">L779</f>
        <v>0</v>
      </c>
      <c r="M778" s="61" t="n">
        <f aca="false">M779</f>
        <v>0</v>
      </c>
      <c r="N778" s="62" t="n">
        <f aca="false">N779</f>
        <v>0</v>
      </c>
      <c r="O778" s="63" t="n">
        <f aca="false">I778+L778</f>
        <v>2223100</v>
      </c>
      <c r="P778" s="61" t="n">
        <f aca="false">J778+M778</f>
        <v>0</v>
      </c>
      <c r="Q778" s="64" t="n">
        <f aca="false">K778+N778</f>
        <v>0</v>
      </c>
      <c r="R778" s="60" t="n">
        <f aca="false">R779</f>
        <v>0</v>
      </c>
      <c r="S778" s="61" t="n">
        <f aca="false">S779</f>
        <v>0</v>
      </c>
      <c r="T778" s="62" t="n">
        <f aca="false">T779</f>
        <v>0</v>
      </c>
      <c r="U778" s="63" t="n">
        <f aca="false">O778+R778</f>
        <v>2223100</v>
      </c>
      <c r="V778" s="61" t="n">
        <f aca="false">P778+S778</f>
        <v>0</v>
      </c>
      <c r="W778" s="61" t="n">
        <f aca="false">Q778+T778</f>
        <v>0</v>
      </c>
    </row>
    <row r="779" customFormat="false" ht="29.45" hidden="false" customHeight="true" outlineLevel="0" collapsed="false">
      <c r="A779" s="51" t="s">
        <v>330</v>
      </c>
      <c r="B779" s="52" t="n">
        <v>298</v>
      </c>
      <c r="C779" s="53" t="n">
        <v>107</v>
      </c>
      <c r="D779" s="54" t="n">
        <v>54</v>
      </c>
      <c r="E779" s="55" t="n">
        <v>0</v>
      </c>
      <c r="F779" s="54" t="n">
        <v>0</v>
      </c>
      <c r="G779" s="56" t="n">
        <v>0</v>
      </c>
      <c r="H779" s="57"/>
      <c r="I779" s="58" t="n">
        <f aca="false">I780</f>
        <v>2223100</v>
      </c>
      <c r="J779" s="58" t="n">
        <f aca="false">J780</f>
        <v>0</v>
      </c>
      <c r="K779" s="59" t="n">
        <f aca="false">K780</f>
        <v>0</v>
      </c>
      <c r="L779" s="60" t="n">
        <f aca="false">L780</f>
        <v>0</v>
      </c>
      <c r="M779" s="61" t="n">
        <f aca="false">M780</f>
        <v>0</v>
      </c>
      <c r="N779" s="62" t="n">
        <f aca="false">N780</f>
        <v>0</v>
      </c>
      <c r="O779" s="63" t="n">
        <f aca="false">I779+L779</f>
        <v>2223100</v>
      </c>
      <c r="P779" s="61" t="n">
        <f aca="false">J779+M779</f>
        <v>0</v>
      </c>
      <c r="Q779" s="64" t="n">
        <f aca="false">K779+N779</f>
        <v>0</v>
      </c>
      <c r="R779" s="60" t="n">
        <f aca="false">R780</f>
        <v>0</v>
      </c>
      <c r="S779" s="61" t="n">
        <f aca="false">S780</f>
        <v>0</v>
      </c>
      <c r="T779" s="62" t="n">
        <f aca="false">T780</f>
        <v>0</v>
      </c>
      <c r="U779" s="63" t="n">
        <f aca="false">O779+R779</f>
        <v>2223100</v>
      </c>
      <c r="V779" s="61" t="n">
        <f aca="false">P779+S779</f>
        <v>0</v>
      </c>
      <c r="W779" s="61" t="n">
        <f aca="false">Q779+T779</f>
        <v>0</v>
      </c>
    </row>
    <row r="780" customFormat="false" ht="22.5" hidden="false" customHeight="false" outlineLevel="0" collapsed="false">
      <c r="A780" s="51" t="s">
        <v>331</v>
      </c>
      <c r="B780" s="52" t="n">
        <v>298</v>
      </c>
      <c r="C780" s="53" t="n">
        <v>107</v>
      </c>
      <c r="D780" s="54" t="n">
        <v>54</v>
      </c>
      <c r="E780" s="55" t="n">
        <v>0</v>
      </c>
      <c r="F780" s="54" t="n">
        <v>0</v>
      </c>
      <c r="G780" s="56" t="n">
        <v>81110</v>
      </c>
      <c r="H780" s="57"/>
      <c r="I780" s="58" t="n">
        <f aca="false">I781</f>
        <v>2223100</v>
      </c>
      <c r="J780" s="58" t="n">
        <f aca="false">J781</f>
        <v>0</v>
      </c>
      <c r="K780" s="59" t="n">
        <f aca="false">K781</f>
        <v>0</v>
      </c>
      <c r="L780" s="60" t="n">
        <f aca="false">L781</f>
        <v>0</v>
      </c>
      <c r="M780" s="61" t="n">
        <f aca="false">M781</f>
        <v>0</v>
      </c>
      <c r="N780" s="62" t="n">
        <f aca="false">N781</f>
        <v>0</v>
      </c>
      <c r="O780" s="63" t="n">
        <f aca="false">I780+L780</f>
        <v>2223100</v>
      </c>
      <c r="P780" s="61" t="n">
        <f aca="false">J780+M780</f>
        <v>0</v>
      </c>
      <c r="Q780" s="64" t="n">
        <f aca="false">K780+N780</f>
        <v>0</v>
      </c>
      <c r="R780" s="60" t="n">
        <f aca="false">R781</f>
        <v>0</v>
      </c>
      <c r="S780" s="61" t="n">
        <f aca="false">S781</f>
        <v>0</v>
      </c>
      <c r="T780" s="62" t="n">
        <f aca="false">T781</f>
        <v>0</v>
      </c>
      <c r="U780" s="63" t="n">
        <f aca="false">O780+R780</f>
        <v>2223100</v>
      </c>
      <c r="V780" s="61" t="n">
        <f aca="false">P780+S780</f>
        <v>0</v>
      </c>
      <c r="W780" s="61" t="n">
        <f aca="false">Q780+T780</f>
        <v>0</v>
      </c>
    </row>
    <row r="781" customFormat="false" ht="12.75" hidden="false" customHeight="false" outlineLevel="0" collapsed="false">
      <c r="A781" s="51" t="s">
        <v>46</v>
      </c>
      <c r="B781" s="52" t="n">
        <v>298</v>
      </c>
      <c r="C781" s="53" t="n">
        <v>107</v>
      </c>
      <c r="D781" s="54" t="n">
        <v>54</v>
      </c>
      <c r="E781" s="55" t="n">
        <v>0</v>
      </c>
      <c r="F781" s="54" t="n">
        <v>0</v>
      </c>
      <c r="G781" s="56" t="n">
        <v>81110</v>
      </c>
      <c r="H781" s="57" t="n">
        <v>800</v>
      </c>
      <c r="I781" s="58" t="n">
        <f aca="false">I782</f>
        <v>2223100</v>
      </c>
      <c r="J781" s="58" t="n">
        <f aca="false">J782</f>
        <v>0</v>
      </c>
      <c r="K781" s="59" t="n">
        <f aca="false">K782</f>
        <v>0</v>
      </c>
      <c r="L781" s="60" t="n">
        <f aca="false">L782</f>
        <v>0</v>
      </c>
      <c r="M781" s="61" t="n">
        <f aca="false">M782</f>
        <v>0</v>
      </c>
      <c r="N781" s="62" t="n">
        <f aca="false">N782</f>
        <v>0</v>
      </c>
      <c r="O781" s="63" t="n">
        <f aca="false">I781+L781</f>
        <v>2223100</v>
      </c>
      <c r="P781" s="61" t="n">
        <f aca="false">J781+M781</f>
        <v>0</v>
      </c>
      <c r="Q781" s="64" t="n">
        <f aca="false">K781+N781</f>
        <v>0</v>
      </c>
      <c r="R781" s="60" t="n">
        <f aca="false">R782</f>
        <v>0</v>
      </c>
      <c r="S781" s="61" t="n">
        <f aca="false">S782</f>
        <v>0</v>
      </c>
      <c r="T781" s="62" t="n">
        <f aca="false">T782</f>
        <v>0</v>
      </c>
      <c r="U781" s="63" t="n">
        <f aca="false">O781+R781</f>
        <v>2223100</v>
      </c>
      <c r="V781" s="61" t="n">
        <f aca="false">P781+S781</f>
        <v>0</v>
      </c>
      <c r="W781" s="61" t="n">
        <f aca="false">Q781+T781</f>
        <v>0</v>
      </c>
    </row>
    <row r="782" customFormat="false" ht="12.75" hidden="false" customHeight="false" outlineLevel="0" collapsed="false">
      <c r="A782" s="51" t="s">
        <v>332</v>
      </c>
      <c r="B782" s="52" t="n">
        <v>298</v>
      </c>
      <c r="C782" s="53" t="n">
        <v>107</v>
      </c>
      <c r="D782" s="54" t="n">
        <v>54</v>
      </c>
      <c r="E782" s="55" t="n">
        <v>0</v>
      </c>
      <c r="F782" s="54" t="n">
        <v>0</v>
      </c>
      <c r="G782" s="56" t="n">
        <v>81110</v>
      </c>
      <c r="H782" s="57" t="n">
        <v>880</v>
      </c>
      <c r="I782" s="58" t="n">
        <v>2223100</v>
      </c>
      <c r="J782" s="58" t="n">
        <v>0</v>
      </c>
      <c r="K782" s="59" t="n">
        <v>0</v>
      </c>
      <c r="L782" s="60"/>
      <c r="M782" s="61"/>
      <c r="N782" s="62"/>
      <c r="O782" s="63" t="n">
        <f aca="false">I782+L782</f>
        <v>2223100</v>
      </c>
      <c r="P782" s="61" t="n">
        <f aca="false">J782+M782</f>
        <v>0</v>
      </c>
      <c r="Q782" s="64" t="n">
        <f aca="false">K782+N782</f>
        <v>0</v>
      </c>
      <c r="R782" s="60"/>
      <c r="S782" s="61"/>
      <c r="T782" s="62"/>
      <c r="U782" s="63" t="n">
        <f aca="false">O782+R782</f>
        <v>2223100</v>
      </c>
      <c r="V782" s="61" t="n">
        <f aca="false">P782+S782</f>
        <v>0</v>
      </c>
      <c r="W782" s="61" t="n">
        <f aca="false">Q782+T782</f>
        <v>0</v>
      </c>
    </row>
    <row r="783" customFormat="false" ht="12.75" hidden="false" customHeight="false" outlineLevel="0" collapsed="false">
      <c r="A783" s="51" t="s">
        <v>29</v>
      </c>
      <c r="B783" s="52" t="n">
        <v>298</v>
      </c>
      <c r="C783" s="53" t="n">
        <v>113</v>
      </c>
      <c r="D783" s="54"/>
      <c r="E783" s="55"/>
      <c r="F783" s="54"/>
      <c r="G783" s="56"/>
      <c r="H783" s="57"/>
      <c r="I783" s="58" t="n">
        <f aca="false">I784+I788</f>
        <v>3713269.6</v>
      </c>
      <c r="J783" s="58" t="n">
        <f aca="false">J784+J788</f>
        <v>3713269.6</v>
      </c>
      <c r="K783" s="59" t="n">
        <f aca="false">K784+K788</f>
        <v>5528639.2</v>
      </c>
      <c r="L783" s="60" t="n">
        <f aca="false">L784+L788</f>
        <v>471996.1</v>
      </c>
      <c r="M783" s="61" t="n">
        <f aca="false">M784+M788</f>
        <v>0</v>
      </c>
      <c r="N783" s="62" t="n">
        <f aca="false">N784+N788</f>
        <v>0</v>
      </c>
      <c r="O783" s="63" t="n">
        <f aca="false">I783+L783</f>
        <v>4185265.7</v>
      </c>
      <c r="P783" s="61" t="n">
        <f aca="false">J783+M783</f>
        <v>3713269.6</v>
      </c>
      <c r="Q783" s="64" t="n">
        <f aca="false">K783+N783</f>
        <v>5528639.2</v>
      </c>
      <c r="R783" s="60" t="n">
        <f aca="false">R784+R788+R814</f>
        <v>15999.99</v>
      </c>
      <c r="S783" s="61" t="n">
        <f aca="false">S784+S788</f>
        <v>0</v>
      </c>
      <c r="T783" s="62" t="n">
        <f aca="false">T784+T788</f>
        <v>0</v>
      </c>
      <c r="U783" s="63" t="n">
        <f aca="false">O783+R783</f>
        <v>4201265.69</v>
      </c>
      <c r="V783" s="61" t="n">
        <f aca="false">P783+S783</f>
        <v>3713269.6</v>
      </c>
      <c r="W783" s="61" t="n">
        <f aca="false">Q783+T783</f>
        <v>5528639.2</v>
      </c>
    </row>
    <row r="784" customFormat="false" ht="45" hidden="false" customHeight="false" outlineLevel="0" collapsed="false">
      <c r="A784" s="65" t="s">
        <v>333</v>
      </c>
      <c r="B784" s="52" t="n">
        <v>298</v>
      </c>
      <c r="C784" s="53" t="n">
        <v>113</v>
      </c>
      <c r="D784" s="54" t="n">
        <v>8</v>
      </c>
      <c r="E784" s="55" t="n">
        <v>0</v>
      </c>
      <c r="F784" s="54" t="n">
        <v>0</v>
      </c>
      <c r="G784" s="56" t="n">
        <v>0</v>
      </c>
      <c r="H784" s="57"/>
      <c r="I784" s="58" t="n">
        <f aca="false">I785</f>
        <v>10000</v>
      </c>
      <c r="J784" s="58" t="n">
        <f aca="false">J785</f>
        <v>10000</v>
      </c>
      <c r="K784" s="59" t="n">
        <f aca="false">K785</f>
        <v>10000</v>
      </c>
      <c r="L784" s="60" t="n">
        <f aca="false">L785</f>
        <v>0</v>
      </c>
      <c r="M784" s="61" t="n">
        <f aca="false">M785</f>
        <v>0</v>
      </c>
      <c r="N784" s="62" t="n">
        <f aca="false">N785</f>
        <v>0</v>
      </c>
      <c r="O784" s="63" t="n">
        <f aca="false">I784+L784</f>
        <v>10000</v>
      </c>
      <c r="P784" s="61" t="n">
        <f aca="false">J784+M784</f>
        <v>10000</v>
      </c>
      <c r="Q784" s="64" t="n">
        <f aca="false">K784+N784</f>
        <v>10000</v>
      </c>
      <c r="R784" s="60" t="n">
        <f aca="false">R785</f>
        <v>0</v>
      </c>
      <c r="S784" s="61" t="n">
        <f aca="false">S785</f>
        <v>0</v>
      </c>
      <c r="T784" s="62" t="n">
        <f aca="false">T785</f>
        <v>0</v>
      </c>
      <c r="U784" s="63" t="n">
        <f aca="false">O784+R784</f>
        <v>10000</v>
      </c>
      <c r="V784" s="61" t="n">
        <f aca="false">P784+S784</f>
        <v>10000</v>
      </c>
      <c r="W784" s="61" t="n">
        <f aca="false">Q784+T784</f>
        <v>10000</v>
      </c>
    </row>
    <row r="785" customFormat="false" ht="22.5" hidden="false" customHeight="false" outlineLevel="0" collapsed="false">
      <c r="A785" s="51" t="s">
        <v>334</v>
      </c>
      <c r="B785" s="52" t="n">
        <v>298</v>
      </c>
      <c r="C785" s="53" t="n">
        <v>113</v>
      </c>
      <c r="D785" s="54" t="n">
        <v>8</v>
      </c>
      <c r="E785" s="55" t="s">
        <v>21</v>
      </c>
      <c r="F785" s="54" t="s">
        <v>22</v>
      </c>
      <c r="G785" s="56" t="n">
        <v>80410</v>
      </c>
      <c r="H785" s="88"/>
      <c r="I785" s="58" t="n">
        <f aca="false">I786</f>
        <v>10000</v>
      </c>
      <c r="J785" s="58" t="n">
        <f aca="false">J786</f>
        <v>10000</v>
      </c>
      <c r="K785" s="59" t="n">
        <f aca="false">K786</f>
        <v>10000</v>
      </c>
      <c r="L785" s="60" t="n">
        <f aca="false">L786</f>
        <v>0</v>
      </c>
      <c r="M785" s="61" t="n">
        <f aca="false">M786</f>
        <v>0</v>
      </c>
      <c r="N785" s="62" t="n">
        <f aca="false">N786</f>
        <v>0</v>
      </c>
      <c r="O785" s="63" t="n">
        <f aca="false">I785+L785</f>
        <v>10000</v>
      </c>
      <c r="P785" s="61" t="n">
        <f aca="false">J785+M785</f>
        <v>10000</v>
      </c>
      <c r="Q785" s="64" t="n">
        <f aca="false">K785+N785</f>
        <v>10000</v>
      </c>
      <c r="R785" s="60" t="n">
        <f aca="false">R786</f>
        <v>0</v>
      </c>
      <c r="S785" s="61" t="n">
        <f aca="false">S786</f>
        <v>0</v>
      </c>
      <c r="T785" s="62" t="n">
        <f aca="false">T786</f>
        <v>0</v>
      </c>
      <c r="U785" s="63" t="n">
        <f aca="false">O785+R785</f>
        <v>10000</v>
      </c>
      <c r="V785" s="61" t="n">
        <f aca="false">P785+S785</f>
        <v>10000</v>
      </c>
      <c r="W785" s="61" t="n">
        <f aca="false">Q785+T785</f>
        <v>10000</v>
      </c>
    </row>
    <row r="786" customFormat="false" ht="22.5" hidden="false" customHeight="false" outlineLevel="0" collapsed="false">
      <c r="A786" s="51" t="s">
        <v>27</v>
      </c>
      <c r="B786" s="52" t="n">
        <v>298</v>
      </c>
      <c r="C786" s="53" t="n">
        <v>113</v>
      </c>
      <c r="D786" s="54" t="n">
        <v>8</v>
      </c>
      <c r="E786" s="55" t="s">
        <v>21</v>
      </c>
      <c r="F786" s="54" t="s">
        <v>22</v>
      </c>
      <c r="G786" s="56" t="n">
        <v>80410</v>
      </c>
      <c r="H786" s="57" t="n">
        <v>200</v>
      </c>
      <c r="I786" s="58" t="n">
        <f aca="false">I787</f>
        <v>10000</v>
      </c>
      <c r="J786" s="58" t="n">
        <f aca="false">J787</f>
        <v>10000</v>
      </c>
      <c r="K786" s="59" t="n">
        <f aca="false">K787</f>
        <v>10000</v>
      </c>
      <c r="L786" s="60" t="n">
        <f aca="false">L787</f>
        <v>0</v>
      </c>
      <c r="M786" s="61" t="n">
        <f aca="false">M787</f>
        <v>0</v>
      </c>
      <c r="N786" s="62" t="n">
        <f aca="false">N787</f>
        <v>0</v>
      </c>
      <c r="O786" s="63" t="n">
        <f aca="false">I786+L786</f>
        <v>10000</v>
      </c>
      <c r="P786" s="61" t="n">
        <f aca="false">J786+M786</f>
        <v>10000</v>
      </c>
      <c r="Q786" s="64" t="n">
        <f aca="false">K786+N786</f>
        <v>10000</v>
      </c>
      <c r="R786" s="60" t="n">
        <f aca="false">R787</f>
        <v>0</v>
      </c>
      <c r="S786" s="61" t="n">
        <f aca="false">S787</f>
        <v>0</v>
      </c>
      <c r="T786" s="62" t="n">
        <f aca="false">T787</f>
        <v>0</v>
      </c>
      <c r="U786" s="63" t="n">
        <f aca="false">O786+R786</f>
        <v>10000</v>
      </c>
      <c r="V786" s="61" t="n">
        <f aca="false">P786+S786</f>
        <v>10000</v>
      </c>
      <c r="W786" s="61" t="n">
        <f aca="false">Q786+T786</f>
        <v>10000</v>
      </c>
    </row>
    <row r="787" customFormat="false" ht="22.5" hidden="false" customHeight="false" outlineLevel="0" collapsed="false">
      <c r="A787" s="51" t="s">
        <v>28</v>
      </c>
      <c r="B787" s="52" t="n">
        <v>298</v>
      </c>
      <c r="C787" s="53" t="n">
        <v>113</v>
      </c>
      <c r="D787" s="54" t="n">
        <v>8</v>
      </c>
      <c r="E787" s="55" t="s">
        <v>21</v>
      </c>
      <c r="F787" s="54" t="s">
        <v>22</v>
      </c>
      <c r="G787" s="56" t="n">
        <v>80410</v>
      </c>
      <c r="H787" s="57" t="n">
        <v>240</v>
      </c>
      <c r="I787" s="58" t="n">
        <v>10000</v>
      </c>
      <c r="J787" s="58" t="n">
        <v>10000</v>
      </c>
      <c r="K787" s="59" t="n">
        <v>10000</v>
      </c>
      <c r="L787" s="60"/>
      <c r="M787" s="61"/>
      <c r="N787" s="62"/>
      <c r="O787" s="63" t="n">
        <f aca="false">I787+L787</f>
        <v>10000</v>
      </c>
      <c r="P787" s="61" t="n">
        <f aca="false">J787+M787</f>
        <v>10000</v>
      </c>
      <c r="Q787" s="64" t="n">
        <f aca="false">K787+N787</f>
        <v>10000</v>
      </c>
      <c r="R787" s="60"/>
      <c r="S787" s="61"/>
      <c r="T787" s="62"/>
      <c r="U787" s="63" t="n">
        <f aca="false">O787+R787</f>
        <v>10000</v>
      </c>
      <c r="V787" s="61" t="n">
        <f aca="false">P787+S787</f>
        <v>10000</v>
      </c>
      <c r="W787" s="61" t="n">
        <f aca="false">Q787+T787</f>
        <v>10000</v>
      </c>
    </row>
    <row r="788" customFormat="false" ht="56.25" hidden="false" customHeight="false" outlineLevel="0" collapsed="false">
      <c r="A788" s="65" t="s">
        <v>32</v>
      </c>
      <c r="B788" s="52" t="n">
        <v>298</v>
      </c>
      <c r="C788" s="53" t="n">
        <v>113</v>
      </c>
      <c r="D788" s="54" t="n">
        <v>11</v>
      </c>
      <c r="E788" s="55" t="s">
        <v>21</v>
      </c>
      <c r="F788" s="54" t="s">
        <v>22</v>
      </c>
      <c r="G788" s="56" t="s">
        <v>23</v>
      </c>
      <c r="H788" s="57"/>
      <c r="I788" s="58" t="n">
        <f aca="false">I789+I793+I797+I806+I810</f>
        <v>3703269.6</v>
      </c>
      <c r="J788" s="58" t="n">
        <f aca="false">J789+J793+J797+J806+J810</f>
        <v>3703269.6</v>
      </c>
      <c r="K788" s="59" t="n">
        <f aca="false">K789+K793+K797+K806+K810</f>
        <v>5518639.2</v>
      </c>
      <c r="L788" s="60" t="n">
        <f aca="false">L789+L793+L797+L806+L810</f>
        <v>471996.1</v>
      </c>
      <c r="M788" s="61" t="n">
        <f aca="false">M789+M793+M797+M806+M810</f>
        <v>0</v>
      </c>
      <c r="N788" s="62" t="n">
        <f aca="false">N789+N793+N797+N806+N810</f>
        <v>0</v>
      </c>
      <c r="O788" s="63" t="n">
        <f aca="false">I788+L788</f>
        <v>4175265.7</v>
      </c>
      <c r="P788" s="61" t="n">
        <f aca="false">J788+M788</f>
        <v>3703269.6</v>
      </c>
      <c r="Q788" s="64" t="n">
        <f aca="false">K788+N788</f>
        <v>5518639.2</v>
      </c>
      <c r="R788" s="60" t="n">
        <f aca="false">R789+R793+R797+R806+R810</f>
        <v>-0.01</v>
      </c>
      <c r="S788" s="61" t="n">
        <f aca="false">S789+S793+S797+S806+S810</f>
        <v>0</v>
      </c>
      <c r="T788" s="62" t="n">
        <f aca="false">T789+T793+T797+T806+T810</f>
        <v>0</v>
      </c>
      <c r="U788" s="63" t="n">
        <f aca="false">O788+R788</f>
        <v>4175265.69</v>
      </c>
      <c r="V788" s="61" t="n">
        <f aca="false">P788+S788</f>
        <v>3703269.6</v>
      </c>
      <c r="W788" s="61" t="n">
        <f aca="false">Q788+T788</f>
        <v>5518639.2</v>
      </c>
    </row>
    <row r="789" customFormat="false" ht="22.5" hidden="false" customHeight="false" outlineLevel="0" collapsed="false">
      <c r="A789" s="65" t="s">
        <v>33</v>
      </c>
      <c r="B789" s="52" t="n">
        <v>298</v>
      </c>
      <c r="C789" s="53" t="n">
        <v>113</v>
      </c>
      <c r="D789" s="54" t="n">
        <v>11</v>
      </c>
      <c r="E789" s="55" t="n">
        <v>1</v>
      </c>
      <c r="F789" s="54" t="n">
        <v>0</v>
      </c>
      <c r="G789" s="56" t="n">
        <v>0</v>
      </c>
      <c r="H789" s="57"/>
      <c r="I789" s="58" t="n">
        <f aca="false">I790</f>
        <v>1522700</v>
      </c>
      <c r="J789" s="58" t="n">
        <f aca="false">J790</f>
        <v>1522700</v>
      </c>
      <c r="K789" s="59" t="n">
        <f aca="false">K790</f>
        <v>1522700</v>
      </c>
      <c r="L789" s="60" t="n">
        <f aca="false">L790</f>
        <v>0</v>
      </c>
      <c r="M789" s="61" t="n">
        <f aca="false">M790</f>
        <v>0</v>
      </c>
      <c r="N789" s="62" t="n">
        <f aca="false">N790</f>
        <v>0</v>
      </c>
      <c r="O789" s="63" t="n">
        <f aca="false">I789+L789</f>
        <v>1522700</v>
      </c>
      <c r="P789" s="61" t="n">
        <f aca="false">J789+M789</f>
        <v>1522700</v>
      </c>
      <c r="Q789" s="64" t="n">
        <f aca="false">K789+N789</f>
        <v>1522700</v>
      </c>
      <c r="R789" s="60" t="n">
        <f aca="false">R790</f>
        <v>0</v>
      </c>
      <c r="S789" s="61" t="n">
        <f aca="false">S790</f>
        <v>0</v>
      </c>
      <c r="T789" s="62" t="n">
        <f aca="false">T790</f>
        <v>0</v>
      </c>
      <c r="U789" s="63" t="n">
        <f aca="false">O789+R789</f>
        <v>1522700</v>
      </c>
      <c r="V789" s="61" t="n">
        <f aca="false">P789+S789</f>
        <v>1522700</v>
      </c>
      <c r="W789" s="61" t="n">
        <f aca="false">Q789+T789</f>
        <v>1522700</v>
      </c>
    </row>
    <row r="790" customFormat="false" ht="22.5" hidden="false" customHeight="false" outlineLevel="0" collapsed="false">
      <c r="A790" s="51" t="s">
        <v>34</v>
      </c>
      <c r="B790" s="52" t="n">
        <v>298</v>
      </c>
      <c r="C790" s="53" t="n">
        <v>113</v>
      </c>
      <c r="D790" s="54" t="n">
        <v>11</v>
      </c>
      <c r="E790" s="55" t="n">
        <v>1</v>
      </c>
      <c r="F790" s="54" t="s">
        <v>22</v>
      </c>
      <c r="G790" s="56" t="s">
        <v>35</v>
      </c>
      <c r="H790" s="57"/>
      <c r="I790" s="58" t="n">
        <f aca="false">I791</f>
        <v>1522700</v>
      </c>
      <c r="J790" s="58" t="n">
        <f aca="false">J791</f>
        <v>1522700</v>
      </c>
      <c r="K790" s="59" t="n">
        <f aca="false">K791</f>
        <v>1522700</v>
      </c>
      <c r="L790" s="60" t="n">
        <f aca="false">L791</f>
        <v>0</v>
      </c>
      <c r="M790" s="61" t="n">
        <f aca="false">M791</f>
        <v>0</v>
      </c>
      <c r="N790" s="62" t="n">
        <f aca="false">N791</f>
        <v>0</v>
      </c>
      <c r="O790" s="63" t="n">
        <f aca="false">I790+L790</f>
        <v>1522700</v>
      </c>
      <c r="P790" s="61" t="n">
        <f aca="false">J790+M790</f>
        <v>1522700</v>
      </c>
      <c r="Q790" s="64" t="n">
        <f aca="false">K790+N790</f>
        <v>1522700</v>
      </c>
      <c r="R790" s="60" t="n">
        <f aca="false">R791</f>
        <v>0</v>
      </c>
      <c r="S790" s="61" t="n">
        <f aca="false">S791</f>
        <v>0</v>
      </c>
      <c r="T790" s="62" t="n">
        <f aca="false">T791</f>
        <v>0</v>
      </c>
      <c r="U790" s="63" t="n">
        <f aca="false">O790+R790</f>
        <v>1522700</v>
      </c>
      <c r="V790" s="61" t="n">
        <f aca="false">P790+S790</f>
        <v>1522700</v>
      </c>
      <c r="W790" s="61" t="n">
        <f aca="false">Q790+T790</f>
        <v>1522700</v>
      </c>
    </row>
    <row r="791" customFormat="false" ht="22.5" hidden="false" customHeight="false" outlineLevel="0" collapsed="false">
      <c r="A791" s="51" t="s">
        <v>27</v>
      </c>
      <c r="B791" s="52" t="n">
        <v>298</v>
      </c>
      <c r="C791" s="53" t="n">
        <v>113</v>
      </c>
      <c r="D791" s="54" t="n">
        <v>11</v>
      </c>
      <c r="E791" s="55" t="n">
        <v>1</v>
      </c>
      <c r="F791" s="54" t="s">
        <v>22</v>
      </c>
      <c r="G791" s="56" t="s">
        <v>35</v>
      </c>
      <c r="H791" s="57" t="n">
        <v>200</v>
      </c>
      <c r="I791" s="58" t="n">
        <f aca="false">I792</f>
        <v>1522700</v>
      </c>
      <c r="J791" s="58" t="n">
        <f aca="false">J792</f>
        <v>1522700</v>
      </c>
      <c r="K791" s="59" t="n">
        <f aca="false">K792</f>
        <v>1522700</v>
      </c>
      <c r="L791" s="60" t="n">
        <f aca="false">L792</f>
        <v>0</v>
      </c>
      <c r="M791" s="61" t="n">
        <f aca="false">M792</f>
        <v>0</v>
      </c>
      <c r="N791" s="62" t="n">
        <f aca="false">N792</f>
        <v>0</v>
      </c>
      <c r="O791" s="63" t="n">
        <f aca="false">I791+L791</f>
        <v>1522700</v>
      </c>
      <c r="P791" s="61" t="n">
        <f aca="false">J791+M791</f>
        <v>1522700</v>
      </c>
      <c r="Q791" s="64" t="n">
        <f aca="false">K791+N791</f>
        <v>1522700</v>
      </c>
      <c r="R791" s="60" t="n">
        <f aca="false">R792</f>
        <v>0</v>
      </c>
      <c r="S791" s="61" t="n">
        <f aca="false">S792</f>
        <v>0</v>
      </c>
      <c r="T791" s="62" t="n">
        <f aca="false">T792</f>
        <v>0</v>
      </c>
      <c r="U791" s="63" t="n">
        <f aca="false">O791+R791</f>
        <v>1522700</v>
      </c>
      <c r="V791" s="61" t="n">
        <f aca="false">P791+S791</f>
        <v>1522700</v>
      </c>
      <c r="W791" s="61" t="n">
        <f aca="false">Q791+T791</f>
        <v>1522700</v>
      </c>
    </row>
    <row r="792" customFormat="false" ht="22.5" hidden="false" customHeight="false" outlineLevel="0" collapsed="false">
      <c r="A792" s="51" t="s">
        <v>28</v>
      </c>
      <c r="B792" s="52" t="n">
        <v>298</v>
      </c>
      <c r="C792" s="53" t="n">
        <v>113</v>
      </c>
      <c r="D792" s="54" t="n">
        <v>11</v>
      </c>
      <c r="E792" s="55" t="n">
        <v>1</v>
      </c>
      <c r="F792" s="54" t="s">
        <v>22</v>
      </c>
      <c r="G792" s="56" t="s">
        <v>35</v>
      </c>
      <c r="H792" s="57" t="n">
        <v>240</v>
      </c>
      <c r="I792" s="58" t="n">
        <v>1522700</v>
      </c>
      <c r="J792" s="58" t="n">
        <v>1522700</v>
      </c>
      <c r="K792" s="59" t="n">
        <v>1522700</v>
      </c>
      <c r="L792" s="60"/>
      <c r="M792" s="61"/>
      <c r="N792" s="62"/>
      <c r="O792" s="63" t="n">
        <f aca="false">I792+L792</f>
        <v>1522700</v>
      </c>
      <c r="P792" s="61" t="n">
        <f aca="false">J792+M792</f>
        <v>1522700</v>
      </c>
      <c r="Q792" s="64" t="n">
        <f aca="false">K792+N792</f>
        <v>1522700</v>
      </c>
      <c r="R792" s="60"/>
      <c r="S792" s="61"/>
      <c r="T792" s="62"/>
      <c r="U792" s="63" t="n">
        <f aca="false">O792+R792</f>
        <v>1522700</v>
      </c>
      <c r="V792" s="61" t="n">
        <f aca="false">P792+S792</f>
        <v>1522700</v>
      </c>
      <c r="W792" s="61" t="n">
        <f aca="false">Q792+T792</f>
        <v>1522700</v>
      </c>
    </row>
    <row r="793" customFormat="false" ht="22.5" hidden="false" customHeight="false" outlineLevel="0" collapsed="false">
      <c r="A793" s="65" t="s">
        <v>320</v>
      </c>
      <c r="B793" s="52" t="n">
        <v>298</v>
      </c>
      <c r="C793" s="53" t="n">
        <v>113</v>
      </c>
      <c r="D793" s="54" t="n">
        <v>11</v>
      </c>
      <c r="E793" s="55" t="n">
        <v>2</v>
      </c>
      <c r="F793" s="54" t="s">
        <v>22</v>
      </c>
      <c r="G793" s="56" t="n">
        <v>0</v>
      </c>
      <c r="H793" s="57"/>
      <c r="I793" s="58" t="n">
        <f aca="false">I794</f>
        <v>70000</v>
      </c>
      <c r="J793" s="58" t="n">
        <f aca="false">J794</f>
        <v>70000</v>
      </c>
      <c r="K793" s="59" t="n">
        <f aca="false">K794</f>
        <v>70000</v>
      </c>
      <c r="L793" s="60" t="n">
        <f aca="false">L794</f>
        <v>0</v>
      </c>
      <c r="M793" s="61" t="n">
        <f aca="false">M794</f>
        <v>0</v>
      </c>
      <c r="N793" s="62" t="n">
        <f aca="false">N794</f>
        <v>0</v>
      </c>
      <c r="O793" s="63" t="n">
        <f aca="false">I793+L793</f>
        <v>70000</v>
      </c>
      <c r="P793" s="61" t="n">
        <f aca="false">J793+M793</f>
        <v>70000</v>
      </c>
      <c r="Q793" s="64" t="n">
        <f aca="false">K793+N793</f>
        <v>70000</v>
      </c>
      <c r="R793" s="60" t="n">
        <f aca="false">R794</f>
        <v>0</v>
      </c>
      <c r="S793" s="61" t="n">
        <f aca="false">S794</f>
        <v>0</v>
      </c>
      <c r="T793" s="62" t="n">
        <f aca="false">T794</f>
        <v>0</v>
      </c>
      <c r="U793" s="63" t="n">
        <f aca="false">O793+R793</f>
        <v>70000</v>
      </c>
      <c r="V793" s="61" t="n">
        <f aca="false">P793+S793</f>
        <v>70000</v>
      </c>
      <c r="W793" s="61" t="n">
        <f aca="false">Q793+T793</f>
        <v>70000</v>
      </c>
    </row>
    <row r="794" customFormat="false" ht="22.5" hidden="false" customHeight="false" outlineLevel="0" collapsed="false">
      <c r="A794" s="51" t="s">
        <v>335</v>
      </c>
      <c r="B794" s="52" t="n">
        <v>298</v>
      </c>
      <c r="C794" s="53" t="n">
        <v>113</v>
      </c>
      <c r="D794" s="54" t="n">
        <v>11</v>
      </c>
      <c r="E794" s="55" t="n">
        <v>2</v>
      </c>
      <c r="F794" s="54" t="s">
        <v>22</v>
      </c>
      <c r="G794" s="56" t="s">
        <v>336</v>
      </c>
      <c r="H794" s="57"/>
      <c r="I794" s="58" t="n">
        <f aca="false">I795</f>
        <v>70000</v>
      </c>
      <c r="J794" s="58" t="n">
        <f aca="false">J795</f>
        <v>70000</v>
      </c>
      <c r="K794" s="59" t="n">
        <f aca="false">K795</f>
        <v>70000</v>
      </c>
      <c r="L794" s="60" t="n">
        <f aca="false">L795</f>
        <v>0</v>
      </c>
      <c r="M794" s="61" t="n">
        <f aca="false">M795</f>
        <v>0</v>
      </c>
      <c r="N794" s="62" t="n">
        <f aca="false">N795</f>
        <v>0</v>
      </c>
      <c r="O794" s="63" t="n">
        <f aca="false">I794+L794</f>
        <v>70000</v>
      </c>
      <c r="P794" s="61" t="n">
        <f aca="false">J794+M794</f>
        <v>70000</v>
      </c>
      <c r="Q794" s="64" t="n">
        <f aca="false">K794+N794</f>
        <v>70000</v>
      </c>
      <c r="R794" s="60" t="n">
        <f aca="false">R795</f>
        <v>0</v>
      </c>
      <c r="S794" s="61" t="n">
        <f aca="false">S795</f>
        <v>0</v>
      </c>
      <c r="T794" s="62" t="n">
        <f aca="false">T795</f>
        <v>0</v>
      </c>
      <c r="U794" s="63" t="n">
        <f aca="false">O794+R794</f>
        <v>70000</v>
      </c>
      <c r="V794" s="61" t="n">
        <f aca="false">P794+S794</f>
        <v>70000</v>
      </c>
      <c r="W794" s="61" t="n">
        <f aca="false">Q794+T794</f>
        <v>70000</v>
      </c>
    </row>
    <row r="795" customFormat="false" ht="12.75" hidden="false" customHeight="false" outlineLevel="0" collapsed="false">
      <c r="A795" s="51" t="s">
        <v>46</v>
      </c>
      <c r="B795" s="52" t="n">
        <v>298</v>
      </c>
      <c r="C795" s="53" t="n">
        <v>113</v>
      </c>
      <c r="D795" s="54" t="n">
        <v>11</v>
      </c>
      <c r="E795" s="55" t="n">
        <v>2</v>
      </c>
      <c r="F795" s="54" t="s">
        <v>22</v>
      </c>
      <c r="G795" s="56" t="s">
        <v>336</v>
      </c>
      <c r="H795" s="57" t="n">
        <v>800</v>
      </c>
      <c r="I795" s="58" t="n">
        <f aca="false">I796</f>
        <v>70000</v>
      </c>
      <c r="J795" s="58" t="n">
        <f aca="false">J796</f>
        <v>70000</v>
      </c>
      <c r="K795" s="59" t="n">
        <f aca="false">K796</f>
        <v>70000</v>
      </c>
      <c r="L795" s="60" t="n">
        <f aca="false">L796</f>
        <v>0</v>
      </c>
      <c r="M795" s="61" t="n">
        <f aca="false">M796</f>
        <v>0</v>
      </c>
      <c r="N795" s="62" t="n">
        <f aca="false">N796</f>
        <v>0</v>
      </c>
      <c r="O795" s="63" t="n">
        <f aca="false">I795+L795</f>
        <v>70000</v>
      </c>
      <c r="P795" s="61" t="n">
        <f aca="false">J795+M795</f>
        <v>70000</v>
      </c>
      <c r="Q795" s="64" t="n">
        <f aca="false">K795+N795</f>
        <v>70000</v>
      </c>
      <c r="R795" s="60" t="n">
        <f aca="false">R796</f>
        <v>0</v>
      </c>
      <c r="S795" s="61" t="n">
        <f aca="false">S796</f>
        <v>0</v>
      </c>
      <c r="T795" s="62" t="n">
        <f aca="false">T796</f>
        <v>0</v>
      </c>
      <c r="U795" s="63" t="n">
        <f aca="false">O795+R795</f>
        <v>70000</v>
      </c>
      <c r="V795" s="61" t="n">
        <f aca="false">P795+S795</f>
        <v>70000</v>
      </c>
      <c r="W795" s="61" t="n">
        <f aca="false">Q795+T795</f>
        <v>70000</v>
      </c>
    </row>
    <row r="796" customFormat="false" ht="12.75" hidden="false" customHeight="false" outlineLevel="0" collapsed="false">
      <c r="A796" s="51" t="s">
        <v>66</v>
      </c>
      <c r="B796" s="52" t="n">
        <v>298</v>
      </c>
      <c r="C796" s="53" t="n">
        <v>113</v>
      </c>
      <c r="D796" s="54" t="n">
        <v>11</v>
      </c>
      <c r="E796" s="55" t="n">
        <v>2</v>
      </c>
      <c r="F796" s="54" t="s">
        <v>22</v>
      </c>
      <c r="G796" s="56" t="s">
        <v>336</v>
      </c>
      <c r="H796" s="57" t="n">
        <v>850</v>
      </c>
      <c r="I796" s="58" t="n">
        <v>70000</v>
      </c>
      <c r="J796" s="58" t="n">
        <v>70000</v>
      </c>
      <c r="K796" s="59" t="n">
        <v>70000</v>
      </c>
      <c r="L796" s="60"/>
      <c r="M796" s="61"/>
      <c r="N796" s="62"/>
      <c r="O796" s="63" t="n">
        <f aca="false">I796+L796</f>
        <v>70000</v>
      </c>
      <c r="P796" s="61" t="n">
        <f aca="false">J796+M796</f>
        <v>70000</v>
      </c>
      <c r="Q796" s="64" t="n">
        <f aca="false">K796+N796</f>
        <v>70000</v>
      </c>
      <c r="R796" s="60"/>
      <c r="S796" s="61"/>
      <c r="T796" s="62"/>
      <c r="U796" s="63" t="n">
        <f aca="false">O796+R796</f>
        <v>70000</v>
      </c>
      <c r="V796" s="61" t="n">
        <f aca="false">P796+S796</f>
        <v>70000</v>
      </c>
      <c r="W796" s="61" t="n">
        <f aca="false">Q796+T796</f>
        <v>70000</v>
      </c>
    </row>
    <row r="797" customFormat="false" ht="22.5" hidden="false" customHeight="false" outlineLevel="0" collapsed="false">
      <c r="A797" s="65" t="s">
        <v>337</v>
      </c>
      <c r="B797" s="52" t="n">
        <v>298</v>
      </c>
      <c r="C797" s="53" t="n">
        <v>113</v>
      </c>
      <c r="D797" s="54" t="n">
        <v>11</v>
      </c>
      <c r="E797" s="55" t="n">
        <v>3</v>
      </c>
      <c r="F797" s="54" t="n">
        <v>0</v>
      </c>
      <c r="G797" s="56" t="n">
        <v>0</v>
      </c>
      <c r="H797" s="57"/>
      <c r="I797" s="58" t="n">
        <f aca="false">I803+I798</f>
        <v>1887369.6</v>
      </c>
      <c r="J797" s="58" t="n">
        <f aca="false">J803+J798</f>
        <v>1887369.6</v>
      </c>
      <c r="K797" s="59" t="n">
        <f aca="false">K803+K798</f>
        <v>3702739.2</v>
      </c>
      <c r="L797" s="60" t="n">
        <f aca="false">L803+L798</f>
        <v>471996.1</v>
      </c>
      <c r="M797" s="61" t="n">
        <f aca="false">M803+M798</f>
        <v>0</v>
      </c>
      <c r="N797" s="62" t="n">
        <f aca="false">N803+N798</f>
        <v>0</v>
      </c>
      <c r="O797" s="63" t="n">
        <f aca="false">I797+L797</f>
        <v>2359365.7</v>
      </c>
      <c r="P797" s="61" t="n">
        <f aca="false">J797+M797</f>
        <v>1887369.6</v>
      </c>
      <c r="Q797" s="64" t="n">
        <f aca="false">K797+N797</f>
        <v>3702739.2</v>
      </c>
      <c r="R797" s="60" t="n">
        <f aca="false">R803+R798</f>
        <v>-0.01</v>
      </c>
      <c r="S797" s="61" t="n">
        <f aca="false">S803+S798</f>
        <v>0</v>
      </c>
      <c r="T797" s="62" t="n">
        <f aca="false">T803+T798</f>
        <v>0</v>
      </c>
      <c r="U797" s="63" t="n">
        <f aca="false">O797+R797</f>
        <v>2359365.69</v>
      </c>
      <c r="V797" s="61" t="n">
        <f aca="false">P797+S797</f>
        <v>1887369.6</v>
      </c>
      <c r="W797" s="61" t="n">
        <f aca="false">Q797+T797</f>
        <v>3702739.2</v>
      </c>
    </row>
    <row r="798" customFormat="false" ht="24" hidden="false" customHeight="true" outlineLevel="0" collapsed="false">
      <c r="A798" s="51" t="s">
        <v>338</v>
      </c>
      <c r="B798" s="52" t="n">
        <v>298</v>
      </c>
      <c r="C798" s="53" t="n">
        <v>113</v>
      </c>
      <c r="D798" s="54" t="n">
        <v>11</v>
      </c>
      <c r="E798" s="55" t="n">
        <v>3</v>
      </c>
      <c r="F798" s="54" t="n">
        <v>0</v>
      </c>
      <c r="G798" s="56" t="n">
        <v>80550</v>
      </c>
      <c r="H798" s="57"/>
      <c r="I798" s="58" t="n">
        <f aca="false">I799+I801</f>
        <v>72000</v>
      </c>
      <c r="J798" s="58" t="n">
        <f aca="false">J799+J801</f>
        <v>72000</v>
      </c>
      <c r="K798" s="59" t="n">
        <f aca="false">K799+K801</f>
        <v>72000</v>
      </c>
      <c r="L798" s="60" t="n">
        <f aca="false">L799+L801</f>
        <v>0</v>
      </c>
      <c r="M798" s="61" t="n">
        <f aca="false">M799+M801</f>
        <v>0</v>
      </c>
      <c r="N798" s="62" t="n">
        <f aca="false">N799+N801</f>
        <v>0</v>
      </c>
      <c r="O798" s="63" t="n">
        <f aca="false">I798+L798</f>
        <v>72000</v>
      </c>
      <c r="P798" s="61" t="n">
        <f aca="false">J798+M798</f>
        <v>72000</v>
      </c>
      <c r="Q798" s="64" t="n">
        <f aca="false">K798+N798</f>
        <v>72000</v>
      </c>
      <c r="R798" s="60" t="n">
        <f aca="false">R799+R801</f>
        <v>0</v>
      </c>
      <c r="S798" s="61" t="n">
        <f aca="false">S799+S801</f>
        <v>0</v>
      </c>
      <c r="T798" s="62" t="n">
        <f aca="false">T799+T801</f>
        <v>0</v>
      </c>
      <c r="U798" s="63" t="n">
        <f aca="false">O798+R798</f>
        <v>72000</v>
      </c>
      <c r="V798" s="61" t="n">
        <f aca="false">P798+S798</f>
        <v>72000</v>
      </c>
      <c r="W798" s="61" t="n">
        <f aca="false">Q798+T798</f>
        <v>72000</v>
      </c>
    </row>
    <row r="799" customFormat="false" ht="50.25" hidden="false" customHeight="true" outlineLevel="0" collapsed="false">
      <c r="A799" s="51" t="s">
        <v>64</v>
      </c>
      <c r="B799" s="52" t="n">
        <v>298</v>
      </c>
      <c r="C799" s="53" t="n">
        <v>113</v>
      </c>
      <c r="D799" s="54" t="n">
        <v>11</v>
      </c>
      <c r="E799" s="55" t="n">
        <v>3</v>
      </c>
      <c r="F799" s="54" t="n">
        <v>0</v>
      </c>
      <c r="G799" s="56" t="n">
        <v>80550</v>
      </c>
      <c r="H799" s="57" t="n">
        <v>100</v>
      </c>
      <c r="I799" s="58" t="n">
        <f aca="false">I800</f>
        <v>20000</v>
      </c>
      <c r="J799" s="58" t="n">
        <f aca="false">J800</f>
        <v>20000</v>
      </c>
      <c r="K799" s="59" t="n">
        <f aca="false">K800</f>
        <v>20000</v>
      </c>
      <c r="L799" s="60" t="n">
        <f aca="false">L800</f>
        <v>0</v>
      </c>
      <c r="M799" s="61" t="n">
        <f aca="false">M800</f>
        <v>0</v>
      </c>
      <c r="N799" s="62" t="n">
        <f aca="false">N800</f>
        <v>0</v>
      </c>
      <c r="O799" s="63" t="n">
        <f aca="false">I799+L799</f>
        <v>20000</v>
      </c>
      <c r="P799" s="61" t="n">
        <f aca="false">J799+M799</f>
        <v>20000</v>
      </c>
      <c r="Q799" s="64" t="n">
        <f aca="false">K799+N799</f>
        <v>20000</v>
      </c>
      <c r="R799" s="60" t="n">
        <f aca="false">R800</f>
        <v>0</v>
      </c>
      <c r="S799" s="61" t="n">
        <f aca="false">S800</f>
        <v>0</v>
      </c>
      <c r="T799" s="62" t="n">
        <f aca="false">T800</f>
        <v>0</v>
      </c>
      <c r="U799" s="63" t="n">
        <f aca="false">O799+R799</f>
        <v>20000</v>
      </c>
      <c r="V799" s="61" t="n">
        <f aca="false">P799+S799</f>
        <v>20000</v>
      </c>
      <c r="W799" s="61" t="n">
        <f aca="false">Q799+T799</f>
        <v>20000</v>
      </c>
    </row>
    <row r="800" customFormat="false" ht="22.5" hidden="false" customHeight="false" outlineLevel="0" collapsed="false">
      <c r="A800" s="51" t="s">
        <v>97</v>
      </c>
      <c r="B800" s="52" t="n">
        <v>298</v>
      </c>
      <c r="C800" s="53" t="n">
        <v>113</v>
      </c>
      <c r="D800" s="54" t="n">
        <v>11</v>
      </c>
      <c r="E800" s="55" t="n">
        <v>3</v>
      </c>
      <c r="F800" s="54" t="n">
        <v>0</v>
      </c>
      <c r="G800" s="56" t="n">
        <v>80550</v>
      </c>
      <c r="H800" s="57" t="n">
        <v>120</v>
      </c>
      <c r="I800" s="58" t="n">
        <v>20000</v>
      </c>
      <c r="J800" s="58" t="n">
        <v>20000</v>
      </c>
      <c r="K800" s="59" t="n">
        <v>20000</v>
      </c>
      <c r="L800" s="60"/>
      <c r="M800" s="61"/>
      <c r="N800" s="62"/>
      <c r="O800" s="63" t="n">
        <f aca="false">I800+L800</f>
        <v>20000</v>
      </c>
      <c r="P800" s="61" t="n">
        <f aca="false">J800+M800</f>
        <v>20000</v>
      </c>
      <c r="Q800" s="64" t="n">
        <f aca="false">K800+N800</f>
        <v>20000</v>
      </c>
      <c r="R800" s="60"/>
      <c r="S800" s="61"/>
      <c r="T800" s="62"/>
      <c r="U800" s="63" t="n">
        <f aca="false">O800+R800</f>
        <v>20000</v>
      </c>
      <c r="V800" s="61" t="n">
        <f aca="false">P800+S800</f>
        <v>20000</v>
      </c>
      <c r="W800" s="61" t="n">
        <f aca="false">Q800+T800</f>
        <v>20000</v>
      </c>
    </row>
    <row r="801" customFormat="false" ht="22.5" hidden="false" customHeight="false" outlineLevel="0" collapsed="false">
      <c r="A801" s="51" t="s">
        <v>27</v>
      </c>
      <c r="B801" s="52" t="n">
        <v>298</v>
      </c>
      <c r="C801" s="53" t="n">
        <v>113</v>
      </c>
      <c r="D801" s="54" t="n">
        <v>11</v>
      </c>
      <c r="E801" s="55" t="n">
        <v>3</v>
      </c>
      <c r="F801" s="54" t="n">
        <v>0</v>
      </c>
      <c r="G801" s="56" t="n">
        <v>80550</v>
      </c>
      <c r="H801" s="57" t="n">
        <v>200</v>
      </c>
      <c r="I801" s="58" t="n">
        <f aca="false">I802</f>
        <v>52000</v>
      </c>
      <c r="J801" s="58" t="n">
        <f aca="false">J802</f>
        <v>52000</v>
      </c>
      <c r="K801" s="59" t="n">
        <f aca="false">K802</f>
        <v>52000</v>
      </c>
      <c r="L801" s="60" t="n">
        <f aca="false">L802</f>
        <v>0</v>
      </c>
      <c r="M801" s="61" t="n">
        <f aca="false">M802</f>
        <v>0</v>
      </c>
      <c r="N801" s="62" t="n">
        <f aca="false">N802</f>
        <v>0</v>
      </c>
      <c r="O801" s="63" t="n">
        <f aca="false">I801+L801</f>
        <v>52000</v>
      </c>
      <c r="P801" s="61" t="n">
        <f aca="false">J801+M801</f>
        <v>52000</v>
      </c>
      <c r="Q801" s="64" t="n">
        <f aca="false">K801+N801</f>
        <v>52000</v>
      </c>
      <c r="R801" s="60" t="n">
        <f aca="false">R802</f>
        <v>0</v>
      </c>
      <c r="S801" s="61" t="n">
        <f aca="false">S802</f>
        <v>0</v>
      </c>
      <c r="T801" s="62" t="n">
        <f aca="false">T802</f>
        <v>0</v>
      </c>
      <c r="U801" s="63" t="n">
        <f aca="false">O801+R801</f>
        <v>52000</v>
      </c>
      <c r="V801" s="61" t="n">
        <f aca="false">P801+S801</f>
        <v>52000</v>
      </c>
      <c r="W801" s="61" t="n">
        <f aca="false">Q801+T801</f>
        <v>52000</v>
      </c>
    </row>
    <row r="802" customFormat="false" ht="22.5" hidden="false" customHeight="false" outlineLevel="0" collapsed="false">
      <c r="A802" s="51" t="s">
        <v>28</v>
      </c>
      <c r="B802" s="52" t="n">
        <v>298</v>
      </c>
      <c r="C802" s="53" t="n">
        <v>113</v>
      </c>
      <c r="D802" s="54" t="n">
        <v>11</v>
      </c>
      <c r="E802" s="55" t="n">
        <v>3</v>
      </c>
      <c r="F802" s="54" t="n">
        <v>0</v>
      </c>
      <c r="G802" s="56" t="n">
        <v>80550</v>
      </c>
      <c r="H802" s="57" t="n">
        <v>240</v>
      </c>
      <c r="I802" s="58" t="n">
        <v>52000</v>
      </c>
      <c r="J802" s="58" t="n">
        <v>52000</v>
      </c>
      <c r="K802" s="59" t="n">
        <v>52000</v>
      </c>
      <c r="L802" s="60"/>
      <c r="M802" s="61"/>
      <c r="N802" s="62"/>
      <c r="O802" s="63" t="n">
        <f aca="false">I802+L802</f>
        <v>52000</v>
      </c>
      <c r="P802" s="61" t="n">
        <f aca="false">J802+M802</f>
        <v>52000</v>
      </c>
      <c r="Q802" s="64" t="n">
        <f aca="false">K802+N802</f>
        <v>52000</v>
      </c>
      <c r="R802" s="60"/>
      <c r="S802" s="61"/>
      <c r="T802" s="62"/>
      <c r="U802" s="63" t="n">
        <f aca="false">O802+R802</f>
        <v>52000</v>
      </c>
      <c r="V802" s="61" t="n">
        <f aca="false">P802+S802</f>
        <v>52000</v>
      </c>
      <c r="W802" s="61" t="n">
        <f aca="false">Q802+T802</f>
        <v>52000</v>
      </c>
    </row>
    <row r="803" customFormat="false" ht="22.5" hidden="false" customHeight="false" outlineLevel="0" collapsed="false">
      <c r="A803" s="51" t="s">
        <v>339</v>
      </c>
      <c r="B803" s="52" t="n">
        <v>298</v>
      </c>
      <c r="C803" s="53" t="n">
        <v>113</v>
      </c>
      <c r="D803" s="54" t="n">
        <v>11</v>
      </c>
      <c r="E803" s="55" t="n">
        <v>3</v>
      </c>
      <c r="F803" s="54" t="s">
        <v>22</v>
      </c>
      <c r="G803" s="56" t="s">
        <v>340</v>
      </c>
      <c r="H803" s="57"/>
      <c r="I803" s="58" t="n">
        <f aca="false">I804</f>
        <v>1815369.6</v>
      </c>
      <c r="J803" s="58" t="n">
        <f aca="false">J804</f>
        <v>1815369.6</v>
      </c>
      <c r="K803" s="59" t="n">
        <f aca="false">K804</f>
        <v>3630739.2</v>
      </c>
      <c r="L803" s="60" t="n">
        <f aca="false">L804</f>
        <v>471996.1</v>
      </c>
      <c r="M803" s="61" t="n">
        <f aca="false">M804</f>
        <v>0</v>
      </c>
      <c r="N803" s="62" t="n">
        <f aca="false">N804</f>
        <v>0</v>
      </c>
      <c r="O803" s="63" t="n">
        <f aca="false">I803+L803</f>
        <v>2287365.7</v>
      </c>
      <c r="P803" s="61" t="n">
        <f aca="false">J803+M803</f>
        <v>1815369.6</v>
      </c>
      <c r="Q803" s="64" t="n">
        <f aca="false">K803+N803</f>
        <v>3630739.2</v>
      </c>
      <c r="R803" s="60" t="n">
        <f aca="false">R804</f>
        <v>-0.01</v>
      </c>
      <c r="S803" s="61" t="n">
        <f aca="false">S804</f>
        <v>0</v>
      </c>
      <c r="T803" s="62" t="n">
        <f aca="false">T804</f>
        <v>0</v>
      </c>
      <c r="U803" s="63" t="n">
        <f aca="false">O803+R803</f>
        <v>2287365.69</v>
      </c>
      <c r="V803" s="61" t="n">
        <f aca="false">P803+S803</f>
        <v>1815369.6</v>
      </c>
      <c r="W803" s="61" t="n">
        <f aca="false">Q803+T803</f>
        <v>3630739.2</v>
      </c>
    </row>
    <row r="804" customFormat="false" ht="22.5" hidden="false" customHeight="false" outlineLevel="0" collapsed="false">
      <c r="A804" s="51" t="s">
        <v>27</v>
      </c>
      <c r="B804" s="52" t="n">
        <v>298</v>
      </c>
      <c r="C804" s="53" t="n">
        <v>113</v>
      </c>
      <c r="D804" s="54" t="n">
        <v>11</v>
      </c>
      <c r="E804" s="55" t="n">
        <v>3</v>
      </c>
      <c r="F804" s="54" t="s">
        <v>22</v>
      </c>
      <c r="G804" s="56" t="s">
        <v>340</v>
      </c>
      <c r="H804" s="57" t="n">
        <v>200</v>
      </c>
      <c r="I804" s="58" t="n">
        <f aca="false">I805</f>
        <v>1815369.6</v>
      </c>
      <c r="J804" s="58" t="n">
        <f aca="false">J805</f>
        <v>1815369.6</v>
      </c>
      <c r="K804" s="59" t="n">
        <f aca="false">K805</f>
        <v>3630739.2</v>
      </c>
      <c r="L804" s="60" t="n">
        <f aca="false">L805</f>
        <v>471996.1</v>
      </c>
      <c r="M804" s="61" t="n">
        <f aca="false">M805</f>
        <v>0</v>
      </c>
      <c r="N804" s="62" t="n">
        <f aca="false">N805</f>
        <v>0</v>
      </c>
      <c r="O804" s="63" t="n">
        <f aca="false">I804+L804</f>
        <v>2287365.7</v>
      </c>
      <c r="P804" s="61" t="n">
        <f aca="false">J804+M804</f>
        <v>1815369.6</v>
      </c>
      <c r="Q804" s="64" t="n">
        <f aca="false">K804+N804</f>
        <v>3630739.2</v>
      </c>
      <c r="R804" s="60" t="n">
        <f aca="false">R805</f>
        <v>-0.01</v>
      </c>
      <c r="S804" s="61" t="n">
        <f aca="false">S805</f>
        <v>0</v>
      </c>
      <c r="T804" s="62" t="n">
        <f aca="false">T805</f>
        <v>0</v>
      </c>
      <c r="U804" s="63" t="n">
        <f aca="false">O804+R804</f>
        <v>2287365.69</v>
      </c>
      <c r="V804" s="61" t="n">
        <f aca="false">P804+S804</f>
        <v>1815369.6</v>
      </c>
      <c r="W804" s="61" t="n">
        <f aca="false">Q804+T804</f>
        <v>3630739.2</v>
      </c>
    </row>
    <row r="805" customFormat="false" ht="22.5" hidden="false" customHeight="false" outlineLevel="0" collapsed="false">
      <c r="A805" s="51" t="s">
        <v>28</v>
      </c>
      <c r="B805" s="52" t="n">
        <v>298</v>
      </c>
      <c r="C805" s="53" t="n">
        <v>113</v>
      </c>
      <c r="D805" s="54" t="n">
        <v>11</v>
      </c>
      <c r="E805" s="55" t="n">
        <v>3</v>
      </c>
      <c r="F805" s="54" t="s">
        <v>22</v>
      </c>
      <c r="G805" s="56" t="s">
        <v>340</v>
      </c>
      <c r="H805" s="57" t="n">
        <v>240</v>
      </c>
      <c r="I805" s="58" t="n">
        <f aca="false">1361527.2+453842.4</f>
        <v>1815369.6</v>
      </c>
      <c r="J805" s="58" t="n">
        <f aca="false">1361527.2+453842.4</f>
        <v>1815369.6</v>
      </c>
      <c r="K805" s="59" t="n">
        <f aca="false">2723054.4+907684.8</f>
        <v>3630739.2</v>
      </c>
      <c r="L805" s="60" t="n">
        <f aca="false">353997.07+117999.03</f>
        <v>471996.1</v>
      </c>
      <c r="M805" s="61"/>
      <c r="N805" s="62"/>
      <c r="O805" s="63" t="n">
        <f aca="false">I805+L805</f>
        <v>2287365.7</v>
      </c>
      <c r="P805" s="61" t="n">
        <f aca="false">J805+M805</f>
        <v>1815369.6</v>
      </c>
      <c r="Q805" s="64" t="n">
        <f aca="false">K805+N805</f>
        <v>3630739.2</v>
      </c>
      <c r="R805" s="60" t="n">
        <v>-0.01</v>
      </c>
      <c r="S805" s="61"/>
      <c r="T805" s="62"/>
      <c r="U805" s="63" t="n">
        <f aca="false">O805+R805</f>
        <v>2287365.69</v>
      </c>
      <c r="V805" s="61" t="n">
        <f aca="false">P805+S805</f>
        <v>1815369.6</v>
      </c>
      <c r="W805" s="61" t="n">
        <f aca="false">Q805+T805</f>
        <v>3630739.2</v>
      </c>
    </row>
    <row r="806" customFormat="false" ht="22.5" hidden="false" customHeight="false" outlineLevel="0" collapsed="false">
      <c r="A806" s="65" t="s">
        <v>341</v>
      </c>
      <c r="B806" s="52" t="n">
        <v>298</v>
      </c>
      <c r="C806" s="53" t="n">
        <v>113</v>
      </c>
      <c r="D806" s="54" t="n">
        <v>11</v>
      </c>
      <c r="E806" s="55" t="n">
        <v>4</v>
      </c>
      <c r="F806" s="54" t="s">
        <v>22</v>
      </c>
      <c r="G806" s="56" t="n">
        <v>0</v>
      </c>
      <c r="H806" s="57"/>
      <c r="I806" s="58" t="n">
        <f aca="false">I807</f>
        <v>100000</v>
      </c>
      <c r="J806" s="58" t="n">
        <f aca="false">J807</f>
        <v>100000</v>
      </c>
      <c r="K806" s="59" t="n">
        <f aca="false">K807</f>
        <v>100000</v>
      </c>
      <c r="L806" s="60" t="n">
        <f aca="false">L807</f>
        <v>0</v>
      </c>
      <c r="M806" s="61" t="n">
        <f aca="false">M807</f>
        <v>0</v>
      </c>
      <c r="N806" s="62" t="n">
        <f aca="false">N807</f>
        <v>0</v>
      </c>
      <c r="O806" s="63" t="n">
        <f aca="false">I806+L806</f>
        <v>100000</v>
      </c>
      <c r="P806" s="61" t="n">
        <f aca="false">J806+M806</f>
        <v>100000</v>
      </c>
      <c r="Q806" s="64" t="n">
        <f aca="false">K806+N806</f>
        <v>100000</v>
      </c>
      <c r="R806" s="60" t="n">
        <f aca="false">R807</f>
        <v>0</v>
      </c>
      <c r="S806" s="61" t="n">
        <f aca="false">S807</f>
        <v>0</v>
      </c>
      <c r="T806" s="62" t="n">
        <f aca="false">T807</f>
        <v>0</v>
      </c>
      <c r="U806" s="63" t="n">
        <f aca="false">O806+R806</f>
        <v>100000</v>
      </c>
      <c r="V806" s="61" t="n">
        <f aca="false">P806+S806</f>
        <v>100000</v>
      </c>
      <c r="W806" s="61" t="n">
        <f aca="false">Q806+T806</f>
        <v>100000</v>
      </c>
    </row>
    <row r="807" customFormat="false" ht="22.5" hidden="false" customHeight="false" outlineLevel="0" collapsed="false">
      <c r="A807" s="51" t="s">
        <v>342</v>
      </c>
      <c r="B807" s="52" t="n">
        <v>298</v>
      </c>
      <c r="C807" s="53" t="n">
        <v>113</v>
      </c>
      <c r="D807" s="54" t="n">
        <v>11</v>
      </c>
      <c r="E807" s="55" t="n">
        <v>4</v>
      </c>
      <c r="F807" s="54" t="s">
        <v>22</v>
      </c>
      <c r="G807" s="56" t="n">
        <v>80560</v>
      </c>
      <c r="H807" s="57"/>
      <c r="I807" s="58" t="n">
        <f aca="false">I808</f>
        <v>100000</v>
      </c>
      <c r="J807" s="58" t="n">
        <f aca="false">J808</f>
        <v>100000</v>
      </c>
      <c r="K807" s="59" t="n">
        <f aca="false">K808</f>
        <v>100000</v>
      </c>
      <c r="L807" s="60" t="n">
        <f aca="false">L808</f>
        <v>0</v>
      </c>
      <c r="M807" s="61" t="n">
        <f aca="false">M808</f>
        <v>0</v>
      </c>
      <c r="N807" s="62" t="n">
        <f aca="false">N808</f>
        <v>0</v>
      </c>
      <c r="O807" s="63" t="n">
        <f aca="false">I807+L807</f>
        <v>100000</v>
      </c>
      <c r="P807" s="61" t="n">
        <f aca="false">J807+M807</f>
        <v>100000</v>
      </c>
      <c r="Q807" s="64" t="n">
        <f aca="false">K807+N807</f>
        <v>100000</v>
      </c>
      <c r="R807" s="60" t="n">
        <f aca="false">R808</f>
        <v>0</v>
      </c>
      <c r="S807" s="61" t="n">
        <f aca="false">S808</f>
        <v>0</v>
      </c>
      <c r="T807" s="62" t="n">
        <f aca="false">T808</f>
        <v>0</v>
      </c>
      <c r="U807" s="63" t="n">
        <f aca="false">O807+R807</f>
        <v>100000</v>
      </c>
      <c r="V807" s="61" t="n">
        <f aca="false">P807+S807</f>
        <v>100000</v>
      </c>
      <c r="W807" s="61" t="n">
        <f aca="false">Q807+T807</f>
        <v>100000</v>
      </c>
    </row>
    <row r="808" customFormat="false" ht="22.5" hidden="false" customHeight="false" outlineLevel="0" collapsed="false">
      <c r="A808" s="51" t="s">
        <v>132</v>
      </c>
      <c r="B808" s="52" t="n">
        <v>298</v>
      </c>
      <c r="C808" s="53" t="n">
        <v>113</v>
      </c>
      <c r="D808" s="54" t="n">
        <v>11</v>
      </c>
      <c r="E808" s="55" t="n">
        <v>4</v>
      </c>
      <c r="F808" s="54" t="s">
        <v>22</v>
      </c>
      <c r="G808" s="56" t="n">
        <v>80560</v>
      </c>
      <c r="H808" s="57" t="n">
        <v>600</v>
      </c>
      <c r="I808" s="58" t="n">
        <f aca="false">I809</f>
        <v>100000</v>
      </c>
      <c r="J808" s="58" t="n">
        <f aca="false">J809</f>
        <v>100000</v>
      </c>
      <c r="K808" s="59" t="n">
        <f aca="false">K809</f>
        <v>100000</v>
      </c>
      <c r="L808" s="60" t="n">
        <f aca="false">L809</f>
        <v>0</v>
      </c>
      <c r="M808" s="61" t="n">
        <f aca="false">M809</f>
        <v>0</v>
      </c>
      <c r="N808" s="62" t="n">
        <f aca="false">N809</f>
        <v>0</v>
      </c>
      <c r="O808" s="63" t="n">
        <f aca="false">I808+L808</f>
        <v>100000</v>
      </c>
      <c r="P808" s="61" t="n">
        <f aca="false">J808+M808</f>
        <v>100000</v>
      </c>
      <c r="Q808" s="64" t="n">
        <f aca="false">K808+N808</f>
        <v>100000</v>
      </c>
      <c r="R808" s="60" t="n">
        <f aca="false">R809</f>
        <v>0</v>
      </c>
      <c r="S808" s="61" t="n">
        <f aca="false">S809</f>
        <v>0</v>
      </c>
      <c r="T808" s="62" t="n">
        <f aca="false">T809</f>
        <v>0</v>
      </c>
      <c r="U808" s="63" t="n">
        <f aca="false">O808+R808</f>
        <v>100000</v>
      </c>
      <c r="V808" s="61" t="n">
        <f aca="false">P808+S808</f>
        <v>100000</v>
      </c>
      <c r="W808" s="61" t="n">
        <f aca="false">Q808+T808</f>
        <v>100000</v>
      </c>
    </row>
    <row r="809" customFormat="false" ht="48" hidden="false" customHeight="true" outlineLevel="0" collapsed="false">
      <c r="A809" s="96" t="s">
        <v>343</v>
      </c>
      <c r="B809" s="52" t="n">
        <v>298</v>
      </c>
      <c r="C809" s="53" t="n">
        <v>113</v>
      </c>
      <c r="D809" s="54" t="n">
        <v>11</v>
      </c>
      <c r="E809" s="55" t="n">
        <v>4</v>
      </c>
      <c r="F809" s="54" t="s">
        <v>22</v>
      </c>
      <c r="G809" s="56" t="n">
        <v>80560</v>
      </c>
      <c r="H809" s="57" t="n">
        <v>630</v>
      </c>
      <c r="I809" s="58" t="n">
        <v>100000</v>
      </c>
      <c r="J809" s="58" t="n">
        <v>100000</v>
      </c>
      <c r="K809" s="59" t="n">
        <v>100000</v>
      </c>
      <c r="L809" s="60"/>
      <c r="M809" s="61"/>
      <c r="N809" s="62"/>
      <c r="O809" s="63" t="n">
        <f aca="false">I809+L809</f>
        <v>100000</v>
      </c>
      <c r="P809" s="61" t="n">
        <f aca="false">J809+M809</f>
        <v>100000</v>
      </c>
      <c r="Q809" s="64" t="n">
        <f aca="false">K809+N809</f>
        <v>100000</v>
      </c>
      <c r="R809" s="60"/>
      <c r="S809" s="61"/>
      <c r="T809" s="62"/>
      <c r="U809" s="63" t="n">
        <f aca="false">O809+R809</f>
        <v>100000</v>
      </c>
      <c r="V809" s="61" t="n">
        <f aca="false">P809+S809</f>
        <v>100000</v>
      </c>
      <c r="W809" s="61" t="n">
        <f aca="false">Q809+T809</f>
        <v>100000</v>
      </c>
    </row>
    <row r="810" customFormat="false" ht="12.75" hidden="false" customHeight="false" outlineLevel="0" collapsed="false">
      <c r="A810" s="65" t="s">
        <v>322</v>
      </c>
      <c r="B810" s="52" t="n">
        <v>298</v>
      </c>
      <c r="C810" s="53" t="n">
        <v>113</v>
      </c>
      <c r="D810" s="54" t="n">
        <v>11</v>
      </c>
      <c r="E810" s="55" t="n">
        <v>5</v>
      </c>
      <c r="F810" s="54" t="s">
        <v>22</v>
      </c>
      <c r="G810" s="56" t="s">
        <v>23</v>
      </c>
      <c r="H810" s="57"/>
      <c r="I810" s="58" t="n">
        <f aca="false">I811</f>
        <v>123200</v>
      </c>
      <c r="J810" s="58" t="n">
        <f aca="false">J811</f>
        <v>123200</v>
      </c>
      <c r="K810" s="59" t="n">
        <f aca="false">K811</f>
        <v>123200</v>
      </c>
      <c r="L810" s="60" t="n">
        <f aca="false">L811</f>
        <v>0</v>
      </c>
      <c r="M810" s="61" t="n">
        <f aca="false">M811</f>
        <v>0</v>
      </c>
      <c r="N810" s="62" t="n">
        <f aca="false">N811</f>
        <v>0</v>
      </c>
      <c r="O810" s="63" t="n">
        <f aca="false">I810+L810</f>
        <v>123200</v>
      </c>
      <c r="P810" s="61" t="n">
        <f aca="false">J810+M810</f>
        <v>123200</v>
      </c>
      <c r="Q810" s="64" t="n">
        <f aca="false">K810+N810</f>
        <v>123200</v>
      </c>
      <c r="R810" s="60" t="n">
        <f aca="false">R811</f>
        <v>0</v>
      </c>
      <c r="S810" s="61" t="n">
        <f aca="false">S811</f>
        <v>0</v>
      </c>
      <c r="T810" s="62" t="n">
        <f aca="false">T811</f>
        <v>0</v>
      </c>
      <c r="U810" s="63" t="n">
        <f aca="false">O810+R810</f>
        <v>123200</v>
      </c>
      <c r="V810" s="61" t="n">
        <f aca="false">P810+S810</f>
        <v>123200</v>
      </c>
      <c r="W810" s="61" t="n">
        <f aca="false">Q810+T810</f>
        <v>123200</v>
      </c>
    </row>
    <row r="811" customFormat="false" ht="12.75" hidden="false" customHeight="false" outlineLevel="0" collapsed="false">
      <c r="A811" s="51" t="s">
        <v>344</v>
      </c>
      <c r="B811" s="52" t="n">
        <v>298</v>
      </c>
      <c r="C811" s="53" t="n">
        <v>113</v>
      </c>
      <c r="D811" s="54" t="n">
        <v>11</v>
      </c>
      <c r="E811" s="55" t="n">
        <v>5</v>
      </c>
      <c r="F811" s="54" t="s">
        <v>22</v>
      </c>
      <c r="G811" s="56" t="s">
        <v>345</v>
      </c>
      <c r="H811" s="57"/>
      <c r="I811" s="58" t="n">
        <f aca="false">I812</f>
        <v>123200</v>
      </c>
      <c r="J811" s="58" t="n">
        <f aca="false">J812</f>
        <v>123200</v>
      </c>
      <c r="K811" s="59" t="n">
        <f aca="false">K812</f>
        <v>123200</v>
      </c>
      <c r="L811" s="60" t="n">
        <f aca="false">L812</f>
        <v>0</v>
      </c>
      <c r="M811" s="61" t="n">
        <f aca="false">M812</f>
        <v>0</v>
      </c>
      <c r="N811" s="62" t="n">
        <f aca="false">N812</f>
        <v>0</v>
      </c>
      <c r="O811" s="63" t="n">
        <f aca="false">I811+L811</f>
        <v>123200</v>
      </c>
      <c r="P811" s="61" t="n">
        <f aca="false">J811+M811</f>
        <v>123200</v>
      </c>
      <c r="Q811" s="64" t="n">
        <f aca="false">K811+N811</f>
        <v>123200</v>
      </c>
      <c r="R811" s="60" t="n">
        <f aca="false">R812</f>
        <v>0</v>
      </c>
      <c r="S811" s="61" t="n">
        <f aca="false">S812</f>
        <v>0</v>
      </c>
      <c r="T811" s="62" t="n">
        <f aca="false">T812</f>
        <v>0</v>
      </c>
      <c r="U811" s="63" t="n">
        <f aca="false">O811+R811</f>
        <v>123200</v>
      </c>
      <c r="V811" s="61" t="n">
        <f aca="false">P811+S811</f>
        <v>123200</v>
      </c>
      <c r="W811" s="61" t="n">
        <f aca="false">Q811+T811</f>
        <v>123200</v>
      </c>
    </row>
    <row r="812" customFormat="false" ht="22.5" hidden="false" customHeight="false" outlineLevel="0" collapsed="false">
      <c r="A812" s="51" t="s">
        <v>27</v>
      </c>
      <c r="B812" s="52" t="n">
        <v>298</v>
      </c>
      <c r="C812" s="53" t="n">
        <v>113</v>
      </c>
      <c r="D812" s="54" t="n">
        <v>11</v>
      </c>
      <c r="E812" s="55" t="n">
        <v>5</v>
      </c>
      <c r="F812" s="54" t="s">
        <v>22</v>
      </c>
      <c r="G812" s="56" t="s">
        <v>345</v>
      </c>
      <c r="H812" s="57" t="n">
        <v>200</v>
      </c>
      <c r="I812" s="58" t="n">
        <f aca="false">I813</f>
        <v>123200</v>
      </c>
      <c r="J812" s="58" t="n">
        <f aca="false">J813</f>
        <v>123200</v>
      </c>
      <c r="K812" s="59" t="n">
        <f aca="false">K813</f>
        <v>123200</v>
      </c>
      <c r="L812" s="60" t="n">
        <f aca="false">L813</f>
        <v>0</v>
      </c>
      <c r="M812" s="61" t="n">
        <f aca="false">M813</f>
        <v>0</v>
      </c>
      <c r="N812" s="62" t="n">
        <f aca="false">N813</f>
        <v>0</v>
      </c>
      <c r="O812" s="63" t="n">
        <f aca="false">I812+L812</f>
        <v>123200</v>
      </c>
      <c r="P812" s="61" t="n">
        <f aca="false">J812+M812</f>
        <v>123200</v>
      </c>
      <c r="Q812" s="64" t="n">
        <f aca="false">K812+N812</f>
        <v>123200</v>
      </c>
      <c r="R812" s="60" t="n">
        <f aca="false">R813</f>
        <v>0</v>
      </c>
      <c r="S812" s="61" t="n">
        <f aca="false">S813</f>
        <v>0</v>
      </c>
      <c r="T812" s="62" t="n">
        <f aca="false">T813</f>
        <v>0</v>
      </c>
      <c r="U812" s="63" t="n">
        <f aca="false">O812+R812</f>
        <v>123200</v>
      </c>
      <c r="V812" s="61" t="n">
        <f aca="false">P812+S812</f>
        <v>123200</v>
      </c>
      <c r="W812" s="61" t="n">
        <f aca="false">Q812+T812</f>
        <v>123200</v>
      </c>
    </row>
    <row r="813" customFormat="false" ht="22.5" hidden="false" customHeight="false" outlineLevel="0" collapsed="false">
      <c r="A813" s="51" t="s">
        <v>28</v>
      </c>
      <c r="B813" s="52" t="n">
        <v>298</v>
      </c>
      <c r="C813" s="53" t="n">
        <v>113</v>
      </c>
      <c r="D813" s="54" t="n">
        <v>11</v>
      </c>
      <c r="E813" s="55" t="n">
        <v>5</v>
      </c>
      <c r="F813" s="54" t="s">
        <v>22</v>
      </c>
      <c r="G813" s="56" t="s">
        <v>345</v>
      </c>
      <c r="H813" s="57" t="n">
        <v>240</v>
      </c>
      <c r="I813" s="58" t="n">
        <v>123200</v>
      </c>
      <c r="J813" s="58" t="n">
        <v>123200</v>
      </c>
      <c r="K813" s="59" t="n">
        <v>123200</v>
      </c>
      <c r="L813" s="60"/>
      <c r="M813" s="61"/>
      <c r="N813" s="62"/>
      <c r="O813" s="63" t="n">
        <f aca="false">I813+L813</f>
        <v>123200</v>
      </c>
      <c r="P813" s="61" t="n">
        <f aca="false">J813+M813</f>
        <v>123200</v>
      </c>
      <c r="Q813" s="64" t="n">
        <f aca="false">K813+N813</f>
        <v>123200</v>
      </c>
      <c r="R813" s="60"/>
      <c r="S813" s="61"/>
      <c r="T813" s="62"/>
      <c r="U813" s="63" t="n">
        <f aca="false">O813+R813</f>
        <v>123200</v>
      </c>
      <c r="V813" s="61" t="n">
        <f aca="false">P813+S813</f>
        <v>123200</v>
      </c>
      <c r="W813" s="61" t="n">
        <f aca="false">Q813+T813</f>
        <v>123200</v>
      </c>
    </row>
    <row r="814" customFormat="false" ht="22.5" hidden="false" customHeight="false" outlineLevel="0" collapsed="false">
      <c r="A814" s="51" t="s">
        <v>89</v>
      </c>
      <c r="B814" s="52" t="n">
        <v>298</v>
      </c>
      <c r="C814" s="53" t="n">
        <v>113</v>
      </c>
      <c r="D814" s="54" t="n">
        <v>55</v>
      </c>
      <c r="E814" s="55" t="n">
        <v>0</v>
      </c>
      <c r="F814" s="54" t="n">
        <v>0</v>
      </c>
      <c r="G814" s="56" t="n">
        <v>0</v>
      </c>
      <c r="H814" s="57"/>
      <c r="I814" s="58"/>
      <c r="J814" s="58"/>
      <c r="K814" s="59"/>
      <c r="L814" s="60"/>
      <c r="M814" s="61"/>
      <c r="N814" s="62"/>
      <c r="O814" s="63"/>
      <c r="P814" s="61"/>
      <c r="Q814" s="64"/>
      <c r="R814" s="60" t="n">
        <f aca="false">R815</f>
        <v>16000</v>
      </c>
      <c r="S814" s="61"/>
      <c r="T814" s="62"/>
      <c r="U814" s="63" t="n">
        <f aca="false">O814+R814</f>
        <v>16000</v>
      </c>
      <c r="V814" s="61" t="n">
        <f aca="false">P814+S814</f>
        <v>0</v>
      </c>
      <c r="W814" s="61" t="n">
        <f aca="false">Q814+T814</f>
        <v>0</v>
      </c>
    </row>
    <row r="815" customFormat="false" ht="22.5" hidden="false" customHeight="false" outlineLevel="0" collapsed="false">
      <c r="A815" s="51" t="s">
        <v>89</v>
      </c>
      <c r="B815" s="52" t="n">
        <v>298</v>
      </c>
      <c r="C815" s="53" t="n">
        <v>113</v>
      </c>
      <c r="D815" s="54" t="n">
        <v>55</v>
      </c>
      <c r="E815" s="55" t="n">
        <v>0</v>
      </c>
      <c r="F815" s="54" t="n">
        <v>0</v>
      </c>
      <c r="G815" s="56" t="n">
        <v>81400</v>
      </c>
      <c r="H815" s="57"/>
      <c r="I815" s="58"/>
      <c r="J815" s="58"/>
      <c r="K815" s="59"/>
      <c r="L815" s="60"/>
      <c r="M815" s="61"/>
      <c r="N815" s="62"/>
      <c r="O815" s="63"/>
      <c r="P815" s="61"/>
      <c r="Q815" s="64"/>
      <c r="R815" s="60" t="n">
        <f aca="false">R816</f>
        <v>16000</v>
      </c>
      <c r="S815" s="61"/>
      <c r="T815" s="62"/>
      <c r="U815" s="63" t="n">
        <f aca="false">O815+R815</f>
        <v>16000</v>
      </c>
      <c r="V815" s="61" t="n">
        <f aca="false">P815+S815</f>
        <v>0</v>
      </c>
      <c r="W815" s="61" t="n">
        <f aca="false">Q815+T815</f>
        <v>0</v>
      </c>
    </row>
    <row r="816" customFormat="false" ht="22.5" hidden="false" customHeight="false" outlineLevel="0" collapsed="false">
      <c r="A816" s="51" t="s">
        <v>27</v>
      </c>
      <c r="B816" s="52" t="n">
        <v>298</v>
      </c>
      <c r="C816" s="53" t="n">
        <v>113</v>
      </c>
      <c r="D816" s="54" t="n">
        <v>55</v>
      </c>
      <c r="E816" s="55" t="n">
        <v>0</v>
      </c>
      <c r="F816" s="54" t="n">
        <v>0</v>
      </c>
      <c r="G816" s="56" t="n">
        <v>81400</v>
      </c>
      <c r="H816" s="57" t="n">
        <v>200</v>
      </c>
      <c r="I816" s="58"/>
      <c r="J816" s="58"/>
      <c r="K816" s="59"/>
      <c r="L816" s="60"/>
      <c r="M816" s="61"/>
      <c r="N816" s="62"/>
      <c r="O816" s="63"/>
      <c r="P816" s="61"/>
      <c r="Q816" s="64"/>
      <c r="R816" s="60" t="n">
        <f aca="false">R817</f>
        <v>16000</v>
      </c>
      <c r="S816" s="61"/>
      <c r="T816" s="62"/>
      <c r="U816" s="63" t="n">
        <f aca="false">O816+R816</f>
        <v>16000</v>
      </c>
      <c r="V816" s="61" t="n">
        <f aca="false">P816+S816</f>
        <v>0</v>
      </c>
      <c r="W816" s="61" t="n">
        <f aca="false">Q816+T816</f>
        <v>0</v>
      </c>
    </row>
    <row r="817" customFormat="false" ht="22.5" hidden="false" customHeight="false" outlineLevel="0" collapsed="false">
      <c r="A817" s="51" t="s">
        <v>28</v>
      </c>
      <c r="B817" s="52" t="n">
        <v>298</v>
      </c>
      <c r="C817" s="53" t="n">
        <v>113</v>
      </c>
      <c r="D817" s="54" t="n">
        <v>55</v>
      </c>
      <c r="E817" s="55" t="n">
        <v>0</v>
      </c>
      <c r="F817" s="54" t="n">
        <v>0</v>
      </c>
      <c r="G817" s="56" t="n">
        <v>81400</v>
      </c>
      <c r="H817" s="57" t="n">
        <v>240</v>
      </c>
      <c r="I817" s="58"/>
      <c r="J817" s="58"/>
      <c r="K817" s="59"/>
      <c r="L817" s="60"/>
      <c r="M817" s="61"/>
      <c r="N817" s="62"/>
      <c r="O817" s="63"/>
      <c r="P817" s="61"/>
      <c r="Q817" s="64"/>
      <c r="R817" s="60" t="n">
        <f aca="false">8500+7500</f>
        <v>16000</v>
      </c>
      <c r="S817" s="61"/>
      <c r="T817" s="62"/>
      <c r="U817" s="63" t="n">
        <f aca="false">O817+R817</f>
        <v>16000</v>
      </c>
      <c r="V817" s="61" t="n">
        <f aca="false">P817+S817</f>
        <v>0</v>
      </c>
      <c r="W817" s="61" t="n">
        <f aca="false">Q817+T817</f>
        <v>0</v>
      </c>
    </row>
    <row r="818" customFormat="false" ht="22.5" hidden="false" customHeight="false" outlineLevel="0" collapsed="false">
      <c r="A818" s="51" t="s">
        <v>346</v>
      </c>
      <c r="B818" s="52" t="n">
        <v>298</v>
      </c>
      <c r="C818" s="53" t="n">
        <v>300</v>
      </c>
      <c r="D818" s="54"/>
      <c r="E818" s="55"/>
      <c r="F818" s="54"/>
      <c r="G818" s="56"/>
      <c r="H818" s="57"/>
      <c r="I818" s="58" t="n">
        <f aca="false">I819+I842</f>
        <v>25805467</v>
      </c>
      <c r="J818" s="58" t="n">
        <f aca="false">J819+J842</f>
        <v>26776422</v>
      </c>
      <c r="K818" s="59" t="n">
        <f aca="false">K819+K842</f>
        <v>27602782</v>
      </c>
      <c r="L818" s="60" t="n">
        <f aca="false">L819+L842</f>
        <v>426737.8</v>
      </c>
      <c r="M818" s="61" t="n">
        <f aca="false">M819+M842</f>
        <v>0</v>
      </c>
      <c r="N818" s="62" t="n">
        <f aca="false">N819+N842</f>
        <v>0</v>
      </c>
      <c r="O818" s="63" t="n">
        <f aca="false">I818+L818</f>
        <v>26232204.8</v>
      </c>
      <c r="P818" s="61" t="n">
        <f aca="false">J818+M818</f>
        <v>26776422</v>
      </c>
      <c r="Q818" s="64" t="n">
        <f aca="false">K818+N818</f>
        <v>27602782</v>
      </c>
      <c r="R818" s="60" t="n">
        <f aca="false">R819+R842</f>
        <v>113345.03</v>
      </c>
      <c r="S818" s="61" t="n">
        <f aca="false">S819+S842</f>
        <v>0</v>
      </c>
      <c r="T818" s="62" t="n">
        <f aca="false">T819+T842</f>
        <v>0</v>
      </c>
      <c r="U818" s="63" t="n">
        <f aca="false">O818+R818</f>
        <v>26345549.83</v>
      </c>
      <c r="V818" s="61" t="n">
        <f aca="false">P818+S818</f>
        <v>26776422</v>
      </c>
      <c r="W818" s="61" t="n">
        <f aca="false">Q818+T818</f>
        <v>27602782</v>
      </c>
    </row>
    <row r="819" customFormat="false" ht="33.75" hidden="false" customHeight="false" outlineLevel="0" collapsed="false">
      <c r="A819" s="51" t="s">
        <v>347</v>
      </c>
      <c r="B819" s="52" t="n">
        <v>298</v>
      </c>
      <c r="C819" s="53" t="n">
        <v>310</v>
      </c>
      <c r="D819" s="54"/>
      <c r="E819" s="55"/>
      <c r="F819" s="54"/>
      <c r="G819" s="56"/>
      <c r="H819" s="57"/>
      <c r="I819" s="58" t="n">
        <f aca="false">I820</f>
        <v>25795467</v>
      </c>
      <c r="J819" s="58" t="n">
        <f aca="false">J820</f>
        <v>26766422</v>
      </c>
      <c r="K819" s="59" t="n">
        <f aca="false">K820</f>
        <v>27592782</v>
      </c>
      <c r="L819" s="60" t="n">
        <f aca="false">L820</f>
        <v>426737.8</v>
      </c>
      <c r="M819" s="61" t="n">
        <f aca="false">M820</f>
        <v>0</v>
      </c>
      <c r="N819" s="62" t="n">
        <f aca="false">N820</f>
        <v>0</v>
      </c>
      <c r="O819" s="63" t="n">
        <f aca="false">I819+L819</f>
        <v>26222204.8</v>
      </c>
      <c r="P819" s="61" t="n">
        <f aca="false">J819+M819</f>
        <v>26766422</v>
      </c>
      <c r="Q819" s="64" t="n">
        <f aca="false">K819+N819</f>
        <v>27592782</v>
      </c>
      <c r="R819" s="60" t="n">
        <f aca="false">R820</f>
        <v>113345.03</v>
      </c>
      <c r="S819" s="61" t="n">
        <f aca="false">S820</f>
        <v>0</v>
      </c>
      <c r="T819" s="62" t="n">
        <f aca="false">T820</f>
        <v>0</v>
      </c>
      <c r="U819" s="63" t="n">
        <f aca="false">O819+R819</f>
        <v>26335549.83</v>
      </c>
      <c r="V819" s="61" t="n">
        <f aca="false">P819+S819</f>
        <v>26766422</v>
      </c>
      <c r="W819" s="61" t="n">
        <f aca="false">Q819+T819</f>
        <v>27592782</v>
      </c>
    </row>
    <row r="820" customFormat="false" ht="62.25" hidden="false" customHeight="true" outlineLevel="0" collapsed="false">
      <c r="A820" s="65" t="s">
        <v>348</v>
      </c>
      <c r="B820" s="52" t="n">
        <v>298</v>
      </c>
      <c r="C820" s="53" t="n">
        <v>310</v>
      </c>
      <c r="D820" s="54" t="s">
        <v>349</v>
      </c>
      <c r="E820" s="55" t="s">
        <v>21</v>
      </c>
      <c r="F820" s="54" t="s">
        <v>22</v>
      </c>
      <c r="G820" s="56" t="s">
        <v>23</v>
      </c>
      <c r="H820" s="57"/>
      <c r="I820" s="58" t="n">
        <f aca="false">I821+I826+I833+I836+I839</f>
        <v>25795467</v>
      </c>
      <c r="J820" s="58" t="n">
        <f aca="false">J821+J826+J833+J836+J839</f>
        <v>26766422</v>
      </c>
      <c r="K820" s="59" t="n">
        <f aca="false">K821+K826+K833+K836+K839</f>
        <v>27592782</v>
      </c>
      <c r="L820" s="60" t="n">
        <f aca="false">L821+L826+L833+L836+L839</f>
        <v>426737.8</v>
      </c>
      <c r="M820" s="61" t="n">
        <f aca="false">M821+M826+M833+M836+M839</f>
        <v>0</v>
      </c>
      <c r="N820" s="62" t="n">
        <f aca="false">N821+N826+N833+N836+N839</f>
        <v>0</v>
      </c>
      <c r="O820" s="63" t="n">
        <f aca="false">I820+L820</f>
        <v>26222204.8</v>
      </c>
      <c r="P820" s="61" t="n">
        <f aca="false">J820+M820</f>
        <v>26766422</v>
      </c>
      <c r="Q820" s="64" t="n">
        <f aca="false">K820+N820</f>
        <v>27592782</v>
      </c>
      <c r="R820" s="60" t="n">
        <f aca="false">R821+R826+R833+R836+R839</f>
        <v>113345.03</v>
      </c>
      <c r="S820" s="61" t="n">
        <f aca="false">S821+S826+S833+S836+S839</f>
        <v>0</v>
      </c>
      <c r="T820" s="62" t="n">
        <f aca="false">T821+T826+T833+T836+T839</f>
        <v>0</v>
      </c>
      <c r="U820" s="63" t="n">
        <f aca="false">O820+R820</f>
        <v>26335549.83</v>
      </c>
      <c r="V820" s="61" t="n">
        <f aca="false">P820+S820</f>
        <v>26766422</v>
      </c>
      <c r="W820" s="61" t="n">
        <f aca="false">Q820+T820</f>
        <v>27592782</v>
      </c>
    </row>
    <row r="821" customFormat="false" ht="22.5" hidden="false" customHeight="false" outlineLevel="0" collapsed="false">
      <c r="A821" s="51" t="s">
        <v>95</v>
      </c>
      <c r="B821" s="52" t="n">
        <v>298</v>
      </c>
      <c r="C821" s="53" t="n">
        <v>310</v>
      </c>
      <c r="D821" s="54" t="s">
        <v>349</v>
      </c>
      <c r="E821" s="55" t="s">
        <v>21</v>
      </c>
      <c r="F821" s="54" t="s">
        <v>22</v>
      </c>
      <c r="G821" s="56" t="s">
        <v>96</v>
      </c>
      <c r="H821" s="57"/>
      <c r="I821" s="58" t="n">
        <f aca="false">I822+I824</f>
        <v>5713330</v>
      </c>
      <c r="J821" s="58" t="n">
        <f aca="false">J822+J824</f>
        <v>5992945</v>
      </c>
      <c r="K821" s="59" t="n">
        <f aca="false">K822+K824</f>
        <v>6223051</v>
      </c>
      <c r="L821" s="60" t="n">
        <f aca="false">L822+L824</f>
        <v>0</v>
      </c>
      <c r="M821" s="61" t="n">
        <f aca="false">M822+M824</f>
        <v>0</v>
      </c>
      <c r="N821" s="62" t="n">
        <f aca="false">N822+N824</f>
        <v>0</v>
      </c>
      <c r="O821" s="63" t="n">
        <f aca="false">I821+L821</f>
        <v>5713330</v>
      </c>
      <c r="P821" s="61" t="n">
        <f aca="false">J821+M821</f>
        <v>5992945</v>
      </c>
      <c r="Q821" s="64" t="n">
        <f aca="false">K821+N821</f>
        <v>6223051</v>
      </c>
      <c r="R821" s="60" t="n">
        <f aca="false">R822+R824</f>
        <v>0</v>
      </c>
      <c r="S821" s="61" t="n">
        <f aca="false">S822+S824</f>
        <v>0</v>
      </c>
      <c r="T821" s="62" t="n">
        <f aca="false">T822+T824</f>
        <v>0</v>
      </c>
      <c r="U821" s="63" t="n">
        <f aca="false">O821+R821</f>
        <v>5713330</v>
      </c>
      <c r="V821" s="61" t="n">
        <f aca="false">P821+S821</f>
        <v>5992945</v>
      </c>
      <c r="W821" s="61" t="n">
        <f aca="false">Q821+T821</f>
        <v>6223051</v>
      </c>
    </row>
    <row r="822" customFormat="false" ht="53.25" hidden="false" customHeight="true" outlineLevel="0" collapsed="false">
      <c r="A822" s="51" t="s">
        <v>64</v>
      </c>
      <c r="B822" s="52" t="n">
        <v>298</v>
      </c>
      <c r="C822" s="53" t="n">
        <v>310</v>
      </c>
      <c r="D822" s="54" t="s">
        <v>349</v>
      </c>
      <c r="E822" s="55" t="s">
        <v>21</v>
      </c>
      <c r="F822" s="54" t="s">
        <v>22</v>
      </c>
      <c r="G822" s="56" t="s">
        <v>96</v>
      </c>
      <c r="H822" s="57" t="n">
        <v>100</v>
      </c>
      <c r="I822" s="58" t="n">
        <f aca="false">I823</f>
        <v>5627330</v>
      </c>
      <c r="J822" s="58" t="n">
        <f aca="false">J823</f>
        <v>5906945</v>
      </c>
      <c r="K822" s="59" t="n">
        <f aca="false">K823</f>
        <v>6137051</v>
      </c>
      <c r="L822" s="60" t="n">
        <f aca="false">L823</f>
        <v>0</v>
      </c>
      <c r="M822" s="61" t="n">
        <f aca="false">M823</f>
        <v>0</v>
      </c>
      <c r="N822" s="62" t="n">
        <f aca="false">N823</f>
        <v>0</v>
      </c>
      <c r="O822" s="63" t="n">
        <f aca="false">I822+L822</f>
        <v>5627330</v>
      </c>
      <c r="P822" s="61" t="n">
        <f aca="false">J822+M822</f>
        <v>5906945</v>
      </c>
      <c r="Q822" s="64" t="n">
        <f aca="false">K822+N822</f>
        <v>6137051</v>
      </c>
      <c r="R822" s="60" t="n">
        <f aca="false">R823</f>
        <v>0</v>
      </c>
      <c r="S822" s="61" t="n">
        <f aca="false">S823</f>
        <v>0</v>
      </c>
      <c r="T822" s="62" t="n">
        <f aca="false">T823</f>
        <v>0</v>
      </c>
      <c r="U822" s="63" t="n">
        <f aca="false">O822+R822</f>
        <v>5627330</v>
      </c>
      <c r="V822" s="61" t="n">
        <f aca="false">P822+S822</f>
        <v>5906945</v>
      </c>
      <c r="W822" s="61" t="n">
        <f aca="false">Q822+T822</f>
        <v>6137051</v>
      </c>
    </row>
    <row r="823" customFormat="false" ht="22.5" hidden="false" customHeight="false" outlineLevel="0" collapsed="false">
      <c r="A823" s="51" t="s">
        <v>97</v>
      </c>
      <c r="B823" s="52" t="n">
        <v>298</v>
      </c>
      <c r="C823" s="53" t="n">
        <v>310</v>
      </c>
      <c r="D823" s="54" t="s">
        <v>349</v>
      </c>
      <c r="E823" s="55" t="s">
        <v>21</v>
      </c>
      <c r="F823" s="54" t="s">
        <v>22</v>
      </c>
      <c r="G823" s="56" t="s">
        <v>96</v>
      </c>
      <c r="H823" s="57" t="n">
        <v>120</v>
      </c>
      <c r="I823" s="58" t="n">
        <v>5627330</v>
      </c>
      <c r="J823" s="58" t="n">
        <v>5906945</v>
      </c>
      <c r="K823" s="59" t="n">
        <v>6137051</v>
      </c>
      <c r="L823" s="60"/>
      <c r="M823" s="61"/>
      <c r="N823" s="62"/>
      <c r="O823" s="63" t="n">
        <f aca="false">I823+L823</f>
        <v>5627330</v>
      </c>
      <c r="P823" s="61" t="n">
        <f aca="false">J823+M823</f>
        <v>5906945</v>
      </c>
      <c r="Q823" s="64" t="n">
        <f aca="false">K823+N823</f>
        <v>6137051</v>
      </c>
      <c r="R823" s="60"/>
      <c r="S823" s="61"/>
      <c r="T823" s="62"/>
      <c r="U823" s="63" t="n">
        <f aca="false">O823+R823</f>
        <v>5627330</v>
      </c>
      <c r="V823" s="61" t="n">
        <f aca="false">P823+S823</f>
        <v>5906945</v>
      </c>
      <c r="W823" s="61" t="n">
        <f aca="false">Q823+T823</f>
        <v>6137051</v>
      </c>
    </row>
    <row r="824" customFormat="false" ht="22.5" hidden="false" customHeight="false" outlineLevel="0" collapsed="false">
      <c r="A824" s="51" t="s">
        <v>27</v>
      </c>
      <c r="B824" s="52" t="n">
        <v>298</v>
      </c>
      <c r="C824" s="53" t="n">
        <v>310</v>
      </c>
      <c r="D824" s="54" t="s">
        <v>349</v>
      </c>
      <c r="E824" s="55" t="s">
        <v>21</v>
      </c>
      <c r="F824" s="54" t="s">
        <v>22</v>
      </c>
      <c r="G824" s="56" t="s">
        <v>96</v>
      </c>
      <c r="H824" s="57" t="n">
        <v>200</v>
      </c>
      <c r="I824" s="58" t="n">
        <f aca="false">I825</f>
        <v>86000</v>
      </c>
      <c r="J824" s="58" t="n">
        <f aca="false">J825</f>
        <v>86000</v>
      </c>
      <c r="K824" s="59" t="n">
        <f aca="false">K825</f>
        <v>86000</v>
      </c>
      <c r="L824" s="60" t="n">
        <f aca="false">L825</f>
        <v>0</v>
      </c>
      <c r="M824" s="61" t="n">
        <f aca="false">M825</f>
        <v>0</v>
      </c>
      <c r="N824" s="62" t="n">
        <f aca="false">N825</f>
        <v>0</v>
      </c>
      <c r="O824" s="63" t="n">
        <f aca="false">I824+L824</f>
        <v>86000</v>
      </c>
      <c r="P824" s="61" t="n">
        <f aca="false">J824+M824</f>
        <v>86000</v>
      </c>
      <c r="Q824" s="64" t="n">
        <f aca="false">K824+N824</f>
        <v>86000</v>
      </c>
      <c r="R824" s="60" t="n">
        <f aca="false">R825</f>
        <v>0</v>
      </c>
      <c r="S824" s="61" t="n">
        <f aca="false">S825</f>
        <v>0</v>
      </c>
      <c r="T824" s="62" t="n">
        <f aca="false">T825</f>
        <v>0</v>
      </c>
      <c r="U824" s="63" t="n">
        <f aca="false">O824+R824</f>
        <v>86000</v>
      </c>
      <c r="V824" s="61" t="n">
        <f aca="false">P824+S824</f>
        <v>86000</v>
      </c>
      <c r="W824" s="61" t="n">
        <f aca="false">Q824+T824</f>
        <v>86000</v>
      </c>
    </row>
    <row r="825" customFormat="false" ht="22.5" hidden="false" customHeight="false" outlineLevel="0" collapsed="false">
      <c r="A825" s="51" t="s">
        <v>28</v>
      </c>
      <c r="B825" s="52" t="n">
        <v>298</v>
      </c>
      <c r="C825" s="53" t="n">
        <v>310</v>
      </c>
      <c r="D825" s="54" t="s">
        <v>349</v>
      </c>
      <c r="E825" s="55" t="s">
        <v>21</v>
      </c>
      <c r="F825" s="54" t="s">
        <v>22</v>
      </c>
      <c r="G825" s="56" t="s">
        <v>96</v>
      </c>
      <c r="H825" s="57" t="n">
        <v>240</v>
      </c>
      <c r="I825" s="58" t="n">
        <v>86000</v>
      </c>
      <c r="J825" s="58" t="n">
        <v>86000</v>
      </c>
      <c r="K825" s="59" t="n">
        <v>86000</v>
      </c>
      <c r="L825" s="60"/>
      <c r="M825" s="61"/>
      <c r="N825" s="62"/>
      <c r="O825" s="63" t="n">
        <f aca="false">I825+L825</f>
        <v>86000</v>
      </c>
      <c r="P825" s="61" t="n">
        <f aca="false">J825+M825</f>
        <v>86000</v>
      </c>
      <c r="Q825" s="64" t="n">
        <f aca="false">K825+N825</f>
        <v>86000</v>
      </c>
      <c r="R825" s="60"/>
      <c r="S825" s="61"/>
      <c r="T825" s="62"/>
      <c r="U825" s="63" t="n">
        <f aca="false">O825+R825</f>
        <v>86000</v>
      </c>
      <c r="V825" s="61" t="n">
        <f aca="false">P825+S825</f>
        <v>86000</v>
      </c>
      <c r="W825" s="61" t="n">
        <f aca="false">Q825+T825</f>
        <v>86000</v>
      </c>
    </row>
    <row r="826" customFormat="false" ht="22.5" hidden="false" customHeight="false" outlineLevel="0" collapsed="false">
      <c r="A826" s="51" t="s">
        <v>62</v>
      </c>
      <c r="B826" s="52" t="n">
        <v>298</v>
      </c>
      <c r="C826" s="53" t="n">
        <v>310</v>
      </c>
      <c r="D826" s="54" t="s">
        <v>349</v>
      </c>
      <c r="E826" s="55" t="s">
        <v>21</v>
      </c>
      <c r="F826" s="54" t="s">
        <v>22</v>
      </c>
      <c r="G826" s="56" t="s">
        <v>63</v>
      </c>
      <c r="H826" s="57"/>
      <c r="I826" s="58" t="n">
        <f aca="false">I827+I829+I831</f>
        <v>18059992</v>
      </c>
      <c r="J826" s="58" t="n">
        <f aca="false">J827+J829+J831</f>
        <v>18751332</v>
      </c>
      <c r="K826" s="59" t="n">
        <f aca="false">K827+K829+K831</f>
        <v>19347586</v>
      </c>
      <c r="L826" s="60" t="n">
        <f aca="false">L827+L829+L831</f>
        <v>426737.8</v>
      </c>
      <c r="M826" s="61" t="n">
        <f aca="false">M827+M829+M831</f>
        <v>0</v>
      </c>
      <c r="N826" s="62" t="n">
        <f aca="false">N827+N829+N831</f>
        <v>0</v>
      </c>
      <c r="O826" s="63" t="n">
        <f aca="false">I826+L826</f>
        <v>18486729.8</v>
      </c>
      <c r="P826" s="61" t="n">
        <f aca="false">J826+M826</f>
        <v>18751332</v>
      </c>
      <c r="Q826" s="64" t="n">
        <f aca="false">K826+N826</f>
        <v>19347586</v>
      </c>
      <c r="R826" s="60" t="n">
        <f aca="false">R827+R829+R831</f>
        <v>113345.03</v>
      </c>
      <c r="S826" s="61" t="n">
        <f aca="false">S827+S829+S831</f>
        <v>0</v>
      </c>
      <c r="T826" s="62" t="n">
        <f aca="false">T827+T829+T831</f>
        <v>0</v>
      </c>
      <c r="U826" s="63" t="n">
        <f aca="false">O826+R826</f>
        <v>18600074.83</v>
      </c>
      <c r="V826" s="61" t="n">
        <f aca="false">P826+S826</f>
        <v>18751332</v>
      </c>
      <c r="W826" s="61" t="n">
        <f aca="false">Q826+T826</f>
        <v>19347586</v>
      </c>
    </row>
    <row r="827" customFormat="false" ht="52.5" hidden="false" customHeight="true" outlineLevel="0" collapsed="false">
      <c r="A827" s="51" t="s">
        <v>64</v>
      </c>
      <c r="B827" s="52" t="n">
        <v>298</v>
      </c>
      <c r="C827" s="53" t="n">
        <v>310</v>
      </c>
      <c r="D827" s="54" t="s">
        <v>349</v>
      </c>
      <c r="E827" s="55" t="s">
        <v>21</v>
      </c>
      <c r="F827" s="54" t="s">
        <v>22</v>
      </c>
      <c r="G827" s="56" t="s">
        <v>63</v>
      </c>
      <c r="H827" s="57" t="n">
        <v>100</v>
      </c>
      <c r="I827" s="58" t="n">
        <f aca="false">I828</f>
        <v>11254926.9</v>
      </c>
      <c r="J827" s="58" t="n">
        <f aca="false">J828</f>
        <v>11787766.55</v>
      </c>
      <c r="K827" s="59" t="n">
        <f aca="false">K828</f>
        <v>12199633.19</v>
      </c>
      <c r="L827" s="60" t="n">
        <f aca="false">L828</f>
        <v>0</v>
      </c>
      <c r="M827" s="61" t="n">
        <f aca="false">M828</f>
        <v>0</v>
      </c>
      <c r="N827" s="62" t="n">
        <f aca="false">N828</f>
        <v>0</v>
      </c>
      <c r="O827" s="63" t="n">
        <f aca="false">I827+L827</f>
        <v>11254926.9</v>
      </c>
      <c r="P827" s="61" t="n">
        <f aca="false">J827+M827</f>
        <v>11787766.55</v>
      </c>
      <c r="Q827" s="64" t="n">
        <f aca="false">K827+N827</f>
        <v>12199633.19</v>
      </c>
      <c r="R827" s="60" t="n">
        <f aca="false">R828</f>
        <v>0</v>
      </c>
      <c r="S827" s="61" t="n">
        <f aca="false">S828</f>
        <v>0</v>
      </c>
      <c r="T827" s="62" t="n">
        <f aca="false">T828</f>
        <v>0</v>
      </c>
      <c r="U827" s="63" t="n">
        <f aca="false">O827+R827</f>
        <v>11254926.9</v>
      </c>
      <c r="V827" s="61" t="n">
        <f aca="false">P827+S827</f>
        <v>11787766.55</v>
      </c>
      <c r="W827" s="61" t="n">
        <f aca="false">Q827+T827</f>
        <v>12199633.19</v>
      </c>
    </row>
    <row r="828" customFormat="false" ht="12.75" hidden="false" customHeight="false" outlineLevel="0" collapsed="false">
      <c r="A828" s="51" t="s">
        <v>65</v>
      </c>
      <c r="B828" s="52" t="n">
        <v>298</v>
      </c>
      <c r="C828" s="53" t="n">
        <v>310</v>
      </c>
      <c r="D828" s="54" t="s">
        <v>349</v>
      </c>
      <c r="E828" s="55" t="s">
        <v>21</v>
      </c>
      <c r="F828" s="54" t="s">
        <v>22</v>
      </c>
      <c r="G828" s="56" t="s">
        <v>63</v>
      </c>
      <c r="H828" s="57" t="n">
        <v>110</v>
      </c>
      <c r="I828" s="58" t="n">
        <v>11254926.9</v>
      </c>
      <c r="J828" s="58" t="n">
        <v>11787766.55</v>
      </c>
      <c r="K828" s="59" t="n">
        <v>12199633.19</v>
      </c>
      <c r="L828" s="60"/>
      <c r="M828" s="61"/>
      <c r="N828" s="62"/>
      <c r="O828" s="63" t="n">
        <f aca="false">I828+L828</f>
        <v>11254926.9</v>
      </c>
      <c r="P828" s="61" t="n">
        <f aca="false">J828+M828</f>
        <v>11787766.55</v>
      </c>
      <c r="Q828" s="64" t="n">
        <f aca="false">K828+N828</f>
        <v>12199633.19</v>
      </c>
      <c r="R828" s="60"/>
      <c r="S828" s="61"/>
      <c r="T828" s="62"/>
      <c r="U828" s="63" t="n">
        <f aca="false">O828+R828</f>
        <v>11254926.9</v>
      </c>
      <c r="V828" s="61" t="n">
        <f aca="false">P828+S828</f>
        <v>11787766.55</v>
      </c>
      <c r="W828" s="61" t="n">
        <f aca="false">Q828+T828</f>
        <v>12199633.19</v>
      </c>
    </row>
    <row r="829" customFormat="false" ht="22.5" hidden="false" customHeight="false" outlineLevel="0" collapsed="false">
      <c r="A829" s="51" t="s">
        <v>27</v>
      </c>
      <c r="B829" s="52" t="n">
        <v>298</v>
      </c>
      <c r="C829" s="53" t="n">
        <v>310</v>
      </c>
      <c r="D829" s="54" t="s">
        <v>349</v>
      </c>
      <c r="E829" s="55" t="s">
        <v>21</v>
      </c>
      <c r="F829" s="54" t="s">
        <v>22</v>
      </c>
      <c r="G829" s="56" t="s">
        <v>63</v>
      </c>
      <c r="H829" s="57" t="n">
        <v>200</v>
      </c>
      <c r="I829" s="58" t="n">
        <f aca="false">I830</f>
        <v>6792165.1</v>
      </c>
      <c r="J829" s="58" t="n">
        <f aca="false">J830</f>
        <v>6949612.81</v>
      </c>
      <c r="K829" s="59" t="n">
        <f aca="false">K830</f>
        <v>7133442.06</v>
      </c>
      <c r="L829" s="60" t="n">
        <f aca="false">L830</f>
        <v>426737.8</v>
      </c>
      <c r="M829" s="61" t="n">
        <f aca="false">M830</f>
        <v>0</v>
      </c>
      <c r="N829" s="62" t="n">
        <f aca="false">N830</f>
        <v>0</v>
      </c>
      <c r="O829" s="63" t="n">
        <f aca="false">I829+L829</f>
        <v>7218902.9</v>
      </c>
      <c r="P829" s="61" t="n">
        <f aca="false">J829+M829</f>
        <v>6949612.81</v>
      </c>
      <c r="Q829" s="64" t="n">
        <f aca="false">K829+N829</f>
        <v>7133442.06</v>
      </c>
      <c r="R829" s="60" t="n">
        <f aca="false">R830</f>
        <v>113345.03</v>
      </c>
      <c r="S829" s="61" t="n">
        <f aca="false">S830</f>
        <v>0</v>
      </c>
      <c r="T829" s="62" t="n">
        <f aca="false">T830</f>
        <v>0</v>
      </c>
      <c r="U829" s="63" t="n">
        <f aca="false">O829+R829</f>
        <v>7332247.93</v>
      </c>
      <c r="V829" s="61" t="n">
        <f aca="false">P829+S829</f>
        <v>6949612.81</v>
      </c>
      <c r="W829" s="61" t="n">
        <f aca="false">Q829+T829</f>
        <v>7133442.06</v>
      </c>
    </row>
    <row r="830" customFormat="false" ht="22.5" hidden="false" customHeight="false" outlineLevel="0" collapsed="false">
      <c r="A830" s="51" t="s">
        <v>28</v>
      </c>
      <c r="B830" s="52" t="n">
        <v>298</v>
      </c>
      <c r="C830" s="53" t="n">
        <v>310</v>
      </c>
      <c r="D830" s="54" t="s">
        <v>349</v>
      </c>
      <c r="E830" s="55" t="s">
        <v>21</v>
      </c>
      <c r="F830" s="54" t="s">
        <v>22</v>
      </c>
      <c r="G830" s="56" t="s">
        <v>63</v>
      </c>
      <c r="H830" s="57" t="n">
        <v>240</v>
      </c>
      <c r="I830" s="58" t="n">
        <v>6792165.1</v>
      </c>
      <c r="J830" s="58" t="n">
        <v>6949612.81</v>
      </c>
      <c r="K830" s="59" t="n">
        <v>7133442.06</v>
      </c>
      <c r="L830" s="60" t="n">
        <f aca="false">236281.8+190456</f>
        <v>426737.8</v>
      </c>
      <c r="M830" s="61"/>
      <c r="N830" s="62"/>
      <c r="O830" s="63" t="n">
        <f aca="false">I830+L830</f>
        <v>7218902.9</v>
      </c>
      <c r="P830" s="61" t="n">
        <f aca="false">J830+M830</f>
        <v>6949612.81</v>
      </c>
      <c r="Q830" s="64" t="n">
        <f aca="false">K830+N830</f>
        <v>7133442.06</v>
      </c>
      <c r="R830" s="60" t="n">
        <v>113345.03</v>
      </c>
      <c r="S830" s="61"/>
      <c r="T830" s="62"/>
      <c r="U830" s="63" t="n">
        <f aca="false">O830+R830</f>
        <v>7332247.93</v>
      </c>
      <c r="V830" s="61" t="n">
        <f aca="false">P830+S830</f>
        <v>6949612.81</v>
      </c>
      <c r="W830" s="61" t="n">
        <f aca="false">Q830+T830</f>
        <v>7133442.06</v>
      </c>
    </row>
    <row r="831" customFormat="false" ht="12.75" hidden="false" customHeight="false" outlineLevel="0" collapsed="false">
      <c r="A831" s="51" t="s">
        <v>46</v>
      </c>
      <c r="B831" s="52" t="n">
        <v>298</v>
      </c>
      <c r="C831" s="53" t="n">
        <v>310</v>
      </c>
      <c r="D831" s="54" t="s">
        <v>349</v>
      </c>
      <c r="E831" s="55" t="s">
        <v>21</v>
      </c>
      <c r="F831" s="54" t="s">
        <v>22</v>
      </c>
      <c r="G831" s="56" t="s">
        <v>63</v>
      </c>
      <c r="H831" s="57" t="n">
        <v>800</v>
      </c>
      <c r="I831" s="58" t="n">
        <f aca="false">I832</f>
        <v>12900</v>
      </c>
      <c r="J831" s="58" t="n">
        <f aca="false">J832</f>
        <v>13952.64</v>
      </c>
      <c r="K831" s="59" t="n">
        <f aca="false">K832</f>
        <v>14510.75</v>
      </c>
      <c r="L831" s="60" t="n">
        <f aca="false">L832</f>
        <v>0</v>
      </c>
      <c r="M831" s="61" t="n">
        <f aca="false">M832</f>
        <v>0</v>
      </c>
      <c r="N831" s="62" t="n">
        <f aca="false">N832</f>
        <v>0</v>
      </c>
      <c r="O831" s="63" t="n">
        <f aca="false">I831+L831</f>
        <v>12900</v>
      </c>
      <c r="P831" s="61" t="n">
        <f aca="false">J831+M831</f>
        <v>13952.64</v>
      </c>
      <c r="Q831" s="64" t="n">
        <f aca="false">K831+N831</f>
        <v>14510.75</v>
      </c>
      <c r="R831" s="60" t="n">
        <f aca="false">R832</f>
        <v>0</v>
      </c>
      <c r="S831" s="61" t="n">
        <f aca="false">S832</f>
        <v>0</v>
      </c>
      <c r="T831" s="62" t="n">
        <f aca="false">T832</f>
        <v>0</v>
      </c>
      <c r="U831" s="63" t="n">
        <f aca="false">O831+R831</f>
        <v>12900</v>
      </c>
      <c r="V831" s="61" t="n">
        <f aca="false">P831+S831</f>
        <v>13952.64</v>
      </c>
      <c r="W831" s="61" t="n">
        <f aca="false">Q831+T831</f>
        <v>14510.75</v>
      </c>
    </row>
    <row r="832" customFormat="false" ht="12.75" hidden="false" customHeight="false" outlineLevel="0" collapsed="false">
      <c r="A832" s="51" t="s">
        <v>66</v>
      </c>
      <c r="B832" s="52" t="n">
        <v>298</v>
      </c>
      <c r="C832" s="53" t="n">
        <v>310</v>
      </c>
      <c r="D832" s="54" t="s">
        <v>349</v>
      </c>
      <c r="E832" s="55" t="s">
        <v>21</v>
      </c>
      <c r="F832" s="54" t="s">
        <v>22</v>
      </c>
      <c r="G832" s="56" t="s">
        <v>63</v>
      </c>
      <c r="H832" s="57" t="n">
        <v>850</v>
      </c>
      <c r="I832" s="58" t="n">
        <v>12900</v>
      </c>
      <c r="J832" s="58" t="n">
        <v>13952.64</v>
      </c>
      <c r="K832" s="59" t="n">
        <v>14510.75</v>
      </c>
      <c r="L832" s="60"/>
      <c r="M832" s="61"/>
      <c r="N832" s="62"/>
      <c r="O832" s="63" t="n">
        <f aca="false">I832+L832</f>
        <v>12900</v>
      </c>
      <c r="P832" s="61" t="n">
        <f aca="false">J832+M832</f>
        <v>13952.64</v>
      </c>
      <c r="Q832" s="64" t="n">
        <f aca="false">K832+N832</f>
        <v>14510.75</v>
      </c>
      <c r="R832" s="60"/>
      <c r="S832" s="61"/>
      <c r="T832" s="62"/>
      <c r="U832" s="63" t="n">
        <f aca="false">O832+R832</f>
        <v>12900</v>
      </c>
      <c r="V832" s="61" t="n">
        <f aca="false">P832+S832</f>
        <v>13952.64</v>
      </c>
      <c r="W832" s="61" t="n">
        <f aca="false">Q832+T832</f>
        <v>14510.75</v>
      </c>
    </row>
    <row r="833" customFormat="false" ht="33.75" hidden="false" customHeight="false" outlineLevel="0" collapsed="false">
      <c r="A833" s="51" t="s">
        <v>350</v>
      </c>
      <c r="B833" s="52" t="n">
        <v>298</v>
      </c>
      <c r="C833" s="53" t="n">
        <v>310</v>
      </c>
      <c r="D833" s="54" t="s">
        <v>349</v>
      </c>
      <c r="E833" s="55" t="s">
        <v>21</v>
      </c>
      <c r="F833" s="54" t="s">
        <v>22</v>
      </c>
      <c r="G833" s="56" t="s">
        <v>351</v>
      </c>
      <c r="H833" s="57"/>
      <c r="I833" s="58" t="n">
        <f aca="false">I834</f>
        <v>93000</v>
      </c>
      <c r="J833" s="58" t="n">
        <f aca="false">J834</f>
        <v>93000</v>
      </c>
      <c r="K833" s="59" t="n">
        <f aca="false">K834</f>
        <v>93000</v>
      </c>
      <c r="L833" s="60" t="n">
        <f aca="false">L834</f>
        <v>0</v>
      </c>
      <c r="M833" s="61" t="n">
        <f aca="false">M834</f>
        <v>0</v>
      </c>
      <c r="N833" s="62" t="n">
        <f aca="false">N834</f>
        <v>0</v>
      </c>
      <c r="O833" s="63" t="n">
        <f aca="false">I833+L833</f>
        <v>93000</v>
      </c>
      <c r="P833" s="61" t="n">
        <f aca="false">J833+M833</f>
        <v>93000</v>
      </c>
      <c r="Q833" s="64" t="n">
        <f aca="false">K833+N833</f>
        <v>93000</v>
      </c>
      <c r="R833" s="60" t="n">
        <f aca="false">R834</f>
        <v>0</v>
      </c>
      <c r="S833" s="61" t="n">
        <f aca="false">S834</f>
        <v>0</v>
      </c>
      <c r="T833" s="62" t="n">
        <f aca="false">T834</f>
        <v>0</v>
      </c>
      <c r="U833" s="63" t="n">
        <f aca="false">O833+R833</f>
        <v>93000</v>
      </c>
      <c r="V833" s="61" t="n">
        <f aca="false">P833+S833</f>
        <v>93000</v>
      </c>
      <c r="W833" s="61" t="n">
        <f aca="false">Q833+T833</f>
        <v>93000</v>
      </c>
    </row>
    <row r="834" customFormat="false" ht="22.5" hidden="false" customHeight="false" outlineLevel="0" collapsed="false">
      <c r="A834" s="51" t="s">
        <v>27</v>
      </c>
      <c r="B834" s="52" t="n">
        <v>298</v>
      </c>
      <c r="C834" s="53" t="n">
        <v>310</v>
      </c>
      <c r="D834" s="54" t="s">
        <v>349</v>
      </c>
      <c r="E834" s="55" t="s">
        <v>21</v>
      </c>
      <c r="F834" s="54" t="s">
        <v>22</v>
      </c>
      <c r="G834" s="56" t="s">
        <v>351</v>
      </c>
      <c r="H834" s="57" t="n">
        <v>200</v>
      </c>
      <c r="I834" s="58" t="n">
        <f aca="false">I835</f>
        <v>93000</v>
      </c>
      <c r="J834" s="58" t="n">
        <f aca="false">J835</f>
        <v>93000</v>
      </c>
      <c r="K834" s="59" t="n">
        <f aca="false">K835</f>
        <v>93000</v>
      </c>
      <c r="L834" s="60" t="n">
        <f aca="false">L835</f>
        <v>0</v>
      </c>
      <c r="M834" s="61" t="n">
        <f aca="false">M835</f>
        <v>0</v>
      </c>
      <c r="N834" s="62" t="n">
        <f aca="false">N835</f>
        <v>0</v>
      </c>
      <c r="O834" s="63" t="n">
        <f aca="false">I834+L834</f>
        <v>93000</v>
      </c>
      <c r="P834" s="61" t="n">
        <f aca="false">J834+M834</f>
        <v>93000</v>
      </c>
      <c r="Q834" s="64" t="n">
        <f aca="false">K834+N834</f>
        <v>93000</v>
      </c>
      <c r="R834" s="60" t="n">
        <f aca="false">R835</f>
        <v>0</v>
      </c>
      <c r="S834" s="61" t="n">
        <f aca="false">S835</f>
        <v>0</v>
      </c>
      <c r="T834" s="62" t="n">
        <f aca="false">T835</f>
        <v>0</v>
      </c>
      <c r="U834" s="63" t="n">
        <f aca="false">O834+R834</f>
        <v>93000</v>
      </c>
      <c r="V834" s="61" t="n">
        <f aca="false">P834+S834</f>
        <v>93000</v>
      </c>
      <c r="W834" s="61" t="n">
        <f aca="false">Q834+T834</f>
        <v>93000</v>
      </c>
    </row>
    <row r="835" customFormat="false" ht="22.5" hidden="false" customHeight="false" outlineLevel="0" collapsed="false">
      <c r="A835" s="51" t="s">
        <v>28</v>
      </c>
      <c r="B835" s="52" t="n">
        <v>298</v>
      </c>
      <c r="C835" s="53" t="n">
        <v>310</v>
      </c>
      <c r="D835" s="54" t="s">
        <v>349</v>
      </c>
      <c r="E835" s="55" t="s">
        <v>21</v>
      </c>
      <c r="F835" s="54" t="s">
        <v>22</v>
      </c>
      <c r="G835" s="56" t="s">
        <v>351</v>
      </c>
      <c r="H835" s="57" t="n">
        <v>240</v>
      </c>
      <c r="I835" s="58" t="n">
        <v>93000</v>
      </c>
      <c r="J835" s="58" t="n">
        <v>93000</v>
      </c>
      <c r="K835" s="59" t="n">
        <v>93000</v>
      </c>
      <c r="L835" s="60"/>
      <c r="M835" s="61"/>
      <c r="N835" s="62"/>
      <c r="O835" s="63" t="n">
        <f aca="false">I835+L835</f>
        <v>93000</v>
      </c>
      <c r="P835" s="61" t="n">
        <f aca="false">J835+M835</f>
        <v>93000</v>
      </c>
      <c r="Q835" s="64" t="n">
        <f aca="false">K835+N835</f>
        <v>93000</v>
      </c>
      <c r="R835" s="60"/>
      <c r="S835" s="61"/>
      <c r="T835" s="62"/>
      <c r="U835" s="63" t="n">
        <f aca="false">O835+R835</f>
        <v>93000</v>
      </c>
      <c r="V835" s="61" t="n">
        <f aca="false">P835+S835</f>
        <v>93000</v>
      </c>
      <c r="W835" s="61" t="n">
        <f aca="false">Q835+T835</f>
        <v>93000</v>
      </c>
    </row>
    <row r="836" customFormat="false" ht="22.5" hidden="false" customHeight="false" outlineLevel="0" collapsed="false">
      <c r="A836" s="51" t="s">
        <v>352</v>
      </c>
      <c r="B836" s="52" t="n">
        <v>298</v>
      </c>
      <c r="C836" s="53" t="n">
        <v>310</v>
      </c>
      <c r="D836" s="54" t="s">
        <v>349</v>
      </c>
      <c r="E836" s="55" t="s">
        <v>21</v>
      </c>
      <c r="F836" s="54" t="s">
        <v>22</v>
      </c>
      <c r="G836" s="56" t="s">
        <v>353</v>
      </c>
      <c r="H836" s="57"/>
      <c r="I836" s="58" t="n">
        <f aca="false">I837</f>
        <v>220000</v>
      </c>
      <c r="J836" s="58" t="n">
        <f aca="false">J837</f>
        <v>220000</v>
      </c>
      <c r="K836" s="59" t="n">
        <f aca="false">K837</f>
        <v>220000</v>
      </c>
      <c r="L836" s="60" t="n">
        <f aca="false">L837</f>
        <v>0</v>
      </c>
      <c r="M836" s="61" t="n">
        <f aca="false">M837</f>
        <v>0</v>
      </c>
      <c r="N836" s="62" t="n">
        <f aca="false">N837</f>
        <v>0</v>
      </c>
      <c r="O836" s="63" t="n">
        <f aca="false">I836+L836</f>
        <v>220000</v>
      </c>
      <c r="P836" s="61" t="n">
        <f aca="false">J836+M836</f>
        <v>220000</v>
      </c>
      <c r="Q836" s="64" t="n">
        <f aca="false">K836+N836</f>
        <v>220000</v>
      </c>
      <c r="R836" s="60" t="n">
        <f aca="false">R837</f>
        <v>0</v>
      </c>
      <c r="S836" s="61" t="n">
        <f aca="false">S837</f>
        <v>0</v>
      </c>
      <c r="T836" s="62" t="n">
        <f aca="false">T837</f>
        <v>0</v>
      </c>
      <c r="U836" s="63" t="n">
        <f aca="false">O836+R836</f>
        <v>220000</v>
      </c>
      <c r="V836" s="61" t="n">
        <f aca="false">P836+S836</f>
        <v>220000</v>
      </c>
      <c r="W836" s="61" t="n">
        <f aca="false">Q836+T836</f>
        <v>220000</v>
      </c>
    </row>
    <row r="837" customFormat="false" ht="12.75" hidden="false" customHeight="false" outlineLevel="0" collapsed="false">
      <c r="A837" s="51" t="s">
        <v>40</v>
      </c>
      <c r="B837" s="52" t="n">
        <v>298</v>
      </c>
      <c r="C837" s="53" t="n">
        <v>310</v>
      </c>
      <c r="D837" s="54" t="s">
        <v>349</v>
      </c>
      <c r="E837" s="55" t="s">
        <v>21</v>
      </c>
      <c r="F837" s="54" t="s">
        <v>22</v>
      </c>
      <c r="G837" s="56" t="s">
        <v>353</v>
      </c>
      <c r="H837" s="57" t="n">
        <v>500</v>
      </c>
      <c r="I837" s="58" t="n">
        <f aca="false">I838</f>
        <v>220000</v>
      </c>
      <c r="J837" s="58" t="n">
        <f aca="false">J838</f>
        <v>220000</v>
      </c>
      <c r="K837" s="59" t="n">
        <f aca="false">K838</f>
        <v>220000</v>
      </c>
      <c r="L837" s="60" t="n">
        <f aca="false">L838</f>
        <v>0</v>
      </c>
      <c r="M837" s="61" t="n">
        <f aca="false">M838</f>
        <v>0</v>
      </c>
      <c r="N837" s="62" t="n">
        <f aca="false">N838</f>
        <v>0</v>
      </c>
      <c r="O837" s="63" t="n">
        <f aca="false">I837+L837</f>
        <v>220000</v>
      </c>
      <c r="P837" s="61" t="n">
        <f aca="false">J837+M837</f>
        <v>220000</v>
      </c>
      <c r="Q837" s="64" t="n">
        <f aca="false">K837+N837</f>
        <v>220000</v>
      </c>
      <c r="R837" s="60" t="n">
        <f aca="false">R838</f>
        <v>0</v>
      </c>
      <c r="S837" s="61" t="n">
        <f aca="false">S838</f>
        <v>0</v>
      </c>
      <c r="T837" s="62" t="n">
        <f aca="false">T838</f>
        <v>0</v>
      </c>
      <c r="U837" s="63" t="n">
        <f aca="false">O837+R837</f>
        <v>220000</v>
      </c>
      <c r="V837" s="61" t="n">
        <f aca="false">P837+S837</f>
        <v>220000</v>
      </c>
      <c r="W837" s="61" t="n">
        <f aca="false">Q837+T837</f>
        <v>220000</v>
      </c>
    </row>
    <row r="838" customFormat="false" ht="12.75" hidden="false" customHeight="false" outlineLevel="0" collapsed="false">
      <c r="A838" s="51" t="s">
        <v>41</v>
      </c>
      <c r="B838" s="52" t="n">
        <v>298</v>
      </c>
      <c r="C838" s="53" t="n">
        <v>310</v>
      </c>
      <c r="D838" s="54" t="s">
        <v>349</v>
      </c>
      <c r="E838" s="55" t="s">
        <v>21</v>
      </c>
      <c r="F838" s="54" t="s">
        <v>22</v>
      </c>
      <c r="G838" s="56" t="s">
        <v>353</v>
      </c>
      <c r="H838" s="57" t="n">
        <v>540</v>
      </c>
      <c r="I838" s="58" t="n">
        <v>220000</v>
      </c>
      <c r="J838" s="58" t="n">
        <v>220000</v>
      </c>
      <c r="K838" s="59" t="n">
        <v>220000</v>
      </c>
      <c r="L838" s="60"/>
      <c r="M838" s="61"/>
      <c r="N838" s="62"/>
      <c r="O838" s="63" t="n">
        <f aca="false">I838+L838</f>
        <v>220000</v>
      </c>
      <c r="P838" s="61" t="n">
        <f aca="false">J838+M838</f>
        <v>220000</v>
      </c>
      <c r="Q838" s="64" t="n">
        <f aca="false">K838+N838</f>
        <v>220000</v>
      </c>
      <c r="R838" s="60"/>
      <c r="S838" s="61"/>
      <c r="T838" s="62"/>
      <c r="U838" s="63" t="n">
        <f aca="false">O838+R838</f>
        <v>220000</v>
      </c>
      <c r="V838" s="61" t="n">
        <f aca="false">P838+S838</f>
        <v>220000</v>
      </c>
      <c r="W838" s="61" t="n">
        <f aca="false">Q838+T838</f>
        <v>220000</v>
      </c>
    </row>
    <row r="839" customFormat="false" ht="33.75" hidden="false" customHeight="false" outlineLevel="0" collapsed="false">
      <c r="A839" s="51" t="s">
        <v>354</v>
      </c>
      <c r="B839" s="52" t="n">
        <v>298</v>
      </c>
      <c r="C839" s="53" t="n">
        <v>310</v>
      </c>
      <c r="D839" s="54" t="s">
        <v>349</v>
      </c>
      <c r="E839" s="55" t="s">
        <v>21</v>
      </c>
      <c r="F839" s="54" t="s">
        <v>22</v>
      </c>
      <c r="G839" s="56" t="n">
        <v>88530</v>
      </c>
      <c r="H839" s="57"/>
      <c r="I839" s="58" t="n">
        <f aca="false">I840</f>
        <v>1709145</v>
      </c>
      <c r="J839" s="58" t="n">
        <f aca="false">J840</f>
        <v>1709145</v>
      </c>
      <c r="K839" s="59" t="n">
        <f aca="false">K840</f>
        <v>1709145</v>
      </c>
      <c r="L839" s="60" t="n">
        <f aca="false">L840</f>
        <v>0</v>
      </c>
      <c r="M839" s="61" t="n">
        <f aca="false">M840</f>
        <v>0</v>
      </c>
      <c r="N839" s="62" t="n">
        <f aca="false">N840</f>
        <v>0</v>
      </c>
      <c r="O839" s="63" t="n">
        <f aca="false">I839+L839</f>
        <v>1709145</v>
      </c>
      <c r="P839" s="61" t="n">
        <f aca="false">J839+M839</f>
        <v>1709145</v>
      </c>
      <c r="Q839" s="64" t="n">
        <f aca="false">K839+N839</f>
        <v>1709145</v>
      </c>
      <c r="R839" s="60" t="n">
        <f aca="false">R840</f>
        <v>0</v>
      </c>
      <c r="S839" s="61" t="n">
        <f aca="false">S840</f>
        <v>0</v>
      </c>
      <c r="T839" s="62" t="n">
        <f aca="false">T840</f>
        <v>0</v>
      </c>
      <c r="U839" s="63" t="n">
        <f aca="false">O839+R839</f>
        <v>1709145</v>
      </c>
      <c r="V839" s="61" t="n">
        <f aca="false">P839+S839</f>
        <v>1709145</v>
      </c>
      <c r="W839" s="61" t="n">
        <f aca="false">Q839+T839</f>
        <v>1709145</v>
      </c>
    </row>
    <row r="840" customFormat="false" ht="12.75" hidden="false" customHeight="false" outlineLevel="0" collapsed="false">
      <c r="A840" s="51" t="s">
        <v>40</v>
      </c>
      <c r="B840" s="52" t="n">
        <v>298</v>
      </c>
      <c r="C840" s="53" t="n">
        <v>310</v>
      </c>
      <c r="D840" s="54" t="s">
        <v>349</v>
      </c>
      <c r="E840" s="55" t="s">
        <v>21</v>
      </c>
      <c r="F840" s="54" t="s">
        <v>22</v>
      </c>
      <c r="G840" s="56" t="n">
        <v>88530</v>
      </c>
      <c r="H840" s="57" t="n">
        <v>500</v>
      </c>
      <c r="I840" s="58" t="n">
        <f aca="false">I841</f>
        <v>1709145</v>
      </c>
      <c r="J840" s="58" t="n">
        <f aca="false">J841</f>
        <v>1709145</v>
      </c>
      <c r="K840" s="59" t="n">
        <f aca="false">K841</f>
        <v>1709145</v>
      </c>
      <c r="L840" s="60" t="n">
        <f aca="false">L841</f>
        <v>0</v>
      </c>
      <c r="M840" s="61" t="n">
        <f aca="false">M841</f>
        <v>0</v>
      </c>
      <c r="N840" s="62" t="n">
        <f aca="false">N841</f>
        <v>0</v>
      </c>
      <c r="O840" s="63" t="n">
        <f aca="false">I840+L840</f>
        <v>1709145</v>
      </c>
      <c r="P840" s="61" t="n">
        <f aca="false">J840+M840</f>
        <v>1709145</v>
      </c>
      <c r="Q840" s="64" t="n">
        <f aca="false">K840+N840</f>
        <v>1709145</v>
      </c>
      <c r="R840" s="60" t="n">
        <f aca="false">R841</f>
        <v>0</v>
      </c>
      <c r="S840" s="61" t="n">
        <f aca="false">S841</f>
        <v>0</v>
      </c>
      <c r="T840" s="62" t="n">
        <f aca="false">T841</f>
        <v>0</v>
      </c>
      <c r="U840" s="63" t="n">
        <f aca="false">O840+R840</f>
        <v>1709145</v>
      </c>
      <c r="V840" s="61" t="n">
        <f aca="false">P840+S840</f>
        <v>1709145</v>
      </c>
      <c r="W840" s="61" t="n">
        <f aca="false">Q840+T840</f>
        <v>1709145</v>
      </c>
    </row>
    <row r="841" customFormat="false" ht="12.75" hidden="false" customHeight="false" outlineLevel="0" collapsed="false">
      <c r="A841" s="51" t="s">
        <v>41</v>
      </c>
      <c r="B841" s="52" t="n">
        <v>298</v>
      </c>
      <c r="C841" s="53" t="n">
        <v>310</v>
      </c>
      <c r="D841" s="54" t="s">
        <v>349</v>
      </c>
      <c r="E841" s="55" t="s">
        <v>21</v>
      </c>
      <c r="F841" s="54" t="s">
        <v>22</v>
      </c>
      <c r="G841" s="56" t="n">
        <v>88530</v>
      </c>
      <c r="H841" s="57" t="n">
        <v>540</v>
      </c>
      <c r="I841" s="58" t="n">
        <v>1709145</v>
      </c>
      <c r="J841" s="58" t="n">
        <v>1709145</v>
      </c>
      <c r="K841" s="59" t="n">
        <v>1709145</v>
      </c>
      <c r="L841" s="60"/>
      <c r="M841" s="61"/>
      <c r="N841" s="62"/>
      <c r="O841" s="63" t="n">
        <f aca="false">I841+L841</f>
        <v>1709145</v>
      </c>
      <c r="P841" s="61" t="n">
        <f aca="false">J841+M841</f>
        <v>1709145</v>
      </c>
      <c r="Q841" s="64" t="n">
        <f aca="false">K841+N841</f>
        <v>1709145</v>
      </c>
      <c r="R841" s="60"/>
      <c r="S841" s="61"/>
      <c r="T841" s="62"/>
      <c r="U841" s="63" t="n">
        <f aca="false">O841+R841</f>
        <v>1709145</v>
      </c>
      <c r="V841" s="61" t="n">
        <f aca="false">P841+S841</f>
        <v>1709145</v>
      </c>
      <c r="W841" s="61" t="n">
        <f aca="false">Q841+T841</f>
        <v>1709145</v>
      </c>
    </row>
    <row r="842" customFormat="false" ht="22.5" hidden="false" customHeight="false" outlineLevel="0" collapsed="false">
      <c r="A842" s="51" t="s">
        <v>355</v>
      </c>
      <c r="B842" s="52" t="n">
        <v>298</v>
      </c>
      <c r="C842" s="53" t="n">
        <v>314</v>
      </c>
      <c r="D842" s="54"/>
      <c r="E842" s="55"/>
      <c r="F842" s="54"/>
      <c r="G842" s="56"/>
      <c r="H842" s="57"/>
      <c r="I842" s="58" t="n">
        <f aca="false">I843</f>
        <v>10000</v>
      </c>
      <c r="J842" s="58" t="n">
        <f aca="false">J843</f>
        <v>10000</v>
      </c>
      <c r="K842" s="59" t="n">
        <f aca="false">K843</f>
        <v>10000</v>
      </c>
      <c r="L842" s="60" t="n">
        <f aca="false">L843</f>
        <v>0</v>
      </c>
      <c r="M842" s="61" t="n">
        <f aca="false">M843</f>
        <v>0</v>
      </c>
      <c r="N842" s="62" t="n">
        <f aca="false">N843</f>
        <v>0</v>
      </c>
      <c r="O842" s="63" t="n">
        <f aca="false">I842+L842</f>
        <v>10000</v>
      </c>
      <c r="P842" s="61" t="n">
        <f aca="false">J842+M842</f>
        <v>10000</v>
      </c>
      <c r="Q842" s="64" t="n">
        <f aca="false">K842+N842</f>
        <v>10000</v>
      </c>
      <c r="R842" s="60" t="n">
        <f aca="false">R843</f>
        <v>0</v>
      </c>
      <c r="S842" s="61" t="n">
        <f aca="false">S843</f>
        <v>0</v>
      </c>
      <c r="T842" s="62" t="n">
        <f aca="false">T843</f>
        <v>0</v>
      </c>
      <c r="U842" s="63" t="n">
        <f aca="false">O842+R842</f>
        <v>10000</v>
      </c>
      <c r="V842" s="61" t="n">
        <f aca="false">P842+S842</f>
        <v>10000</v>
      </c>
      <c r="W842" s="61" t="n">
        <f aca="false">Q842+T842</f>
        <v>10000</v>
      </c>
    </row>
    <row r="843" customFormat="false" ht="45" hidden="false" customHeight="false" outlineLevel="0" collapsed="false">
      <c r="A843" s="65" t="s">
        <v>333</v>
      </c>
      <c r="B843" s="52" t="n">
        <v>298</v>
      </c>
      <c r="C843" s="53" t="n">
        <v>314</v>
      </c>
      <c r="D843" s="54" t="n">
        <v>8</v>
      </c>
      <c r="E843" s="55" t="s">
        <v>21</v>
      </c>
      <c r="F843" s="54" t="s">
        <v>22</v>
      </c>
      <c r="G843" s="56" t="s">
        <v>23</v>
      </c>
      <c r="H843" s="57"/>
      <c r="I843" s="58" t="n">
        <f aca="false">I844</f>
        <v>10000</v>
      </c>
      <c r="J843" s="58" t="n">
        <f aca="false">J844</f>
        <v>10000</v>
      </c>
      <c r="K843" s="59" t="n">
        <f aca="false">K844</f>
        <v>10000</v>
      </c>
      <c r="L843" s="60" t="n">
        <f aca="false">L844</f>
        <v>0</v>
      </c>
      <c r="M843" s="61" t="n">
        <f aca="false">M844</f>
        <v>0</v>
      </c>
      <c r="N843" s="62" t="n">
        <f aca="false">N844</f>
        <v>0</v>
      </c>
      <c r="O843" s="63" t="n">
        <f aca="false">I843+L843</f>
        <v>10000</v>
      </c>
      <c r="P843" s="61" t="n">
        <f aca="false">J843+M843</f>
        <v>10000</v>
      </c>
      <c r="Q843" s="64" t="n">
        <f aca="false">K843+N843</f>
        <v>10000</v>
      </c>
      <c r="R843" s="60" t="n">
        <f aca="false">R844</f>
        <v>0</v>
      </c>
      <c r="S843" s="61" t="n">
        <f aca="false">S844</f>
        <v>0</v>
      </c>
      <c r="T843" s="62" t="n">
        <f aca="false">T844</f>
        <v>0</v>
      </c>
      <c r="U843" s="63" t="n">
        <f aca="false">O843+R843</f>
        <v>10000</v>
      </c>
      <c r="V843" s="61" t="n">
        <f aca="false">P843+S843</f>
        <v>10000</v>
      </c>
      <c r="W843" s="61" t="n">
        <f aca="false">Q843+T843</f>
        <v>10000</v>
      </c>
    </row>
    <row r="844" customFormat="false" ht="22.5" hidden="false" customHeight="false" outlineLevel="0" collapsed="false">
      <c r="A844" s="51" t="s">
        <v>356</v>
      </c>
      <c r="B844" s="52" t="n">
        <v>298</v>
      </c>
      <c r="C844" s="53" t="n">
        <v>314</v>
      </c>
      <c r="D844" s="54" t="n">
        <v>8</v>
      </c>
      <c r="E844" s="55" t="s">
        <v>21</v>
      </c>
      <c r="F844" s="54" t="s">
        <v>22</v>
      </c>
      <c r="G844" s="56" t="s">
        <v>357</v>
      </c>
      <c r="H844" s="57"/>
      <c r="I844" s="58" t="n">
        <f aca="false">I845</f>
        <v>10000</v>
      </c>
      <c r="J844" s="58" t="n">
        <f aca="false">J845</f>
        <v>10000</v>
      </c>
      <c r="K844" s="59" t="n">
        <f aca="false">K845</f>
        <v>10000</v>
      </c>
      <c r="L844" s="60" t="n">
        <f aca="false">L845</f>
        <v>0</v>
      </c>
      <c r="M844" s="61" t="n">
        <f aca="false">M845</f>
        <v>0</v>
      </c>
      <c r="N844" s="62" t="n">
        <f aca="false">N845</f>
        <v>0</v>
      </c>
      <c r="O844" s="63" t="n">
        <f aca="false">I844+L844</f>
        <v>10000</v>
      </c>
      <c r="P844" s="61" t="n">
        <f aca="false">J844+M844</f>
        <v>10000</v>
      </c>
      <c r="Q844" s="64" t="n">
        <f aca="false">K844+N844</f>
        <v>10000</v>
      </c>
      <c r="R844" s="60" t="n">
        <f aca="false">R845</f>
        <v>0</v>
      </c>
      <c r="S844" s="61" t="n">
        <f aca="false">S845</f>
        <v>0</v>
      </c>
      <c r="T844" s="62" t="n">
        <f aca="false">T845</f>
        <v>0</v>
      </c>
      <c r="U844" s="63" t="n">
        <f aca="false">O844+R844</f>
        <v>10000</v>
      </c>
      <c r="V844" s="61" t="n">
        <f aca="false">P844+S844</f>
        <v>10000</v>
      </c>
      <c r="W844" s="61" t="n">
        <f aca="false">Q844+T844</f>
        <v>10000</v>
      </c>
    </row>
    <row r="845" customFormat="false" ht="22.5" hidden="false" customHeight="false" outlineLevel="0" collapsed="false">
      <c r="A845" s="51" t="s">
        <v>27</v>
      </c>
      <c r="B845" s="52" t="n">
        <v>298</v>
      </c>
      <c r="C845" s="53" t="n">
        <v>314</v>
      </c>
      <c r="D845" s="54" t="n">
        <v>8</v>
      </c>
      <c r="E845" s="55" t="s">
        <v>21</v>
      </c>
      <c r="F845" s="54" t="s">
        <v>22</v>
      </c>
      <c r="G845" s="56" t="s">
        <v>357</v>
      </c>
      <c r="H845" s="57" t="n">
        <v>200</v>
      </c>
      <c r="I845" s="58" t="n">
        <f aca="false">I846</f>
        <v>10000</v>
      </c>
      <c r="J845" s="58" t="n">
        <f aca="false">J846</f>
        <v>10000</v>
      </c>
      <c r="K845" s="59" t="n">
        <f aca="false">K846</f>
        <v>10000</v>
      </c>
      <c r="L845" s="60" t="n">
        <f aca="false">L846</f>
        <v>0</v>
      </c>
      <c r="M845" s="61" t="n">
        <f aca="false">M846</f>
        <v>0</v>
      </c>
      <c r="N845" s="62" t="n">
        <f aca="false">N846</f>
        <v>0</v>
      </c>
      <c r="O845" s="63" t="n">
        <f aca="false">I845+L845</f>
        <v>10000</v>
      </c>
      <c r="P845" s="61" t="n">
        <f aca="false">J845+M845</f>
        <v>10000</v>
      </c>
      <c r="Q845" s="64" t="n">
        <f aca="false">K845+N845</f>
        <v>10000</v>
      </c>
      <c r="R845" s="60" t="n">
        <f aca="false">R846</f>
        <v>0</v>
      </c>
      <c r="S845" s="61" t="n">
        <f aca="false">S846</f>
        <v>0</v>
      </c>
      <c r="T845" s="62" t="n">
        <f aca="false">T846</f>
        <v>0</v>
      </c>
      <c r="U845" s="63" t="n">
        <f aca="false">O845+R845</f>
        <v>10000</v>
      </c>
      <c r="V845" s="61" t="n">
        <f aca="false">P845+S845</f>
        <v>10000</v>
      </c>
      <c r="W845" s="61" t="n">
        <f aca="false">Q845+T845</f>
        <v>10000</v>
      </c>
    </row>
    <row r="846" customFormat="false" ht="22.5" hidden="false" customHeight="false" outlineLevel="0" collapsed="false">
      <c r="A846" s="51" t="s">
        <v>28</v>
      </c>
      <c r="B846" s="52" t="n">
        <v>298</v>
      </c>
      <c r="C846" s="53" t="n">
        <v>314</v>
      </c>
      <c r="D846" s="54" t="n">
        <v>8</v>
      </c>
      <c r="E846" s="55" t="s">
        <v>21</v>
      </c>
      <c r="F846" s="54" t="s">
        <v>22</v>
      </c>
      <c r="G846" s="56" t="s">
        <v>357</v>
      </c>
      <c r="H846" s="57" t="n">
        <v>240</v>
      </c>
      <c r="I846" s="58" t="n">
        <v>10000</v>
      </c>
      <c r="J846" s="58" t="n">
        <v>10000</v>
      </c>
      <c r="K846" s="59" t="n">
        <v>10000</v>
      </c>
      <c r="L846" s="60"/>
      <c r="M846" s="61"/>
      <c r="N846" s="62"/>
      <c r="O846" s="63" t="n">
        <f aca="false">I846+L846</f>
        <v>10000</v>
      </c>
      <c r="P846" s="61" t="n">
        <f aca="false">J846+M846</f>
        <v>10000</v>
      </c>
      <c r="Q846" s="64" t="n">
        <f aca="false">K846+N846</f>
        <v>10000</v>
      </c>
      <c r="R846" s="60"/>
      <c r="S846" s="61"/>
      <c r="T846" s="62"/>
      <c r="U846" s="63" t="n">
        <f aca="false">O846+R846</f>
        <v>10000</v>
      </c>
      <c r="V846" s="61" t="n">
        <f aca="false">P846+S846</f>
        <v>10000</v>
      </c>
      <c r="W846" s="61" t="n">
        <f aca="false">Q846+T846</f>
        <v>10000</v>
      </c>
    </row>
    <row r="847" customFormat="false" ht="12.75" hidden="false" customHeight="false" outlineLevel="0" collapsed="false">
      <c r="A847" s="51" t="s">
        <v>109</v>
      </c>
      <c r="B847" s="52" t="n">
        <v>298</v>
      </c>
      <c r="C847" s="53" t="n">
        <v>700</v>
      </c>
      <c r="D847" s="54"/>
      <c r="E847" s="55"/>
      <c r="F847" s="54"/>
      <c r="G847" s="56"/>
      <c r="H847" s="57"/>
      <c r="I847" s="58" t="n">
        <f aca="false">I848+I854</f>
        <v>670000</v>
      </c>
      <c r="J847" s="58" t="n">
        <f aca="false">J848+J854</f>
        <v>670000</v>
      </c>
      <c r="K847" s="59" t="n">
        <f aca="false">K848+K854</f>
        <v>670000</v>
      </c>
      <c r="L847" s="60" t="n">
        <f aca="false">L848+L854</f>
        <v>0</v>
      </c>
      <c r="M847" s="61" t="n">
        <f aca="false">M848+M854</f>
        <v>0</v>
      </c>
      <c r="N847" s="62" t="n">
        <f aca="false">N848+N854</f>
        <v>0</v>
      </c>
      <c r="O847" s="63" t="n">
        <f aca="false">I847+L847</f>
        <v>670000</v>
      </c>
      <c r="P847" s="61" t="n">
        <f aca="false">J847+M847</f>
        <v>670000</v>
      </c>
      <c r="Q847" s="64" t="n">
        <f aca="false">K847+N847</f>
        <v>670000</v>
      </c>
      <c r="R847" s="60" t="n">
        <f aca="false">R848+R854</f>
        <v>159557.32</v>
      </c>
      <c r="S847" s="61" t="n">
        <f aca="false">S848+S854</f>
        <v>0</v>
      </c>
      <c r="T847" s="62" t="n">
        <f aca="false">T848+T854</f>
        <v>0</v>
      </c>
      <c r="U847" s="63" t="n">
        <f aca="false">O847+R847</f>
        <v>829557.32</v>
      </c>
      <c r="V847" s="61" t="n">
        <f aca="false">P847+S847</f>
        <v>670000</v>
      </c>
      <c r="W847" s="61" t="n">
        <f aca="false">Q847+T847</f>
        <v>670000</v>
      </c>
    </row>
    <row r="848" customFormat="false" ht="22.5" hidden="false" customHeight="false" outlineLevel="0" collapsed="false">
      <c r="A848" s="51" t="s">
        <v>113</v>
      </c>
      <c r="B848" s="52" t="n">
        <v>298</v>
      </c>
      <c r="C848" s="53" t="n">
        <v>705</v>
      </c>
      <c r="D848" s="54"/>
      <c r="E848" s="55"/>
      <c r="F848" s="54"/>
      <c r="G848" s="56"/>
      <c r="H848" s="57"/>
      <c r="I848" s="58" t="n">
        <f aca="false">I849</f>
        <v>40000</v>
      </c>
      <c r="J848" s="58" t="n">
        <f aca="false">J849</f>
        <v>40000</v>
      </c>
      <c r="K848" s="59" t="n">
        <f aca="false">K849</f>
        <v>40000</v>
      </c>
      <c r="L848" s="60" t="n">
        <f aca="false">L849</f>
        <v>0</v>
      </c>
      <c r="M848" s="61" t="n">
        <f aca="false">M849</f>
        <v>0</v>
      </c>
      <c r="N848" s="62" t="n">
        <f aca="false">N849</f>
        <v>0</v>
      </c>
      <c r="O848" s="63" t="n">
        <f aca="false">I848+L848</f>
        <v>40000</v>
      </c>
      <c r="P848" s="61" t="n">
        <f aca="false">J848+M848</f>
        <v>40000</v>
      </c>
      <c r="Q848" s="64" t="n">
        <f aca="false">K848+N848</f>
        <v>40000</v>
      </c>
      <c r="R848" s="60" t="n">
        <f aca="false">R849</f>
        <v>0</v>
      </c>
      <c r="S848" s="61" t="n">
        <f aca="false">S849</f>
        <v>0</v>
      </c>
      <c r="T848" s="62" t="n">
        <f aca="false">T849</f>
        <v>0</v>
      </c>
      <c r="U848" s="63" t="n">
        <f aca="false">O848+R848</f>
        <v>40000</v>
      </c>
      <c r="V848" s="61" t="n">
        <f aca="false">P848+S848</f>
        <v>40000</v>
      </c>
      <c r="W848" s="61" t="n">
        <f aca="false">Q848+T848</f>
        <v>40000</v>
      </c>
    </row>
    <row r="849" customFormat="false" ht="56.25" hidden="false" customHeight="false" outlineLevel="0" collapsed="false">
      <c r="A849" s="65" t="s">
        <v>32</v>
      </c>
      <c r="B849" s="52" t="n">
        <v>298</v>
      </c>
      <c r="C849" s="53" t="n">
        <v>705</v>
      </c>
      <c r="D849" s="54" t="n">
        <v>11</v>
      </c>
      <c r="E849" s="55" t="s">
        <v>21</v>
      </c>
      <c r="F849" s="54" t="s">
        <v>22</v>
      </c>
      <c r="G849" s="56" t="s">
        <v>23</v>
      </c>
      <c r="H849" s="57"/>
      <c r="I849" s="58" t="n">
        <f aca="false">I850</f>
        <v>40000</v>
      </c>
      <c r="J849" s="58" t="n">
        <f aca="false">J850</f>
        <v>40000</v>
      </c>
      <c r="K849" s="59" t="n">
        <f aca="false">K850</f>
        <v>40000</v>
      </c>
      <c r="L849" s="60" t="n">
        <f aca="false">L850</f>
        <v>0</v>
      </c>
      <c r="M849" s="61" t="n">
        <f aca="false">M850</f>
        <v>0</v>
      </c>
      <c r="N849" s="62" t="n">
        <f aca="false">N850</f>
        <v>0</v>
      </c>
      <c r="O849" s="63" t="n">
        <f aca="false">I849+L849</f>
        <v>40000</v>
      </c>
      <c r="P849" s="61" t="n">
        <f aca="false">J849+M849</f>
        <v>40000</v>
      </c>
      <c r="Q849" s="64" t="n">
        <f aca="false">K849+N849</f>
        <v>40000</v>
      </c>
      <c r="R849" s="60" t="n">
        <f aca="false">R850</f>
        <v>0</v>
      </c>
      <c r="S849" s="61" t="n">
        <f aca="false">S850</f>
        <v>0</v>
      </c>
      <c r="T849" s="62" t="n">
        <f aca="false">T850</f>
        <v>0</v>
      </c>
      <c r="U849" s="63" t="n">
        <f aca="false">O849+R849</f>
        <v>40000</v>
      </c>
      <c r="V849" s="61" t="n">
        <f aca="false">P849+S849</f>
        <v>40000</v>
      </c>
      <c r="W849" s="61" t="n">
        <f aca="false">Q849+T849</f>
        <v>40000</v>
      </c>
    </row>
    <row r="850" customFormat="false" ht="22.5" hidden="false" customHeight="false" outlineLevel="0" collapsed="false">
      <c r="A850" s="65" t="s">
        <v>320</v>
      </c>
      <c r="B850" s="52" t="n">
        <v>298</v>
      </c>
      <c r="C850" s="53" t="n">
        <v>705</v>
      </c>
      <c r="D850" s="54" t="n">
        <v>11</v>
      </c>
      <c r="E850" s="55" t="n">
        <v>2</v>
      </c>
      <c r="F850" s="54" t="s">
        <v>22</v>
      </c>
      <c r="G850" s="56" t="n">
        <v>0</v>
      </c>
      <c r="H850" s="57"/>
      <c r="I850" s="58" t="n">
        <f aca="false">I851</f>
        <v>40000</v>
      </c>
      <c r="J850" s="58" t="n">
        <f aca="false">J851</f>
        <v>40000</v>
      </c>
      <c r="K850" s="59" t="n">
        <f aca="false">K851</f>
        <v>40000</v>
      </c>
      <c r="L850" s="60" t="n">
        <f aca="false">L851</f>
        <v>0</v>
      </c>
      <c r="M850" s="61" t="n">
        <f aca="false">M851</f>
        <v>0</v>
      </c>
      <c r="N850" s="62" t="n">
        <f aca="false">N851</f>
        <v>0</v>
      </c>
      <c r="O850" s="63" t="n">
        <f aca="false">I850+L850</f>
        <v>40000</v>
      </c>
      <c r="P850" s="61" t="n">
        <f aca="false">J850+M850</f>
        <v>40000</v>
      </c>
      <c r="Q850" s="64" t="n">
        <f aca="false">K850+N850</f>
        <v>40000</v>
      </c>
      <c r="R850" s="60" t="n">
        <f aca="false">R851</f>
        <v>0</v>
      </c>
      <c r="S850" s="61" t="n">
        <f aca="false">S851</f>
        <v>0</v>
      </c>
      <c r="T850" s="62" t="n">
        <f aca="false">T851</f>
        <v>0</v>
      </c>
      <c r="U850" s="63" t="n">
        <f aca="false">O850+R850</f>
        <v>40000</v>
      </c>
      <c r="V850" s="61" t="n">
        <f aca="false">P850+S850</f>
        <v>40000</v>
      </c>
      <c r="W850" s="61" t="n">
        <f aca="false">Q850+T850</f>
        <v>40000</v>
      </c>
    </row>
    <row r="851" customFormat="false" ht="12.75" hidden="false" customHeight="false" outlineLevel="0" collapsed="false">
      <c r="A851" s="51" t="s">
        <v>358</v>
      </c>
      <c r="B851" s="52" t="n">
        <v>298</v>
      </c>
      <c r="C851" s="53" t="n">
        <v>705</v>
      </c>
      <c r="D851" s="54" t="n">
        <v>11</v>
      </c>
      <c r="E851" s="55" t="n">
        <v>2</v>
      </c>
      <c r="F851" s="54" t="n">
        <v>0</v>
      </c>
      <c r="G851" s="56" t="s">
        <v>359</v>
      </c>
      <c r="H851" s="57"/>
      <c r="I851" s="58" t="n">
        <f aca="false">I852</f>
        <v>40000</v>
      </c>
      <c r="J851" s="58" t="n">
        <f aca="false">J852</f>
        <v>40000</v>
      </c>
      <c r="K851" s="59" t="n">
        <f aca="false">K852</f>
        <v>40000</v>
      </c>
      <c r="L851" s="60" t="n">
        <f aca="false">L852</f>
        <v>0</v>
      </c>
      <c r="M851" s="61" t="n">
        <f aca="false">M852</f>
        <v>0</v>
      </c>
      <c r="N851" s="62" t="n">
        <f aca="false">N852</f>
        <v>0</v>
      </c>
      <c r="O851" s="63" t="n">
        <f aca="false">I851+L851</f>
        <v>40000</v>
      </c>
      <c r="P851" s="61" t="n">
        <f aca="false">J851+M851</f>
        <v>40000</v>
      </c>
      <c r="Q851" s="64" t="n">
        <f aca="false">K851+N851</f>
        <v>40000</v>
      </c>
      <c r="R851" s="60" t="n">
        <f aca="false">R852</f>
        <v>0</v>
      </c>
      <c r="S851" s="61" t="n">
        <f aca="false">S852</f>
        <v>0</v>
      </c>
      <c r="T851" s="62" t="n">
        <f aca="false">T852</f>
        <v>0</v>
      </c>
      <c r="U851" s="63" t="n">
        <f aca="false">O851+R851</f>
        <v>40000</v>
      </c>
      <c r="V851" s="61" t="n">
        <f aca="false">P851+S851</f>
        <v>40000</v>
      </c>
      <c r="W851" s="61" t="n">
        <f aca="false">Q851+T851</f>
        <v>40000</v>
      </c>
    </row>
    <row r="852" customFormat="false" ht="22.5" hidden="false" customHeight="false" outlineLevel="0" collapsed="false">
      <c r="A852" s="51" t="s">
        <v>27</v>
      </c>
      <c r="B852" s="52" t="n">
        <v>298</v>
      </c>
      <c r="C852" s="53" t="n">
        <v>705</v>
      </c>
      <c r="D852" s="54" t="n">
        <v>11</v>
      </c>
      <c r="E852" s="55" t="n">
        <v>2</v>
      </c>
      <c r="F852" s="54" t="s">
        <v>22</v>
      </c>
      <c r="G852" s="56" t="s">
        <v>359</v>
      </c>
      <c r="H852" s="57" t="n">
        <v>200</v>
      </c>
      <c r="I852" s="58" t="n">
        <f aca="false">I853</f>
        <v>40000</v>
      </c>
      <c r="J852" s="58" t="n">
        <f aca="false">J853</f>
        <v>40000</v>
      </c>
      <c r="K852" s="59" t="n">
        <f aca="false">K853</f>
        <v>40000</v>
      </c>
      <c r="L852" s="60" t="n">
        <f aca="false">L853</f>
        <v>0</v>
      </c>
      <c r="M852" s="61" t="n">
        <f aca="false">M853</f>
        <v>0</v>
      </c>
      <c r="N852" s="62" t="n">
        <f aca="false">N853</f>
        <v>0</v>
      </c>
      <c r="O852" s="63" t="n">
        <f aca="false">I852+L852</f>
        <v>40000</v>
      </c>
      <c r="P852" s="61" t="n">
        <f aca="false">J852+M852</f>
        <v>40000</v>
      </c>
      <c r="Q852" s="64" t="n">
        <f aca="false">K852+N852</f>
        <v>40000</v>
      </c>
      <c r="R852" s="60" t="n">
        <f aca="false">R853</f>
        <v>0</v>
      </c>
      <c r="S852" s="61" t="n">
        <f aca="false">S853</f>
        <v>0</v>
      </c>
      <c r="T852" s="62" t="n">
        <f aca="false">T853</f>
        <v>0</v>
      </c>
      <c r="U852" s="63" t="n">
        <f aca="false">O852+R852</f>
        <v>40000</v>
      </c>
      <c r="V852" s="61" t="n">
        <f aca="false">P852+S852</f>
        <v>40000</v>
      </c>
      <c r="W852" s="61" t="n">
        <f aca="false">Q852+T852</f>
        <v>40000</v>
      </c>
    </row>
    <row r="853" customFormat="false" ht="22.5" hidden="false" customHeight="false" outlineLevel="0" collapsed="false">
      <c r="A853" s="51" t="s">
        <v>28</v>
      </c>
      <c r="B853" s="52" t="n">
        <v>298</v>
      </c>
      <c r="C853" s="53" t="n">
        <v>705</v>
      </c>
      <c r="D853" s="54" t="n">
        <v>11</v>
      </c>
      <c r="E853" s="55" t="n">
        <v>2</v>
      </c>
      <c r="F853" s="54" t="s">
        <v>22</v>
      </c>
      <c r="G853" s="56" t="s">
        <v>359</v>
      </c>
      <c r="H853" s="57" t="n">
        <v>240</v>
      </c>
      <c r="I853" s="58" t="n">
        <v>40000</v>
      </c>
      <c r="J853" s="58" t="n">
        <v>40000</v>
      </c>
      <c r="K853" s="59" t="n">
        <v>40000</v>
      </c>
      <c r="L853" s="60"/>
      <c r="M853" s="61"/>
      <c r="N853" s="62"/>
      <c r="O853" s="63" t="n">
        <f aca="false">I853+L853</f>
        <v>40000</v>
      </c>
      <c r="P853" s="61" t="n">
        <f aca="false">J853+M853</f>
        <v>40000</v>
      </c>
      <c r="Q853" s="64" t="n">
        <f aca="false">K853+N853</f>
        <v>40000</v>
      </c>
      <c r="R853" s="60"/>
      <c r="S853" s="61"/>
      <c r="T853" s="62"/>
      <c r="U853" s="63" t="n">
        <f aca="false">O853+R853</f>
        <v>40000</v>
      </c>
      <c r="V853" s="61" t="n">
        <f aca="false">P853+S853</f>
        <v>40000</v>
      </c>
      <c r="W853" s="61" t="n">
        <f aca="false">Q853+T853</f>
        <v>40000</v>
      </c>
    </row>
    <row r="854" customFormat="false" ht="12.75" hidden="false" customHeight="false" outlineLevel="0" collapsed="false">
      <c r="A854" s="51" t="s">
        <v>360</v>
      </c>
      <c r="B854" s="52" t="n">
        <v>298</v>
      </c>
      <c r="C854" s="53" t="n">
        <v>707</v>
      </c>
      <c r="D854" s="54"/>
      <c r="E854" s="55"/>
      <c r="F854" s="54"/>
      <c r="G854" s="56"/>
      <c r="H854" s="57"/>
      <c r="I854" s="58" t="n">
        <f aca="false">I855+I864</f>
        <v>630000</v>
      </c>
      <c r="J854" s="58" t="n">
        <f aca="false">J855+J864</f>
        <v>630000</v>
      </c>
      <c r="K854" s="59" t="n">
        <f aca="false">K855+K864</f>
        <v>630000</v>
      </c>
      <c r="L854" s="60" t="n">
        <f aca="false">L855+L864</f>
        <v>0</v>
      </c>
      <c r="M854" s="61" t="n">
        <f aca="false">M855+M864</f>
        <v>0</v>
      </c>
      <c r="N854" s="62" t="n">
        <f aca="false">N855+N864</f>
        <v>0</v>
      </c>
      <c r="O854" s="63" t="n">
        <f aca="false">I854+L854</f>
        <v>630000</v>
      </c>
      <c r="P854" s="61" t="n">
        <f aca="false">J854+M854</f>
        <v>630000</v>
      </c>
      <c r="Q854" s="64" t="n">
        <f aca="false">K854+N854</f>
        <v>630000</v>
      </c>
      <c r="R854" s="60" t="n">
        <f aca="false">R855+R864</f>
        <v>159557.32</v>
      </c>
      <c r="S854" s="61" t="n">
        <f aca="false">S855+S864</f>
        <v>0</v>
      </c>
      <c r="T854" s="62" t="n">
        <f aca="false">T855+T864</f>
        <v>0</v>
      </c>
      <c r="U854" s="63" t="n">
        <f aca="false">O854+R854</f>
        <v>789557.32</v>
      </c>
      <c r="V854" s="61" t="n">
        <f aca="false">P854+S854</f>
        <v>630000</v>
      </c>
      <c r="W854" s="61" t="n">
        <f aca="false">Q854+T854</f>
        <v>630000</v>
      </c>
    </row>
    <row r="855" customFormat="false" ht="56.25" hidden="false" customHeight="false" outlineLevel="0" collapsed="false">
      <c r="A855" s="65" t="s">
        <v>236</v>
      </c>
      <c r="B855" s="52" t="n">
        <v>298</v>
      </c>
      <c r="C855" s="53" t="n">
        <v>707</v>
      </c>
      <c r="D855" s="54" t="s">
        <v>306</v>
      </c>
      <c r="E855" s="55" t="s">
        <v>21</v>
      </c>
      <c r="F855" s="54" t="s">
        <v>22</v>
      </c>
      <c r="G855" s="56" t="s">
        <v>23</v>
      </c>
      <c r="H855" s="57"/>
      <c r="I855" s="58" t="n">
        <f aca="false">I856</f>
        <v>530000</v>
      </c>
      <c r="J855" s="58" t="n">
        <f aca="false">J856</f>
        <v>530000</v>
      </c>
      <c r="K855" s="59" t="n">
        <f aca="false">K856</f>
        <v>530000</v>
      </c>
      <c r="L855" s="60" t="n">
        <f aca="false">L856</f>
        <v>0</v>
      </c>
      <c r="M855" s="61" t="n">
        <f aca="false">M856</f>
        <v>0</v>
      </c>
      <c r="N855" s="62" t="n">
        <f aca="false">N856</f>
        <v>0</v>
      </c>
      <c r="O855" s="63" t="n">
        <f aca="false">I855+L855</f>
        <v>530000</v>
      </c>
      <c r="P855" s="61" t="n">
        <f aca="false">J855+M855</f>
        <v>530000</v>
      </c>
      <c r="Q855" s="64" t="n">
        <f aca="false">K855+N855</f>
        <v>530000</v>
      </c>
      <c r="R855" s="60" t="n">
        <f aca="false">R856</f>
        <v>0</v>
      </c>
      <c r="S855" s="61" t="n">
        <f aca="false">S856</f>
        <v>0</v>
      </c>
      <c r="T855" s="62" t="n">
        <f aca="false">T856</f>
        <v>0</v>
      </c>
      <c r="U855" s="63" t="n">
        <f aca="false">O855+R855</f>
        <v>530000</v>
      </c>
      <c r="V855" s="61" t="n">
        <f aca="false">P855+S855</f>
        <v>530000</v>
      </c>
      <c r="W855" s="61" t="n">
        <f aca="false">Q855+T855</f>
        <v>530000</v>
      </c>
    </row>
    <row r="856" customFormat="false" ht="12.75" hidden="false" customHeight="false" outlineLevel="0" collapsed="false">
      <c r="A856" s="65" t="s">
        <v>361</v>
      </c>
      <c r="B856" s="52" t="n">
        <v>298</v>
      </c>
      <c r="C856" s="53" t="n">
        <v>707</v>
      </c>
      <c r="D856" s="54" t="s">
        <v>306</v>
      </c>
      <c r="E856" s="55" t="n">
        <v>2</v>
      </c>
      <c r="F856" s="54" t="n">
        <v>0</v>
      </c>
      <c r="G856" s="56" t="n">
        <v>0</v>
      </c>
      <c r="H856" s="57"/>
      <c r="I856" s="58" t="n">
        <f aca="false">I857</f>
        <v>530000</v>
      </c>
      <c r="J856" s="58" t="n">
        <f aca="false">J857</f>
        <v>530000</v>
      </c>
      <c r="K856" s="59" t="n">
        <f aca="false">K857</f>
        <v>530000</v>
      </c>
      <c r="L856" s="60" t="n">
        <f aca="false">L857</f>
        <v>0</v>
      </c>
      <c r="M856" s="61" t="n">
        <f aca="false">M857</f>
        <v>0</v>
      </c>
      <c r="N856" s="62" t="n">
        <f aca="false">N857</f>
        <v>0</v>
      </c>
      <c r="O856" s="63" t="n">
        <f aca="false">I856+L856</f>
        <v>530000</v>
      </c>
      <c r="P856" s="61" t="n">
        <f aca="false">J856+M856</f>
        <v>530000</v>
      </c>
      <c r="Q856" s="64" t="n">
        <f aca="false">K856+N856</f>
        <v>530000</v>
      </c>
      <c r="R856" s="60" t="n">
        <f aca="false">R857</f>
        <v>0</v>
      </c>
      <c r="S856" s="61" t="n">
        <f aca="false">S857</f>
        <v>0</v>
      </c>
      <c r="T856" s="62" t="n">
        <f aca="false">T857</f>
        <v>0</v>
      </c>
      <c r="U856" s="63" t="n">
        <f aca="false">O856+R856</f>
        <v>530000</v>
      </c>
      <c r="V856" s="61" t="n">
        <f aca="false">P856+S856</f>
        <v>530000</v>
      </c>
      <c r="W856" s="61" t="n">
        <f aca="false">Q856+T856</f>
        <v>530000</v>
      </c>
    </row>
    <row r="857" customFormat="false" ht="12.75" hidden="false" customHeight="false" outlineLevel="0" collapsed="false">
      <c r="A857" s="51" t="s">
        <v>362</v>
      </c>
      <c r="B857" s="52" t="n">
        <v>298</v>
      </c>
      <c r="C857" s="53" t="n">
        <v>707</v>
      </c>
      <c r="D857" s="54" t="s">
        <v>306</v>
      </c>
      <c r="E857" s="55" t="n">
        <v>2</v>
      </c>
      <c r="F857" s="54" t="s">
        <v>22</v>
      </c>
      <c r="G857" s="56" t="s">
        <v>363</v>
      </c>
      <c r="H857" s="57"/>
      <c r="I857" s="58" t="n">
        <f aca="false">I858+I860+I862</f>
        <v>530000</v>
      </c>
      <c r="J857" s="58" t="n">
        <f aca="false">J858+J860+J862</f>
        <v>530000</v>
      </c>
      <c r="K857" s="59" t="n">
        <f aca="false">K858+K860+K862</f>
        <v>530000</v>
      </c>
      <c r="L857" s="60" t="n">
        <f aca="false">L858+L860+L862</f>
        <v>0</v>
      </c>
      <c r="M857" s="61" t="n">
        <f aca="false">M858+M860+M862</f>
        <v>0</v>
      </c>
      <c r="N857" s="62" t="n">
        <f aca="false">N858+N860+N862</f>
        <v>0</v>
      </c>
      <c r="O857" s="63" t="n">
        <f aca="false">I857+L857</f>
        <v>530000</v>
      </c>
      <c r="P857" s="61" t="n">
        <f aca="false">J857+M857</f>
        <v>530000</v>
      </c>
      <c r="Q857" s="64" t="n">
        <f aca="false">K857+N857</f>
        <v>530000</v>
      </c>
      <c r="R857" s="60" t="n">
        <f aca="false">R858+R860+R862</f>
        <v>0</v>
      </c>
      <c r="S857" s="61" t="n">
        <f aca="false">S858+S860+S862</f>
        <v>0</v>
      </c>
      <c r="T857" s="62" t="n">
        <f aca="false">T858+T860+T862</f>
        <v>0</v>
      </c>
      <c r="U857" s="63" t="n">
        <f aca="false">O857+R857</f>
        <v>530000</v>
      </c>
      <c r="V857" s="61" t="n">
        <f aca="false">P857+S857</f>
        <v>530000</v>
      </c>
      <c r="W857" s="61" t="n">
        <f aca="false">Q857+T857</f>
        <v>530000</v>
      </c>
    </row>
    <row r="858" customFormat="false" ht="56.25" hidden="false" customHeight="false" outlineLevel="0" collapsed="false">
      <c r="A858" s="51" t="s">
        <v>64</v>
      </c>
      <c r="B858" s="52" t="n">
        <v>298</v>
      </c>
      <c r="C858" s="53" t="n">
        <v>707</v>
      </c>
      <c r="D858" s="54" t="s">
        <v>306</v>
      </c>
      <c r="E858" s="55" t="n">
        <v>2</v>
      </c>
      <c r="F858" s="54" t="s">
        <v>22</v>
      </c>
      <c r="G858" s="56" t="s">
        <v>363</v>
      </c>
      <c r="H858" s="57" t="n">
        <v>100</v>
      </c>
      <c r="I858" s="58" t="n">
        <f aca="false">I859</f>
        <v>48000</v>
      </c>
      <c r="J858" s="58" t="n">
        <f aca="false">J859</f>
        <v>48000</v>
      </c>
      <c r="K858" s="59" t="n">
        <f aca="false">K859</f>
        <v>48000</v>
      </c>
      <c r="L858" s="60" t="n">
        <f aca="false">L859</f>
        <v>0</v>
      </c>
      <c r="M858" s="61" t="n">
        <f aca="false">M859</f>
        <v>0</v>
      </c>
      <c r="N858" s="62" t="n">
        <f aca="false">N859</f>
        <v>0</v>
      </c>
      <c r="O858" s="63" t="n">
        <f aca="false">I858+L858</f>
        <v>48000</v>
      </c>
      <c r="P858" s="61" t="n">
        <f aca="false">J858+M858</f>
        <v>48000</v>
      </c>
      <c r="Q858" s="64" t="n">
        <f aca="false">K858+N858</f>
        <v>48000</v>
      </c>
      <c r="R858" s="60" t="n">
        <f aca="false">R859</f>
        <v>0</v>
      </c>
      <c r="S858" s="61" t="n">
        <f aca="false">S859</f>
        <v>0</v>
      </c>
      <c r="T858" s="62" t="n">
        <f aca="false">T859</f>
        <v>0</v>
      </c>
      <c r="U858" s="63" t="n">
        <f aca="false">O858+R858</f>
        <v>48000</v>
      </c>
      <c r="V858" s="61" t="n">
        <f aca="false">P858+S858</f>
        <v>48000</v>
      </c>
      <c r="W858" s="61" t="n">
        <f aca="false">Q858+T858</f>
        <v>48000</v>
      </c>
    </row>
    <row r="859" customFormat="false" ht="22.5" hidden="false" customHeight="false" outlineLevel="0" collapsed="false">
      <c r="A859" s="51" t="s">
        <v>97</v>
      </c>
      <c r="B859" s="52" t="n">
        <v>298</v>
      </c>
      <c r="C859" s="53" t="n">
        <v>707</v>
      </c>
      <c r="D859" s="54" t="s">
        <v>306</v>
      </c>
      <c r="E859" s="55" t="n">
        <v>2</v>
      </c>
      <c r="F859" s="54" t="s">
        <v>22</v>
      </c>
      <c r="G859" s="56" t="s">
        <v>363</v>
      </c>
      <c r="H859" s="57" t="n">
        <v>120</v>
      </c>
      <c r="I859" s="58" t="n">
        <v>48000</v>
      </c>
      <c r="J859" s="58" t="n">
        <v>48000</v>
      </c>
      <c r="K859" s="59" t="n">
        <v>48000</v>
      </c>
      <c r="L859" s="60"/>
      <c r="M859" s="61"/>
      <c r="N859" s="62"/>
      <c r="O859" s="63" t="n">
        <f aca="false">I859+L859</f>
        <v>48000</v>
      </c>
      <c r="P859" s="61" t="n">
        <f aca="false">J859+M859</f>
        <v>48000</v>
      </c>
      <c r="Q859" s="64" t="n">
        <f aca="false">K859+N859</f>
        <v>48000</v>
      </c>
      <c r="R859" s="60"/>
      <c r="S859" s="61"/>
      <c r="T859" s="62"/>
      <c r="U859" s="63" t="n">
        <f aca="false">O859+R859</f>
        <v>48000</v>
      </c>
      <c r="V859" s="61" t="n">
        <f aca="false">P859+S859</f>
        <v>48000</v>
      </c>
      <c r="W859" s="61" t="n">
        <f aca="false">Q859+T859</f>
        <v>48000</v>
      </c>
    </row>
    <row r="860" customFormat="false" ht="22.5" hidden="false" customHeight="false" outlineLevel="0" collapsed="false">
      <c r="A860" s="51" t="s">
        <v>27</v>
      </c>
      <c r="B860" s="52" t="n">
        <v>298</v>
      </c>
      <c r="C860" s="53" t="n">
        <v>707</v>
      </c>
      <c r="D860" s="54" t="s">
        <v>306</v>
      </c>
      <c r="E860" s="55" t="n">
        <v>2</v>
      </c>
      <c r="F860" s="54" t="s">
        <v>22</v>
      </c>
      <c r="G860" s="56" t="s">
        <v>363</v>
      </c>
      <c r="H860" s="57" t="n">
        <v>200</v>
      </c>
      <c r="I860" s="58" t="n">
        <f aca="false">I861</f>
        <v>322000</v>
      </c>
      <c r="J860" s="58" t="n">
        <f aca="false">J861</f>
        <v>322000</v>
      </c>
      <c r="K860" s="59" t="n">
        <f aca="false">K861</f>
        <v>322000</v>
      </c>
      <c r="L860" s="60" t="n">
        <f aca="false">L861</f>
        <v>0</v>
      </c>
      <c r="M860" s="61" t="n">
        <f aca="false">M861</f>
        <v>0</v>
      </c>
      <c r="N860" s="62" t="n">
        <f aca="false">N861</f>
        <v>0</v>
      </c>
      <c r="O860" s="63" t="n">
        <f aca="false">I860+L860</f>
        <v>322000</v>
      </c>
      <c r="P860" s="61" t="n">
        <f aca="false">J860+M860</f>
        <v>322000</v>
      </c>
      <c r="Q860" s="64" t="n">
        <f aca="false">K860+N860</f>
        <v>322000</v>
      </c>
      <c r="R860" s="60" t="n">
        <f aca="false">R861</f>
        <v>0</v>
      </c>
      <c r="S860" s="61" t="n">
        <f aca="false">S861</f>
        <v>0</v>
      </c>
      <c r="T860" s="62" t="n">
        <f aca="false">T861</f>
        <v>0</v>
      </c>
      <c r="U860" s="63" t="n">
        <f aca="false">O860+R860</f>
        <v>322000</v>
      </c>
      <c r="V860" s="61" t="n">
        <f aca="false">P860+S860</f>
        <v>322000</v>
      </c>
      <c r="W860" s="61" t="n">
        <f aca="false">Q860+T860</f>
        <v>322000</v>
      </c>
    </row>
    <row r="861" customFormat="false" ht="22.5" hidden="false" customHeight="false" outlineLevel="0" collapsed="false">
      <c r="A861" s="51" t="s">
        <v>28</v>
      </c>
      <c r="B861" s="52" t="n">
        <v>298</v>
      </c>
      <c r="C861" s="53" t="n">
        <v>707</v>
      </c>
      <c r="D861" s="54" t="s">
        <v>306</v>
      </c>
      <c r="E861" s="55" t="n">
        <v>2</v>
      </c>
      <c r="F861" s="54" t="s">
        <v>22</v>
      </c>
      <c r="G861" s="56" t="s">
        <v>363</v>
      </c>
      <c r="H861" s="57" t="n">
        <v>240</v>
      </c>
      <c r="I861" s="58" t="n">
        <v>322000</v>
      </c>
      <c r="J861" s="58" t="n">
        <v>322000</v>
      </c>
      <c r="K861" s="59" t="n">
        <v>322000</v>
      </c>
      <c r="L861" s="60"/>
      <c r="M861" s="61"/>
      <c r="N861" s="62"/>
      <c r="O861" s="63" t="n">
        <f aca="false">I861+L861</f>
        <v>322000</v>
      </c>
      <c r="P861" s="61" t="n">
        <f aca="false">J861+M861</f>
        <v>322000</v>
      </c>
      <c r="Q861" s="64" t="n">
        <f aca="false">K861+N861</f>
        <v>322000</v>
      </c>
      <c r="R861" s="60"/>
      <c r="S861" s="61"/>
      <c r="T861" s="62"/>
      <c r="U861" s="63" t="n">
        <f aca="false">O861+R861</f>
        <v>322000</v>
      </c>
      <c r="V861" s="61" t="n">
        <f aca="false">P861+S861</f>
        <v>322000</v>
      </c>
      <c r="W861" s="61" t="n">
        <f aca="false">Q861+T861</f>
        <v>322000</v>
      </c>
    </row>
    <row r="862" customFormat="false" ht="12.75" hidden="false" customHeight="false" outlineLevel="0" collapsed="false">
      <c r="A862" s="51" t="s">
        <v>120</v>
      </c>
      <c r="B862" s="52" t="n">
        <v>298</v>
      </c>
      <c r="C862" s="53" t="n">
        <v>707</v>
      </c>
      <c r="D862" s="54" t="s">
        <v>306</v>
      </c>
      <c r="E862" s="55" t="n">
        <v>2</v>
      </c>
      <c r="F862" s="54" t="s">
        <v>22</v>
      </c>
      <c r="G862" s="56" t="s">
        <v>363</v>
      </c>
      <c r="H862" s="57" t="n">
        <v>300</v>
      </c>
      <c r="I862" s="58" t="n">
        <f aca="false">I863</f>
        <v>160000</v>
      </c>
      <c r="J862" s="58" t="n">
        <f aca="false">J863</f>
        <v>160000</v>
      </c>
      <c r="K862" s="59" t="n">
        <f aca="false">K863</f>
        <v>160000</v>
      </c>
      <c r="L862" s="60" t="n">
        <f aca="false">L863</f>
        <v>0</v>
      </c>
      <c r="M862" s="61" t="n">
        <f aca="false">M863</f>
        <v>0</v>
      </c>
      <c r="N862" s="62" t="n">
        <f aca="false">N863</f>
        <v>0</v>
      </c>
      <c r="O862" s="63" t="n">
        <f aca="false">I862+L862</f>
        <v>160000</v>
      </c>
      <c r="P862" s="61" t="n">
        <f aca="false">J862+M862</f>
        <v>160000</v>
      </c>
      <c r="Q862" s="64" t="n">
        <f aca="false">K862+N862</f>
        <v>160000</v>
      </c>
      <c r="R862" s="60" t="n">
        <f aca="false">R863</f>
        <v>0</v>
      </c>
      <c r="S862" s="61" t="n">
        <f aca="false">S863</f>
        <v>0</v>
      </c>
      <c r="T862" s="62" t="n">
        <f aca="false">T863</f>
        <v>0</v>
      </c>
      <c r="U862" s="63" t="n">
        <f aca="false">O862+R862</f>
        <v>160000</v>
      </c>
      <c r="V862" s="61" t="n">
        <f aca="false">P862+S862</f>
        <v>160000</v>
      </c>
      <c r="W862" s="61" t="n">
        <f aca="false">Q862+T862</f>
        <v>160000</v>
      </c>
    </row>
    <row r="863" customFormat="false" ht="12.75" hidden="false" customHeight="false" outlineLevel="0" collapsed="false">
      <c r="A863" s="51" t="s">
        <v>155</v>
      </c>
      <c r="B863" s="52" t="n">
        <v>298</v>
      </c>
      <c r="C863" s="53" t="n">
        <v>707</v>
      </c>
      <c r="D863" s="54" t="s">
        <v>306</v>
      </c>
      <c r="E863" s="55" t="n">
        <v>2</v>
      </c>
      <c r="F863" s="54" t="s">
        <v>22</v>
      </c>
      <c r="G863" s="56" t="s">
        <v>363</v>
      </c>
      <c r="H863" s="57" t="n">
        <v>350</v>
      </c>
      <c r="I863" s="58" t="n">
        <v>160000</v>
      </c>
      <c r="J863" s="58" t="n">
        <v>160000</v>
      </c>
      <c r="K863" s="59" t="n">
        <v>160000</v>
      </c>
      <c r="L863" s="60"/>
      <c r="M863" s="61"/>
      <c r="N863" s="62"/>
      <c r="O863" s="63" t="n">
        <f aca="false">I863+L863</f>
        <v>160000</v>
      </c>
      <c r="P863" s="61" t="n">
        <f aca="false">J863+M863</f>
        <v>160000</v>
      </c>
      <c r="Q863" s="64" t="n">
        <f aca="false">K863+N863</f>
        <v>160000</v>
      </c>
      <c r="R863" s="60"/>
      <c r="S863" s="61"/>
      <c r="T863" s="62"/>
      <c r="U863" s="63" t="n">
        <f aca="false">O863+R863</f>
        <v>160000</v>
      </c>
      <c r="V863" s="61" t="n">
        <f aca="false">P863+S863</f>
        <v>160000</v>
      </c>
      <c r="W863" s="61" t="n">
        <f aca="false">Q863+T863</f>
        <v>160000</v>
      </c>
    </row>
    <row r="864" customFormat="false" ht="45" hidden="false" customHeight="false" outlineLevel="0" collapsed="false">
      <c r="A864" s="65" t="s">
        <v>333</v>
      </c>
      <c r="B864" s="52" t="n">
        <v>298</v>
      </c>
      <c r="C864" s="53" t="n">
        <v>707</v>
      </c>
      <c r="D864" s="54" t="n">
        <v>8</v>
      </c>
      <c r="E864" s="55" t="s">
        <v>21</v>
      </c>
      <c r="F864" s="54" t="s">
        <v>22</v>
      </c>
      <c r="G864" s="56" t="s">
        <v>23</v>
      </c>
      <c r="H864" s="57"/>
      <c r="I864" s="58" t="n">
        <f aca="false">I865</f>
        <v>100000</v>
      </c>
      <c r="J864" s="58" t="n">
        <f aca="false">J865</f>
        <v>100000</v>
      </c>
      <c r="K864" s="59" t="n">
        <f aca="false">K865</f>
        <v>100000</v>
      </c>
      <c r="L864" s="60" t="n">
        <f aca="false">L865</f>
        <v>0</v>
      </c>
      <c r="M864" s="61" t="n">
        <f aca="false">M865</f>
        <v>0</v>
      </c>
      <c r="N864" s="62" t="n">
        <f aca="false">N865</f>
        <v>0</v>
      </c>
      <c r="O864" s="63" t="n">
        <f aca="false">I864+L864</f>
        <v>100000</v>
      </c>
      <c r="P864" s="61" t="n">
        <f aca="false">J864+M864</f>
        <v>100000</v>
      </c>
      <c r="Q864" s="64" t="n">
        <f aca="false">K864+N864</f>
        <v>100000</v>
      </c>
      <c r="R864" s="60" t="n">
        <f aca="false">R865</f>
        <v>159557.32</v>
      </c>
      <c r="S864" s="61" t="n">
        <f aca="false">S865</f>
        <v>0</v>
      </c>
      <c r="T864" s="62" t="n">
        <f aca="false">T865</f>
        <v>0</v>
      </c>
      <c r="U864" s="63" t="n">
        <f aca="false">O864+R864</f>
        <v>259557.32</v>
      </c>
      <c r="V864" s="61" t="n">
        <f aca="false">P864+S864</f>
        <v>100000</v>
      </c>
      <c r="W864" s="61" t="n">
        <f aca="false">Q864+T864</f>
        <v>100000</v>
      </c>
    </row>
    <row r="865" customFormat="false" ht="12.75" hidden="false" customHeight="false" outlineLevel="0" collapsed="false">
      <c r="A865" s="51" t="s">
        <v>362</v>
      </c>
      <c r="B865" s="52" t="n">
        <v>298</v>
      </c>
      <c r="C865" s="53" t="n">
        <v>707</v>
      </c>
      <c r="D865" s="54" t="n">
        <v>8</v>
      </c>
      <c r="E865" s="55" t="s">
        <v>21</v>
      </c>
      <c r="F865" s="54" t="s">
        <v>22</v>
      </c>
      <c r="G865" s="56" t="s">
        <v>363</v>
      </c>
      <c r="H865" s="57"/>
      <c r="I865" s="58" t="n">
        <f aca="false">I866</f>
        <v>100000</v>
      </c>
      <c r="J865" s="58" t="n">
        <f aca="false">J866</f>
        <v>100000</v>
      </c>
      <c r="K865" s="59" t="n">
        <f aca="false">K866</f>
        <v>100000</v>
      </c>
      <c r="L865" s="60" t="n">
        <f aca="false">L866</f>
        <v>0</v>
      </c>
      <c r="M865" s="61" t="n">
        <f aca="false">M866</f>
        <v>0</v>
      </c>
      <c r="N865" s="62" t="n">
        <f aca="false">N866</f>
        <v>0</v>
      </c>
      <c r="O865" s="63" t="n">
        <f aca="false">I865+L865</f>
        <v>100000</v>
      </c>
      <c r="P865" s="61" t="n">
        <f aca="false">J865+M865</f>
        <v>100000</v>
      </c>
      <c r="Q865" s="64" t="n">
        <f aca="false">K865+N865</f>
        <v>100000</v>
      </c>
      <c r="R865" s="60" t="n">
        <f aca="false">R866</f>
        <v>159557.32</v>
      </c>
      <c r="S865" s="61" t="n">
        <f aca="false">S866</f>
        <v>0</v>
      </c>
      <c r="T865" s="62" t="n">
        <f aca="false">T866</f>
        <v>0</v>
      </c>
      <c r="U865" s="63" t="n">
        <f aca="false">O865+R865</f>
        <v>259557.32</v>
      </c>
      <c r="V865" s="61" t="n">
        <f aca="false">P865+S865</f>
        <v>100000</v>
      </c>
      <c r="W865" s="61" t="n">
        <f aca="false">Q865+T865</f>
        <v>100000</v>
      </c>
    </row>
    <row r="866" customFormat="false" ht="22.5" hidden="false" customHeight="false" outlineLevel="0" collapsed="false">
      <c r="A866" s="51" t="s">
        <v>27</v>
      </c>
      <c r="B866" s="52" t="n">
        <v>298</v>
      </c>
      <c r="C866" s="53" t="n">
        <v>707</v>
      </c>
      <c r="D866" s="54" t="n">
        <v>8</v>
      </c>
      <c r="E866" s="55" t="s">
        <v>21</v>
      </c>
      <c r="F866" s="54" t="s">
        <v>22</v>
      </c>
      <c r="G866" s="56" t="s">
        <v>363</v>
      </c>
      <c r="H866" s="57" t="n">
        <v>200</v>
      </c>
      <c r="I866" s="58" t="n">
        <f aca="false">I867</f>
        <v>100000</v>
      </c>
      <c r="J866" s="58" t="n">
        <f aca="false">J867</f>
        <v>100000</v>
      </c>
      <c r="K866" s="59" t="n">
        <f aca="false">K867</f>
        <v>100000</v>
      </c>
      <c r="L866" s="60" t="n">
        <f aca="false">L867</f>
        <v>0</v>
      </c>
      <c r="M866" s="61" t="n">
        <f aca="false">M867</f>
        <v>0</v>
      </c>
      <c r="N866" s="62" t="n">
        <f aca="false">N867</f>
        <v>0</v>
      </c>
      <c r="O866" s="63" t="n">
        <f aca="false">I866+L866</f>
        <v>100000</v>
      </c>
      <c r="P866" s="61" t="n">
        <f aca="false">J866+M866</f>
        <v>100000</v>
      </c>
      <c r="Q866" s="64" t="n">
        <f aca="false">K866+N866</f>
        <v>100000</v>
      </c>
      <c r="R866" s="60" t="n">
        <f aca="false">R867</f>
        <v>159557.32</v>
      </c>
      <c r="S866" s="61" t="n">
        <f aca="false">S867</f>
        <v>0</v>
      </c>
      <c r="T866" s="62" t="n">
        <f aca="false">T867</f>
        <v>0</v>
      </c>
      <c r="U866" s="63" t="n">
        <f aca="false">O866+R866</f>
        <v>259557.32</v>
      </c>
      <c r="V866" s="61" t="n">
        <f aca="false">P866+S866</f>
        <v>100000</v>
      </c>
      <c r="W866" s="61" t="n">
        <f aca="false">Q866+T866</f>
        <v>100000</v>
      </c>
    </row>
    <row r="867" customFormat="false" ht="22.5" hidden="false" customHeight="false" outlineLevel="0" collapsed="false">
      <c r="A867" s="51" t="s">
        <v>28</v>
      </c>
      <c r="B867" s="52" t="n">
        <v>298</v>
      </c>
      <c r="C867" s="53" t="n">
        <v>707</v>
      </c>
      <c r="D867" s="54" t="n">
        <v>8</v>
      </c>
      <c r="E867" s="55" t="s">
        <v>21</v>
      </c>
      <c r="F867" s="54" t="s">
        <v>22</v>
      </c>
      <c r="G867" s="56" t="s">
        <v>363</v>
      </c>
      <c r="H867" s="57" t="n">
        <v>240</v>
      </c>
      <c r="I867" s="58" t="n">
        <v>100000</v>
      </c>
      <c r="J867" s="58" t="n">
        <v>100000</v>
      </c>
      <c r="K867" s="59" t="n">
        <v>100000</v>
      </c>
      <c r="L867" s="60"/>
      <c r="M867" s="61"/>
      <c r="N867" s="62"/>
      <c r="O867" s="63" t="n">
        <f aca="false">I867+L867</f>
        <v>100000</v>
      </c>
      <c r="P867" s="61" t="n">
        <f aca="false">J867+M867</f>
        <v>100000</v>
      </c>
      <c r="Q867" s="64" t="n">
        <f aca="false">K867+N867</f>
        <v>100000</v>
      </c>
      <c r="R867" s="60" t="n">
        <v>159557.32</v>
      </c>
      <c r="S867" s="61"/>
      <c r="T867" s="62"/>
      <c r="U867" s="63" t="n">
        <f aca="false">O867+R867</f>
        <v>259557.32</v>
      </c>
      <c r="V867" s="61" t="n">
        <f aca="false">P867+S867</f>
        <v>100000</v>
      </c>
      <c r="W867" s="61" t="n">
        <f aca="false">Q867+T867</f>
        <v>100000</v>
      </c>
    </row>
    <row r="868" customFormat="false" ht="12.75" hidden="false" customHeight="false" outlineLevel="0" collapsed="false">
      <c r="A868" s="51" t="s">
        <v>118</v>
      </c>
      <c r="B868" s="52" t="n">
        <v>298</v>
      </c>
      <c r="C868" s="53" t="n">
        <v>1000</v>
      </c>
      <c r="D868" s="54"/>
      <c r="E868" s="55"/>
      <c r="F868" s="54"/>
      <c r="G868" s="56"/>
      <c r="H868" s="57"/>
      <c r="I868" s="58" t="n">
        <f aca="false">I869+I875+I888</f>
        <v>11122460.49</v>
      </c>
      <c r="J868" s="58" t="n">
        <f aca="false">J869+J875+J888</f>
        <v>12032231.69</v>
      </c>
      <c r="K868" s="59" t="n">
        <f aca="false">K869+K875+K888</f>
        <v>12972081.11</v>
      </c>
      <c r="L868" s="60" t="n">
        <f aca="false">L869+L875+L888</f>
        <v>1649286.49</v>
      </c>
      <c r="M868" s="61" t="n">
        <f aca="false">M869+M875+M888</f>
        <v>-247893.77</v>
      </c>
      <c r="N868" s="62" t="n">
        <f aca="false">N869+N875+N888</f>
        <v>-1030359.71</v>
      </c>
      <c r="O868" s="63" t="n">
        <f aca="false">I868+L868</f>
        <v>12771746.98</v>
      </c>
      <c r="P868" s="61" t="n">
        <f aca="false">J868+M868</f>
        <v>11784337.92</v>
      </c>
      <c r="Q868" s="64" t="n">
        <f aca="false">K868+N868</f>
        <v>11941721.4</v>
      </c>
      <c r="R868" s="60" t="n">
        <f aca="false">R869+R875+R888</f>
        <v>1273115.18</v>
      </c>
      <c r="S868" s="61" t="n">
        <f aca="false">S869+S875+S888</f>
        <v>0</v>
      </c>
      <c r="T868" s="62" t="n">
        <f aca="false">T869+T875+T888</f>
        <v>0</v>
      </c>
      <c r="U868" s="63" t="n">
        <f aca="false">O868+R868</f>
        <v>14044862.16</v>
      </c>
      <c r="V868" s="61" t="n">
        <f aca="false">P868+S868</f>
        <v>11784337.92</v>
      </c>
      <c r="W868" s="61" t="n">
        <f aca="false">Q868+T868</f>
        <v>11941721.4</v>
      </c>
    </row>
    <row r="869" customFormat="false" ht="12.75" hidden="false" customHeight="false" outlineLevel="0" collapsed="false">
      <c r="A869" s="51" t="s">
        <v>364</v>
      </c>
      <c r="B869" s="52" t="n">
        <v>298</v>
      </c>
      <c r="C869" s="53" t="n">
        <v>1001</v>
      </c>
      <c r="D869" s="54"/>
      <c r="E869" s="55"/>
      <c r="F869" s="54"/>
      <c r="G869" s="56"/>
      <c r="H869" s="57"/>
      <c r="I869" s="58" t="n">
        <f aca="false">I870</f>
        <v>2000000</v>
      </c>
      <c r="J869" s="58" t="n">
        <f aca="false">J870</f>
        <v>2000000</v>
      </c>
      <c r="K869" s="59" t="n">
        <f aca="false">K870</f>
        <v>2000000</v>
      </c>
      <c r="L869" s="60" t="n">
        <f aca="false">L870</f>
        <v>0</v>
      </c>
      <c r="M869" s="61" t="n">
        <f aca="false">M870</f>
        <v>0</v>
      </c>
      <c r="N869" s="62" t="n">
        <f aca="false">N870</f>
        <v>0</v>
      </c>
      <c r="O869" s="63" t="n">
        <f aca="false">I869+L869</f>
        <v>2000000</v>
      </c>
      <c r="P869" s="61" t="n">
        <f aca="false">J869+M869</f>
        <v>2000000</v>
      </c>
      <c r="Q869" s="64" t="n">
        <f aca="false">K869+N869</f>
        <v>2000000</v>
      </c>
      <c r="R869" s="60" t="n">
        <f aca="false">R870</f>
        <v>0</v>
      </c>
      <c r="S869" s="61" t="n">
        <f aca="false">S870</f>
        <v>0</v>
      </c>
      <c r="T869" s="62" t="n">
        <f aca="false">T870</f>
        <v>0</v>
      </c>
      <c r="U869" s="63" t="n">
        <f aca="false">O869+R869</f>
        <v>2000000</v>
      </c>
      <c r="V869" s="61" t="n">
        <f aca="false">P869+S869</f>
        <v>2000000</v>
      </c>
      <c r="W869" s="61" t="n">
        <f aca="false">Q869+T869</f>
        <v>2000000</v>
      </c>
    </row>
    <row r="870" customFormat="false" ht="56.25" hidden="false" customHeight="false" outlineLevel="0" collapsed="false">
      <c r="A870" s="65" t="s">
        <v>236</v>
      </c>
      <c r="B870" s="52" t="n">
        <v>298</v>
      </c>
      <c r="C870" s="53" t="n">
        <v>1001</v>
      </c>
      <c r="D870" s="54" t="s">
        <v>306</v>
      </c>
      <c r="E870" s="55" t="s">
        <v>21</v>
      </c>
      <c r="F870" s="54" t="s">
        <v>22</v>
      </c>
      <c r="G870" s="56" t="s">
        <v>23</v>
      </c>
      <c r="H870" s="57"/>
      <c r="I870" s="58" t="n">
        <f aca="false">I871</f>
        <v>2000000</v>
      </c>
      <c r="J870" s="58" t="n">
        <f aca="false">J871</f>
        <v>2000000</v>
      </c>
      <c r="K870" s="59" t="n">
        <f aca="false">K871</f>
        <v>2000000</v>
      </c>
      <c r="L870" s="60" t="n">
        <f aca="false">L871</f>
        <v>0</v>
      </c>
      <c r="M870" s="61" t="n">
        <f aca="false">M871</f>
        <v>0</v>
      </c>
      <c r="N870" s="62" t="n">
        <f aca="false">N871</f>
        <v>0</v>
      </c>
      <c r="O870" s="63" t="n">
        <f aca="false">I870+L870</f>
        <v>2000000</v>
      </c>
      <c r="P870" s="61" t="n">
        <f aca="false">J870+M870</f>
        <v>2000000</v>
      </c>
      <c r="Q870" s="64" t="n">
        <f aca="false">K870+N870</f>
        <v>2000000</v>
      </c>
      <c r="R870" s="60" t="n">
        <f aca="false">R871</f>
        <v>0</v>
      </c>
      <c r="S870" s="61" t="n">
        <f aca="false">S871</f>
        <v>0</v>
      </c>
      <c r="T870" s="62" t="n">
        <f aca="false">T871</f>
        <v>0</v>
      </c>
      <c r="U870" s="63" t="n">
        <f aca="false">O870+R870</f>
        <v>2000000</v>
      </c>
      <c r="V870" s="61" t="n">
        <f aca="false">P870+S870</f>
        <v>2000000</v>
      </c>
      <c r="W870" s="61" t="n">
        <f aca="false">Q870+T870</f>
        <v>2000000</v>
      </c>
    </row>
    <row r="871" customFormat="false" ht="22.5" hidden="false" customHeight="false" outlineLevel="0" collapsed="false">
      <c r="A871" s="65" t="s">
        <v>307</v>
      </c>
      <c r="B871" s="52" t="n">
        <v>298</v>
      </c>
      <c r="C871" s="53" t="n">
        <v>1001</v>
      </c>
      <c r="D871" s="54" t="s">
        <v>306</v>
      </c>
      <c r="E871" s="55" t="n">
        <v>3</v>
      </c>
      <c r="F871" s="54" t="n">
        <v>0</v>
      </c>
      <c r="G871" s="56" t="n">
        <v>0</v>
      </c>
      <c r="H871" s="57"/>
      <c r="I871" s="58" t="n">
        <f aca="false">I872</f>
        <v>2000000</v>
      </c>
      <c r="J871" s="58" t="n">
        <f aca="false">J872</f>
        <v>2000000</v>
      </c>
      <c r="K871" s="59" t="n">
        <f aca="false">K872</f>
        <v>2000000</v>
      </c>
      <c r="L871" s="60" t="n">
        <f aca="false">L872</f>
        <v>0</v>
      </c>
      <c r="M871" s="61" t="n">
        <f aca="false">M872</f>
        <v>0</v>
      </c>
      <c r="N871" s="62" t="n">
        <f aca="false">N872</f>
        <v>0</v>
      </c>
      <c r="O871" s="63" t="n">
        <f aca="false">I871+L871</f>
        <v>2000000</v>
      </c>
      <c r="P871" s="61" t="n">
        <f aca="false">J871+M871</f>
        <v>2000000</v>
      </c>
      <c r="Q871" s="64" t="n">
        <f aca="false">K871+N871</f>
        <v>2000000</v>
      </c>
      <c r="R871" s="60" t="n">
        <f aca="false">R872</f>
        <v>0</v>
      </c>
      <c r="S871" s="61" t="n">
        <f aca="false">S872</f>
        <v>0</v>
      </c>
      <c r="T871" s="62" t="n">
        <f aca="false">T872</f>
        <v>0</v>
      </c>
      <c r="U871" s="63" t="n">
        <f aca="false">O871+R871</f>
        <v>2000000</v>
      </c>
      <c r="V871" s="61" t="n">
        <f aca="false">P871+S871</f>
        <v>2000000</v>
      </c>
      <c r="W871" s="61" t="n">
        <f aca="false">Q871+T871</f>
        <v>2000000</v>
      </c>
    </row>
    <row r="872" customFormat="false" ht="12.75" hidden="false" customHeight="false" outlineLevel="0" collapsed="false">
      <c r="A872" s="51" t="s">
        <v>365</v>
      </c>
      <c r="B872" s="52" t="n">
        <v>298</v>
      </c>
      <c r="C872" s="53" t="n">
        <v>1001</v>
      </c>
      <c r="D872" s="54" t="s">
        <v>306</v>
      </c>
      <c r="E872" s="55" t="n">
        <v>3</v>
      </c>
      <c r="F872" s="54" t="s">
        <v>22</v>
      </c>
      <c r="G872" s="56" t="s">
        <v>366</v>
      </c>
      <c r="H872" s="57"/>
      <c r="I872" s="58" t="n">
        <f aca="false">I873</f>
        <v>2000000</v>
      </c>
      <c r="J872" s="58" t="n">
        <f aca="false">J873</f>
        <v>2000000</v>
      </c>
      <c r="K872" s="59" t="n">
        <f aca="false">K873</f>
        <v>2000000</v>
      </c>
      <c r="L872" s="60" t="n">
        <f aca="false">L873</f>
        <v>0</v>
      </c>
      <c r="M872" s="61" t="n">
        <f aca="false">M873</f>
        <v>0</v>
      </c>
      <c r="N872" s="62" t="n">
        <f aca="false">N873</f>
        <v>0</v>
      </c>
      <c r="O872" s="63" t="n">
        <f aca="false">I872+L872</f>
        <v>2000000</v>
      </c>
      <c r="P872" s="61" t="n">
        <f aca="false">J872+M872</f>
        <v>2000000</v>
      </c>
      <c r="Q872" s="64" t="n">
        <f aca="false">K872+N872</f>
        <v>2000000</v>
      </c>
      <c r="R872" s="60" t="n">
        <f aca="false">R873</f>
        <v>0</v>
      </c>
      <c r="S872" s="61" t="n">
        <f aca="false">S873</f>
        <v>0</v>
      </c>
      <c r="T872" s="62" t="n">
        <f aca="false">T873</f>
        <v>0</v>
      </c>
      <c r="U872" s="63" t="n">
        <f aca="false">O872+R872</f>
        <v>2000000</v>
      </c>
      <c r="V872" s="61" t="n">
        <f aca="false">P872+S872</f>
        <v>2000000</v>
      </c>
      <c r="W872" s="61" t="n">
        <f aca="false">Q872+T872</f>
        <v>2000000</v>
      </c>
    </row>
    <row r="873" customFormat="false" ht="12.75" hidden="false" customHeight="false" outlineLevel="0" collapsed="false">
      <c r="A873" s="51" t="s">
        <v>120</v>
      </c>
      <c r="B873" s="52" t="n">
        <v>298</v>
      </c>
      <c r="C873" s="53" t="n">
        <v>1001</v>
      </c>
      <c r="D873" s="54" t="s">
        <v>306</v>
      </c>
      <c r="E873" s="55" t="n">
        <v>3</v>
      </c>
      <c r="F873" s="54" t="s">
        <v>22</v>
      </c>
      <c r="G873" s="56" t="s">
        <v>366</v>
      </c>
      <c r="H873" s="57" t="n">
        <v>300</v>
      </c>
      <c r="I873" s="58" t="n">
        <f aca="false">I874</f>
        <v>2000000</v>
      </c>
      <c r="J873" s="58" t="n">
        <f aca="false">J874</f>
        <v>2000000</v>
      </c>
      <c r="K873" s="59" t="n">
        <f aca="false">K874</f>
        <v>2000000</v>
      </c>
      <c r="L873" s="60" t="n">
        <f aca="false">L874</f>
        <v>0</v>
      </c>
      <c r="M873" s="61" t="n">
        <f aca="false">M874</f>
        <v>0</v>
      </c>
      <c r="N873" s="62" t="n">
        <f aca="false">N874</f>
        <v>0</v>
      </c>
      <c r="O873" s="63" t="n">
        <f aca="false">I873+L873</f>
        <v>2000000</v>
      </c>
      <c r="P873" s="61" t="n">
        <f aca="false">J873+M873</f>
        <v>2000000</v>
      </c>
      <c r="Q873" s="64" t="n">
        <f aca="false">K873+N873</f>
        <v>2000000</v>
      </c>
      <c r="R873" s="60" t="n">
        <f aca="false">R874</f>
        <v>0</v>
      </c>
      <c r="S873" s="61" t="n">
        <f aca="false">S874</f>
        <v>0</v>
      </c>
      <c r="T873" s="62" t="n">
        <f aca="false">T874</f>
        <v>0</v>
      </c>
      <c r="U873" s="63" t="n">
        <f aca="false">O873+R873</f>
        <v>2000000</v>
      </c>
      <c r="V873" s="61" t="n">
        <f aca="false">P873+S873</f>
        <v>2000000</v>
      </c>
      <c r="W873" s="61" t="n">
        <f aca="false">Q873+T873</f>
        <v>2000000</v>
      </c>
    </row>
    <row r="874" customFormat="false" ht="12.75" hidden="false" customHeight="false" outlineLevel="0" collapsed="false">
      <c r="A874" s="51" t="s">
        <v>367</v>
      </c>
      <c r="B874" s="52" t="n">
        <v>298</v>
      </c>
      <c r="C874" s="53" t="n">
        <v>1001</v>
      </c>
      <c r="D874" s="54" t="s">
        <v>306</v>
      </c>
      <c r="E874" s="55" t="n">
        <v>3</v>
      </c>
      <c r="F874" s="54" t="s">
        <v>22</v>
      </c>
      <c r="G874" s="56" t="s">
        <v>366</v>
      </c>
      <c r="H874" s="57" t="n">
        <v>310</v>
      </c>
      <c r="I874" s="58" t="n">
        <v>2000000</v>
      </c>
      <c r="J874" s="58" t="n">
        <v>2000000</v>
      </c>
      <c r="K874" s="59" t="n">
        <v>2000000</v>
      </c>
      <c r="L874" s="60"/>
      <c r="M874" s="61"/>
      <c r="N874" s="62"/>
      <c r="O874" s="63" t="n">
        <f aca="false">I874+L874</f>
        <v>2000000</v>
      </c>
      <c r="P874" s="61" t="n">
        <f aca="false">J874+M874</f>
        <v>2000000</v>
      </c>
      <c r="Q874" s="64" t="n">
        <f aca="false">K874+N874</f>
        <v>2000000</v>
      </c>
      <c r="R874" s="60"/>
      <c r="S874" s="61"/>
      <c r="T874" s="62"/>
      <c r="U874" s="63" t="n">
        <f aca="false">O874+R874</f>
        <v>2000000</v>
      </c>
      <c r="V874" s="61" t="n">
        <f aca="false">P874+S874</f>
        <v>2000000</v>
      </c>
      <c r="W874" s="61" t="n">
        <f aca="false">Q874+T874</f>
        <v>2000000</v>
      </c>
    </row>
    <row r="875" customFormat="false" ht="12.75" hidden="false" customHeight="false" outlineLevel="0" collapsed="false">
      <c r="A875" s="51" t="s">
        <v>225</v>
      </c>
      <c r="B875" s="52" t="n">
        <v>298</v>
      </c>
      <c r="C875" s="53" t="n">
        <v>1004</v>
      </c>
      <c r="D875" s="54"/>
      <c r="E875" s="55"/>
      <c r="F875" s="54"/>
      <c r="G875" s="56"/>
      <c r="H875" s="57"/>
      <c r="I875" s="58" t="n">
        <f aca="false">I876+I884</f>
        <v>972631.46</v>
      </c>
      <c r="J875" s="58" t="n">
        <f aca="false">J876+J884</f>
        <v>1044488.98</v>
      </c>
      <c r="K875" s="59" t="n">
        <f aca="false">K876+K884</f>
        <v>1007542.95</v>
      </c>
      <c r="L875" s="60" t="n">
        <f aca="false">L876+L884</f>
        <v>1485615.28</v>
      </c>
      <c r="M875" s="61" t="n">
        <f aca="false">M876+M884</f>
        <v>0</v>
      </c>
      <c r="N875" s="62" t="n">
        <f aca="false">N876+N884</f>
        <v>0</v>
      </c>
      <c r="O875" s="63" t="n">
        <f aca="false">I875+L875</f>
        <v>2458246.74</v>
      </c>
      <c r="P875" s="61" t="n">
        <f aca="false">J875+M875</f>
        <v>1044488.98</v>
      </c>
      <c r="Q875" s="64" t="n">
        <f aca="false">K875+N875</f>
        <v>1007542.95</v>
      </c>
      <c r="R875" s="60" t="n">
        <f aca="false">R876+R884</f>
        <v>338115.18</v>
      </c>
      <c r="S875" s="61" t="n">
        <f aca="false">S876+S884</f>
        <v>0</v>
      </c>
      <c r="T875" s="62" t="n">
        <f aca="false">T876+T884</f>
        <v>0</v>
      </c>
      <c r="U875" s="63" t="n">
        <f aca="false">O875+R875</f>
        <v>2796361.92</v>
      </c>
      <c r="V875" s="61" t="n">
        <f aca="false">P875+S875</f>
        <v>1044488.98</v>
      </c>
      <c r="W875" s="61" t="n">
        <f aca="false">Q875+T875</f>
        <v>1007542.95</v>
      </c>
    </row>
    <row r="876" customFormat="false" ht="56.25" hidden="false" customHeight="false" outlineLevel="0" collapsed="false">
      <c r="A876" s="65" t="s">
        <v>236</v>
      </c>
      <c r="B876" s="52" t="n">
        <v>298</v>
      </c>
      <c r="C876" s="53" t="n">
        <v>1004</v>
      </c>
      <c r="D876" s="54" t="s">
        <v>306</v>
      </c>
      <c r="E876" s="55" t="s">
        <v>21</v>
      </c>
      <c r="F876" s="54" t="s">
        <v>22</v>
      </c>
      <c r="G876" s="56" t="s">
        <v>23</v>
      </c>
      <c r="H876" s="57"/>
      <c r="I876" s="58" t="n">
        <f aca="false">I877</f>
        <v>962631.46</v>
      </c>
      <c r="J876" s="58" t="n">
        <f aca="false">J877</f>
        <v>1034488.98</v>
      </c>
      <c r="K876" s="59" t="n">
        <f aca="false">K877</f>
        <v>997542.95</v>
      </c>
      <c r="L876" s="60" t="n">
        <f aca="false">L877</f>
        <v>1485615.28</v>
      </c>
      <c r="M876" s="61" t="n">
        <f aca="false">M877</f>
        <v>0</v>
      </c>
      <c r="N876" s="62" t="n">
        <f aca="false">N877</f>
        <v>0</v>
      </c>
      <c r="O876" s="63" t="n">
        <f aca="false">I876+L876</f>
        <v>2448246.74</v>
      </c>
      <c r="P876" s="61" t="n">
        <f aca="false">J876+M876</f>
        <v>1034488.98</v>
      </c>
      <c r="Q876" s="64" t="n">
        <f aca="false">K876+N876</f>
        <v>997542.95</v>
      </c>
      <c r="R876" s="60" t="n">
        <f aca="false">R877</f>
        <v>338115.18</v>
      </c>
      <c r="S876" s="61" t="n">
        <f aca="false">S877</f>
        <v>0</v>
      </c>
      <c r="T876" s="62" t="n">
        <f aca="false">T877</f>
        <v>0</v>
      </c>
      <c r="U876" s="63" t="n">
        <f aca="false">O876+R876</f>
        <v>2786361.92</v>
      </c>
      <c r="V876" s="61" t="n">
        <f aca="false">P876+S876</f>
        <v>1034488.98</v>
      </c>
      <c r="W876" s="61" t="n">
        <f aca="false">Q876+T876</f>
        <v>997542.95</v>
      </c>
    </row>
    <row r="877" customFormat="false" ht="22.5" hidden="false" customHeight="false" outlineLevel="0" collapsed="false">
      <c r="A877" s="65" t="s">
        <v>307</v>
      </c>
      <c r="B877" s="52" t="n">
        <v>298</v>
      </c>
      <c r="C877" s="53" t="n">
        <v>1004</v>
      </c>
      <c r="D877" s="54" t="n">
        <v>6</v>
      </c>
      <c r="E877" s="55" t="n">
        <v>3</v>
      </c>
      <c r="F877" s="54" t="n">
        <v>0</v>
      </c>
      <c r="G877" s="56" t="n">
        <v>0</v>
      </c>
      <c r="H877" s="57"/>
      <c r="I877" s="58" t="n">
        <f aca="false">I878</f>
        <v>962631.46</v>
      </c>
      <c r="J877" s="58" t="n">
        <f aca="false">J878</f>
        <v>1034488.98</v>
      </c>
      <c r="K877" s="59" t="n">
        <f aca="false">K878</f>
        <v>997542.95</v>
      </c>
      <c r="L877" s="60" t="n">
        <f aca="false">L878+L881</f>
        <v>1485615.28</v>
      </c>
      <c r="M877" s="61" t="n">
        <f aca="false">M878</f>
        <v>0</v>
      </c>
      <c r="N877" s="62" t="n">
        <f aca="false">N878</f>
        <v>0</v>
      </c>
      <c r="O877" s="63" t="n">
        <f aca="false">I877+L877</f>
        <v>2448246.74</v>
      </c>
      <c r="P877" s="61" t="n">
        <f aca="false">J877+M877</f>
        <v>1034488.98</v>
      </c>
      <c r="Q877" s="64" t="n">
        <f aca="false">K877+N877</f>
        <v>997542.95</v>
      </c>
      <c r="R877" s="60" t="n">
        <f aca="false">R878+R881</f>
        <v>338115.18</v>
      </c>
      <c r="S877" s="61" t="n">
        <f aca="false">S878</f>
        <v>0</v>
      </c>
      <c r="T877" s="62" t="n">
        <f aca="false">T878</f>
        <v>0</v>
      </c>
      <c r="U877" s="63" t="n">
        <f aca="false">O877+R877</f>
        <v>2786361.92</v>
      </c>
      <c r="V877" s="61" t="n">
        <f aca="false">P877+S877</f>
        <v>1034488.98</v>
      </c>
      <c r="W877" s="61" t="n">
        <f aca="false">Q877+T877</f>
        <v>997542.95</v>
      </c>
    </row>
    <row r="878" customFormat="false" ht="12.75" hidden="false" customHeight="false" outlineLevel="0" collapsed="false">
      <c r="A878" s="51" t="s">
        <v>368</v>
      </c>
      <c r="B878" s="52" t="n">
        <v>298</v>
      </c>
      <c r="C878" s="53" t="n">
        <v>1004</v>
      </c>
      <c r="D878" s="54" t="s">
        <v>306</v>
      </c>
      <c r="E878" s="55" t="n">
        <v>3</v>
      </c>
      <c r="F878" s="54" t="s">
        <v>22</v>
      </c>
      <c r="G878" s="56" t="n">
        <v>80570</v>
      </c>
      <c r="H878" s="57"/>
      <c r="I878" s="58" t="n">
        <f aca="false">I879</f>
        <v>962631.46</v>
      </c>
      <c r="J878" s="58" t="n">
        <f aca="false">J879</f>
        <v>1034488.98</v>
      </c>
      <c r="K878" s="59" t="n">
        <f aca="false">K879</f>
        <v>997542.95</v>
      </c>
      <c r="L878" s="60" t="n">
        <f aca="false">L879</f>
        <v>-884507.72</v>
      </c>
      <c r="M878" s="61" t="n">
        <f aca="false">M879</f>
        <v>0</v>
      </c>
      <c r="N878" s="62" t="n">
        <f aca="false">N879</f>
        <v>0</v>
      </c>
      <c r="O878" s="63" t="n">
        <f aca="false">I878+L878</f>
        <v>78123.74</v>
      </c>
      <c r="P878" s="61" t="n">
        <f aca="false">J878+M878</f>
        <v>1034488.98</v>
      </c>
      <c r="Q878" s="64" t="n">
        <f aca="false">K878+N878</f>
        <v>997542.95</v>
      </c>
      <c r="R878" s="60" t="n">
        <f aca="false">R879</f>
        <v>338115.18</v>
      </c>
      <c r="S878" s="61" t="n">
        <f aca="false">S879</f>
        <v>0</v>
      </c>
      <c r="T878" s="62" t="n">
        <f aca="false">T879</f>
        <v>0</v>
      </c>
      <c r="U878" s="63" t="n">
        <f aca="false">O878+R878</f>
        <v>416238.92</v>
      </c>
      <c r="V878" s="61" t="n">
        <f aca="false">P878+S878</f>
        <v>1034488.98</v>
      </c>
      <c r="W878" s="61" t="n">
        <f aca="false">Q878+T878</f>
        <v>997542.95</v>
      </c>
    </row>
    <row r="879" customFormat="false" ht="12.75" hidden="false" customHeight="false" outlineLevel="0" collapsed="false">
      <c r="A879" s="51" t="s">
        <v>120</v>
      </c>
      <c r="B879" s="52" t="n">
        <v>298</v>
      </c>
      <c r="C879" s="53" t="n">
        <v>1004</v>
      </c>
      <c r="D879" s="54" t="s">
        <v>306</v>
      </c>
      <c r="E879" s="55" t="n">
        <v>3</v>
      </c>
      <c r="F879" s="54" t="s">
        <v>22</v>
      </c>
      <c r="G879" s="56" t="n">
        <v>80570</v>
      </c>
      <c r="H879" s="57" t="n">
        <v>300</v>
      </c>
      <c r="I879" s="58" t="n">
        <f aca="false">I880</f>
        <v>962631.46</v>
      </c>
      <c r="J879" s="58" t="n">
        <f aca="false">J880</f>
        <v>1034488.98</v>
      </c>
      <c r="K879" s="59" t="n">
        <f aca="false">K880</f>
        <v>997542.95</v>
      </c>
      <c r="L879" s="60" t="n">
        <f aca="false">L880</f>
        <v>-884507.72</v>
      </c>
      <c r="M879" s="61" t="n">
        <f aca="false">M880</f>
        <v>0</v>
      </c>
      <c r="N879" s="62" t="n">
        <f aca="false">N880</f>
        <v>0</v>
      </c>
      <c r="O879" s="63" t="n">
        <f aca="false">I879+L879</f>
        <v>78123.74</v>
      </c>
      <c r="P879" s="61" t="n">
        <f aca="false">J879+M879</f>
        <v>1034488.98</v>
      </c>
      <c r="Q879" s="64" t="n">
        <f aca="false">K879+N879</f>
        <v>997542.95</v>
      </c>
      <c r="R879" s="60" t="n">
        <f aca="false">R880</f>
        <v>338115.18</v>
      </c>
      <c r="S879" s="61" t="n">
        <f aca="false">S880</f>
        <v>0</v>
      </c>
      <c r="T879" s="62" t="n">
        <f aca="false">T880</f>
        <v>0</v>
      </c>
      <c r="U879" s="63" t="n">
        <f aca="false">O879+R879</f>
        <v>416238.92</v>
      </c>
      <c r="V879" s="61" t="n">
        <f aca="false">P879+S879</f>
        <v>1034488.98</v>
      </c>
      <c r="W879" s="61" t="n">
        <f aca="false">Q879+T879</f>
        <v>997542.95</v>
      </c>
    </row>
    <row r="880" customFormat="false" ht="22.5" hidden="false" customHeight="false" outlineLevel="0" collapsed="false">
      <c r="A880" s="51" t="s">
        <v>121</v>
      </c>
      <c r="B880" s="52" t="n">
        <v>298</v>
      </c>
      <c r="C880" s="53" t="n">
        <v>1004</v>
      </c>
      <c r="D880" s="54" t="s">
        <v>306</v>
      </c>
      <c r="E880" s="55" t="n">
        <v>3</v>
      </c>
      <c r="F880" s="54" t="s">
        <v>22</v>
      </c>
      <c r="G880" s="56" t="n">
        <v>80570</v>
      </c>
      <c r="H880" s="57" t="n">
        <v>320</v>
      </c>
      <c r="I880" s="58" t="n">
        <v>962631.46</v>
      </c>
      <c r="J880" s="58" t="n">
        <v>1034488.98</v>
      </c>
      <c r="K880" s="59" t="n">
        <v>997542.95</v>
      </c>
      <c r="L880" s="60" t="n">
        <v>-884507.72</v>
      </c>
      <c r="M880" s="61"/>
      <c r="N880" s="62"/>
      <c r="O880" s="63" t="n">
        <f aca="false">I880+L880</f>
        <v>78123.74</v>
      </c>
      <c r="P880" s="61" t="n">
        <f aca="false">J880+M880</f>
        <v>1034488.98</v>
      </c>
      <c r="Q880" s="64" t="n">
        <f aca="false">K880+N880</f>
        <v>997542.95</v>
      </c>
      <c r="R880" s="60" t="n">
        <v>338115.18</v>
      </c>
      <c r="S880" s="61"/>
      <c r="T880" s="62"/>
      <c r="U880" s="63" t="n">
        <f aca="false">O880+R880</f>
        <v>416238.92</v>
      </c>
      <c r="V880" s="61" t="n">
        <f aca="false">P880+S880</f>
        <v>1034488.98</v>
      </c>
      <c r="W880" s="61" t="n">
        <f aca="false">Q880+T880</f>
        <v>997542.95</v>
      </c>
    </row>
    <row r="881" customFormat="false" ht="22.5" hidden="false" customHeight="false" outlineLevel="0" collapsed="false">
      <c r="A881" s="51" t="s">
        <v>369</v>
      </c>
      <c r="B881" s="52" t="n">
        <v>298</v>
      </c>
      <c r="C881" s="53" t="n">
        <v>1004</v>
      </c>
      <c r="D881" s="54" t="n">
        <v>6</v>
      </c>
      <c r="E881" s="55" t="n">
        <v>3</v>
      </c>
      <c r="F881" s="54" t="n">
        <v>0</v>
      </c>
      <c r="G881" s="56" t="s">
        <v>370</v>
      </c>
      <c r="H881" s="57"/>
      <c r="I881" s="58"/>
      <c r="J881" s="58"/>
      <c r="K881" s="59"/>
      <c r="L881" s="60" t="n">
        <f aca="false">L882</f>
        <v>2370123</v>
      </c>
      <c r="M881" s="61"/>
      <c r="N881" s="62"/>
      <c r="O881" s="63" t="n">
        <f aca="false">I881+L881</f>
        <v>2370123</v>
      </c>
      <c r="P881" s="61" t="n">
        <f aca="false">J881+M881</f>
        <v>0</v>
      </c>
      <c r="Q881" s="64" t="n">
        <f aca="false">K881+N881</f>
        <v>0</v>
      </c>
      <c r="R881" s="60" t="n">
        <f aca="false">R882</f>
        <v>0</v>
      </c>
      <c r="S881" s="61"/>
      <c r="T881" s="62"/>
      <c r="U881" s="63" t="n">
        <f aca="false">O881+R881</f>
        <v>2370123</v>
      </c>
      <c r="V881" s="61" t="n">
        <f aca="false">P881+S881</f>
        <v>0</v>
      </c>
      <c r="W881" s="61" t="n">
        <f aca="false">Q881+T881</f>
        <v>0</v>
      </c>
    </row>
    <row r="882" customFormat="false" ht="12.75" hidden="false" customHeight="false" outlineLevel="0" collapsed="false">
      <c r="A882" s="51" t="s">
        <v>120</v>
      </c>
      <c r="B882" s="52" t="n">
        <v>298</v>
      </c>
      <c r="C882" s="53" t="n">
        <v>1004</v>
      </c>
      <c r="D882" s="54" t="s">
        <v>306</v>
      </c>
      <c r="E882" s="55" t="n">
        <v>3</v>
      </c>
      <c r="F882" s="54" t="s">
        <v>22</v>
      </c>
      <c r="G882" s="56" t="s">
        <v>370</v>
      </c>
      <c r="H882" s="57" t="n">
        <v>300</v>
      </c>
      <c r="I882" s="58"/>
      <c r="J882" s="58"/>
      <c r="K882" s="59"/>
      <c r="L882" s="60" t="n">
        <f aca="false">L883</f>
        <v>2370123</v>
      </c>
      <c r="M882" s="61"/>
      <c r="N882" s="62"/>
      <c r="O882" s="63" t="n">
        <f aca="false">I882+L882</f>
        <v>2370123</v>
      </c>
      <c r="P882" s="61" t="n">
        <f aca="false">J882+M882</f>
        <v>0</v>
      </c>
      <c r="Q882" s="64" t="n">
        <f aca="false">K882+N882</f>
        <v>0</v>
      </c>
      <c r="R882" s="60" t="n">
        <f aca="false">R883</f>
        <v>0</v>
      </c>
      <c r="S882" s="61"/>
      <c r="T882" s="62"/>
      <c r="U882" s="63" t="n">
        <f aca="false">O882+R882</f>
        <v>2370123</v>
      </c>
      <c r="V882" s="61" t="n">
        <f aca="false">P882+S882</f>
        <v>0</v>
      </c>
      <c r="W882" s="61" t="n">
        <f aca="false">Q882+T882</f>
        <v>0</v>
      </c>
    </row>
    <row r="883" customFormat="false" ht="22.5" hidden="false" customHeight="false" outlineLevel="0" collapsed="false">
      <c r="A883" s="51" t="s">
        <v>121</v>
      </c>
      <c r="B883" s="52" t="n">
        <v>298</v>
      </c>
      <c r="C883" s="53" t="n">
        <v>1004</v>
      </c>
      <c r="D883" s="54" t="s">
        <v>306</v>
      </c>
      <c r="E883" s="55" t="n">
        <v>3</v>
      </c>
      <c r="F883" s="54" t="s">
        <v>22</v>
      </c>
      <c r="G883" s="56" t="s">
        <v>370</v>
      </c>
      <c r="H883" s="57" t="n">
        <v>320</v>
      </c>
      <c r="I883" s="58"/>
      <c r="J883" s="58"/>
      <c r="K883" s="59"/>
      <c r="L883" s="60" t="n">
        <f aca="false">1485615.28+884507.72</f>
        <v>2370123</v>
      </c>
      <c r="M883" s="61"/>
      <c r="N883" s="62"/>
      <c r="O883" s="63" t="n">
        <f aca="false">I883+L883</f>
        <v>2370123</v>
      </c>
      <c r="P883" s="61" t="n">
        <f aca="false">J883+M883</f>
        <v>0</v>
      </c>
      <c r="Q883" s="64" t="n">
        <f aca="false">K883+N883</f>
        <v>0</v>
      </c>
      <c r="R883" s="60"/>
      <c r="S883" s="61"/>
      <c r="T883" s="62"/>
      <c r="U883" s="63" t="n">
        <f aca="false">O883+R883</f>
        <v>2370123</v>
      </c>
      <c r="V883" s="61" t="n">
        <f aca="false">P883+S883</f>
        <v>0</v>
      </c>
      <c r="W883" s="61" t="n">
        <f aca="false">Q883+T883</f>
        <v>0</v>
      </c>
    </row>
    <row r="884" customFormat="false" ht="45" hidden="false" customHeight="false" outlineLevel="0" collapsed="false">
      <c r="A884" s="65" t="s">
        <v>333</v>
      </c>
      <c r="B884" s="52" t="n">
        <v>298</v>
      </c>
      <c r="C884" s="53" t="n">
        <v>1004</v>
      </c>
      <c r="D884" s="54" t="n">
        <v>8</v>
      </c>
      <c r="E884" s="55" t="n">
        <v>0</v>
      </c>
      <c r="F884" s="54" t="n">
        <v>0</v>
      </c>
      <c r="G884" s="56" t="n">
        <v>0</v>
      </c>
      <c r="H884" s="57"/>
      <c r="I884" s="58" t="n">
        <f aca="false">I885</f>
        <v>10000</v>
      </c>
      <c r="J884" s="58" t="n">
        <f aca="false">J885</f>
        <v>10000</v>
      </c>
      <c r="K884" s="59" t="n">
        <f aca="false">K885</f>
        <v>10000</v>
      </c>
      <c r="L884" s="60" t="n">
        <f aca="false">L885</f>
        <v>0</v>
      </c>
      <c r="M884" s="61" t="n">
        <f aca="false">M885</f>
        <v>0</v>
      </c>
      <c r="N884" s="62" t="n">
        <f aca="false">N885</f>
        <v>0</v>
      </c>
      <c r="O884" s="63" t="n">
        <f aca="false">I884+L884</f>
        <v>10000</v>
      </c>
      <c r="P884" s="61" t="n">
        <f aca="false">J884+M884</f>
        <v>10000</v>
      </c>
      <c r="Q884" s="64" t="n">
        <f aca="false">K884+N884</f>
        <v>10000</v>
      </c>
      <c r="R884" s="60" t="n">
        <f aca="false">R885</f>
        <v>0</v>
      </c>
      <c r="S884" s="61" t="n">
        <f aca="false">S885</f>
        <v>0</v>
      </c>
      <c r="T884" s="62" t="n">
        <f aca="false">T885</f>
        <v>0</v>
      </c>
      <c r="U884" s="63" t="n">
        <f aca="false">O884+R884</f>
        <v>10000</v>
      </c>
      <c r="V884" s="61" t="n">
        <f aca="false">P884+S884</f>
        <v>10000</v>
      </c>
      <c r="W884" s="61" t="n">
        <f aca="false">Q884+T884</f>
        <v>10000</v>
      </c>
    </row>
    <row r="885" customFormat="false" ht="12.75" hidden="false" customHeight="false" outlineLevel="0" collapsed="false">
      <c r="A885" s="51" t="s">
        <v>371</v>
      </c>
      <c r="B885" s="52" t="n">
        <v>298</v>
      </c>
      <c r="C885" s="53" t="n">
        <v>1004</v>
      </c>
      <c r="D885" s="54" t="n">
        <v>8</v>
      </c>
      <c r="E885" s="55" t="n">
        <v>0</v>
      </c>
      <c r="F885" s="54" t="n">
        <v>0</v>
      </c>
      <c r="G885" s="56" t="n">
        <v>80460</v>
      </c>
      <c r="H885" s="57"/>
      <c r="I885" s="58" t="n">
        <f aca="false">I886</f>
        <v>10000</v>
      </c>
      <c r="J885" s="58" t="n">
        <f aca="false">J886</f>
        <v>10000</v>
      </c>
      <c r="K885" s="59" t="n">
        <f aca="false">K886</f>
        <v>10000</v>
      </c>
      <c r="L885" s="60" t="n">
        <f aca="false">L886</f>
        <v>0</v>
      </c>
      <c r="M885" s="61" t="n">
        <f aca="false">M886</f>
        <v>0</v>
      </c>
      <c r="N885" s="62" t="n">
        <f aca="false">N886</f>
        <v>0</v>
      </c>
      <c r="O885" s="63" t="n">
        <f aca="false">I885+L885</f>
        <v>10000</v>
      </c>
      <c r="P885" s="61" t="n">
        <f aca="false">J885+M885</f>
        <v>10000</v>
      </c>
      <c r="Q885" s="64" t="n">
        <f aca="false">K885+N885</f>
        <v>10000</v>
      </c>
      <c r="R885" s="60" t="n">
        <f aca="false">R886</f>
        <v>0</v>
      </c>
      <c r="S885" s="61" t="n">
        <f aca="false">S886</f>
        <v>0</v>
      </c>
      <c r="T885" s="62" t="n">
        <f aca="false">T886</f>
        <v>0</v>
      </c>
      <c r="U885" s="63" t="n">
        <f aca="false">O885+R885</f>
        <v>10000</v>
      </c>
      <c r="V885" s="61" t="n">
        <f aca="false">P885+S885</f>
        <v>10000</v>
      </c>
      <c r="W885" s="61" t="n">
        <f aca="false">Q885+T885</f>
        <v>10000</v>
      </c>
    </row>
    <row r="886" customFormat="false" ht="22.5" hidden="false" customHeight="false" outlineLevel="0" collapsed="false">
      <c r="A886" s="51" t="s">
        <v>27</v>
      </c>
      <c r="B886" s="52" t="n">
        <v>298</v>
      </c>
      <c r="C886" s="53" t="n">
        <v>1004</v>
      </c>
      <c r="D886" s="54" t="n">
        <v>8</v>
      </c>
      <c r="E886" s="55" t="n">
        <v>0</v>
      </c>
      <c r="F886" s="54" t="n">
        <v>0</v>
      </c>
      <c r="G886" s="56" t="n">
        <v>80460</v>
      </c>
      <c r="H886" s="57" t="n">
        <v>200</v>
      </c>
      <c r="I886" s="58" t="n">
        <f aca="false">I887</f>
        <v>10000</v>
      </c>
      <c r="J886" s="58" t="n">
        <f aca="false">J887</f>
        <v>10000</v>
      </c>
      <c r="K886" s="59" t="n">
        <f aca="false">K887</f>
        <v>10000</v>
      </c>
      <c r="L886" s="60" t="n">
        <f aca="false">L887</f>
        <v>0</v>
      </c>
      <c r="M886" s="61" t="n">
        <f aca="false">M887</f>
        <v>0</v>
      </c>
      <c r="N886" s="62" t="n">
        <f aca="false">N887</f>
        <v>0</v>
      </c>
      <c r="O886" s="63" t="n">
        <f aca="false">I886+L886</f>
        <v>10000</v>
      </c>
      <c r="P886" s="61" t="n">
        <f aca="false">J886+M886</f>
        <v>10000</v>
      </c>
      <c r="Q886" s="64" t="n">
        <f aca="false">K886+N886</f>
        <v>10000</v>
      </c>
      <c r="R886" s="60" t="n">
        <f aca="false">R887</f>
        <v>0</v>
      </c>
      <c r="S886" s="61" t="n">
        <f aca="false">S887</f>
        <v>0</v>
      </c>
      <c r="T886" s="62" t="n">
        <f aca="false">T887</f>
        <v>0</v>
      </c>
      <c r="U886" s="63" t="n">
        <f aca="false">O886+R886</f>
        <v>10000</v>
      </c>
      <c r="V886" s="61" t="n">
        <f aca="false">P886+S886</f>
        <v>10000</v>
      </c>
      <c r="W886" s="61" t="n">
        <f aca="false">Q886+T886</f>
        <v>10000</v>
      </c>
    </row>
    <row r="887" customFormat="false" ht="22.5" hidden="false" customHeight="false" outlineLevel="0" collapsed="false">
      <c r="A887" s="51" t="s">
        <v>28</v>
      </c>
      <c r="B887" s="52" t="n">
        <v>298</v>
      </c>
      <c r="C887" s="53" t="n">
        <v>1004</v>
      </c>
      <c r="D887" s="54" t="n">
        <v>8</v>
      </c>
      <c r="E887" s="55" t="n">
        <v>0</v>
      </c>
      <c r="F887" s="54" t="n">
        <v>0</v>
      </c>
      <c r="G887" s="56" t="n">
        <v>80460</v>
      </c>
      <c r="H887" s="57" t="n">
        <v>240</v>
      </c>
      <c r="I887" s="58" t="n">
        <v>10000</v>
      </c>
      <c r="J887" s="58" t="n">
        <v>10000</v>
      </c>
      <c r="K887" s="59" t="n">
        <v>10000</v>
      </c>
      <c r="L887" s="60"/>
      <c r="M887" s="61"/>
      <c r="N887" s="62"/>
      <c r="O887" s="63" t="n">
        <f aca="false">I887+L887</f>
        <v>10000</v>
      </c>
      <c r="P887" s="61" t="n">
        <f aca="false">J887+M887</f>
        <v>10000</v>
      </c>
      <c r="Q887" s="64" t="n">
        <f aca="false">K887+N887</f>
        <v>10000</v>
      </c>
      <c r="R887" s="60"/>
      <c r="S887" s="61"/>
      <c r="T887" s="62"/>
      <c r="U887" s="63" t="n">
        <f aca="false">O887+R887</f>
        <v>10000</v>
      </c>
      <c r="V887" s="61" t="n">
        <f aca="false">P887+S887</f>
        <v>10000</v>
      </c>
      <c r="W887" s="61" t="n">
        <f aca="false">Q887+T887</f>
        <v>10000</v>
      </c>
    </row>
    <row r="888" customFormat="false" ht="12.75" hidden="false" customHeight="false" outlineLevel="0" collapsed="false">
      <c r="A888" s="51" t="s">
        <v>372</v>
      </c>
      <c r="B888" s="52" t="n">
        <v>298</v>
      </c>
      <c r="C888" s="53" t="n">
        <v>1006</v>
      </c>
      <c r="D888" s="54"/>
      <c r="E888" s="55"/>
      <c r="F888" s="54"/>
      <c r="G888" s="56"/>
      <c r="H888" s="57"/>
      <c r="I888" s="58" t="n">
        <f aca="false">I889+I914</f>
        <v>8149829.03</v>
      </c>
      <c r="J888" s="58" t="n">
        <f aca="false">J889+J914</f>
        <v>8987742.71</v>
      </c>
      <c r="K888" s="59" t="n">
        <f aca="false">K889+K914</f>
        <v>9964538.16</v>
      </c>
      <c r="L888" s="60" t="n">
        <f aca="false">L889+L914+L921</f>
        <v>163671.21</v>
      </c>
      <c r="M888" s="61" t="n">
        <f aca="false">M889+M914</f>
        <v>-247893.77</v>
      </c>
      <c r="N888" s="62" t="n">
        <f aca="false">N889+N914</f>
        <v>-1030359.71</v>
      </c>
      <c r="O888" s="63" t="n">
        <f aca="false">I888+L888</f>
        <v>8313500.24</v>
      </c>
      <c r="P888" s="61" t="n">
        <f aca="false">J888+M888</f>
        <v>8739848.94</v>
      </c>
      <c r="Q888" s="64" t="n">
        <f aca="false">K888+N888</f>
        <v>8934178.45</v>
      </c>
      <c r="R888" s="60" t="n">
        <f aca="false">R889+R914+R921</f>
        <v>935000</v>
      </c>
      <c r="S888" s="61" t="n">
        <f aca="false">S889+S914</f>
        <v>0</v>
      </c>
      <c r="T888" s="62" t="n">
        <f aca="false">T889+T914</f>
        <v>0</v>
      </c>
      <c r="U888" s="63" t="n">
        <f aca="false">O888+R888</f>
        <v>9248500.24</v>
      </c>
      <c r="V888" s="61" t="n">
        <f aca="false">P888+S888</f>
        <v>8739848.94</v>
      </c>
      <c r="W888" s="61" t="n">
        <f aca="false">Q888+T888</f>
        <v>8934178.45</v>
      </c>
    </row>
    <row r="889" customFormat="false" ht="56.25" hidden="false" customHeight="false" outlineLevel="0" collapsed="false">
      <c r="A889" s="65" t="s">
        <v>236</v>
      </c>
      <c r="B889" s="52" t="n">
        <v>298</v>
      </c>
      <c r="C889" s="53" t="n">
        <v>1006</v>
      </c>
      <c r="D889" s="54" t="n">
        <v>6</v>
      </c>
      <c r="E889" s="55" t="n">
        <v>0</v>
      </c>
      <c r="F889" s="54" t="s">
        <v>22</v>
      </c>
      <c r="G889" s="56" t="s">
        <v>23</v>
      </c>
      <c r="H889" s="57"/>
      <c r="I889" s="58" t="n">
        <f aca="false">I890</f>
        <v>383963.47</v>
      </c>
      <c r="J889" s="58" t="n">
        <f aca="false">J890</f>
        <v>545767.02</v>
      </c>
      <c r="K889" s="59" t="n">
        <f aca="false">K890</f>
        <v>445767.02</v>
      </c>
      <c r="L889" s="60" t="n">
        <f aca="false">L890</f>
        <v>42388</v>
      </c>
      <c r="M889" s="61" t="n">
        <f aca="false">M890</f>
        <v>0</v>
      </c>
      <c r="N889" s="62" t="n">
        <f aca="false">N890</f>
        <v>0</v>
      </c>
      <c r="O889" s="63" t="n">
        <f aca="false">I889+L889</f>
        <v>426351.47</v>
      </c>
      <c r="P889" s="61" t="n">
        <f aca="false">J889+M889</f>
        <v>545767.02</v>
      </c>
      <c r="Q889" s="64" t="n">
        <f aca="false">K889+N889</f>
        <v>445767.02</v>
      </c>
      <c r="R889" s="60" t="n">
        <f aca="false">R890</f>
        <v>900000</v>
      </c>
      <c r="S889" s="61" t="n">
        <f aca="false">S890</f>
        <v>0</v>
      </c>
      <c r="T889" s="62" t="n">
        <f aca="false">T890</f>
        <v>0</v>
      </c>
      <c r="U889" s="63" t="n">
        <f aca="false">O889+R889</f>
        <v>1326351.47</v>
      </c>
      <c r="V889" s="61" t="n">
        <f aca="false">P889+S889</f>
        <v>545767.02</v>
      </c>
      <c r="W889" s="61" t="n">
        <f aca="false">Q889+T889</f>
        <v>445767.02</v>
      </c>
    </row>
    <row r="890" customFormat="false" ht="22.5" hidden="false" customHeight="false" outlineLevel="0" collapsed="false">
      <c r="A890" s="65" t="s">
        <v>307</v>
      </c>
      <c r="B890" s="52" t="n">
        <v>298</v>
      </c>
      <c r="C890" s="53" t="n">
        <v>1006</v>
      </c>
      <c r="D890" s="54" t="n">
        <v>6</v>
      </c>
      <c r="E890" s="55" t="n">
        <v>3</v>
      </c>
      <c r="F890" s="54" t="n">
        <v>0</v>
      </c>
      <c r="G890" s="56" t="n">
        <v>0</v>
      </c>
      <c r="H890" s="57"/>
      <c r="I890" s="58" t="n">
        <f aca="false">I891+I894+I905+I908+I911</f>
        <v>383963.47</v>
      </c>
      <c r="J890" s="58" t="n">
        <f aca="false">J891+J894+J905+J908+J911</f>
        <v>545767.02</v>
      </c>
      <c r="K890" s="59" t="n">
        <f aca="false">K891+K894+K905+K908+K911</f>
        <v>445767.02</v>
      </c>
      <c r="L890" s="60" t="n">
        <f aca="false">L891+L894+L905+L908+L911+L899</f>
        <v>42388</v>
      </c>
      <c r="M890" s="61" t="n">
        <f aca="false">M891+M894+M905+M908+M911</f>
        <v>0</v>
      </c>
      <c r="N890" s="62" t="n">
        <f aca="false">N891+N894+N905+N908+N911</f>
        <v>0</v>
      </c>
      <c r="O890" s="63" t="n">
        <f aca="false">I890+L890</f>
        <v>426351.47</v>
      </c>
      <c r="P890" s="61" t="n">
        <f aca="false">J890+M890</f>
        <v>545767.02</v>
      </c>
      <c r="Q890" s="64" t="n">
        <f aca="false">K890+N890</f>
        <v>445767.02</v>
      </c>
      <c r="R890" s="60" t="n">
        <f aca="false">R891+R894+R905+R908+R911+R899</f>
        <v>900000</v>
      </c>
      <c r="S890" s="61" t="n">
        <f aca="false">S891+S894+S905+S908+S911</f>
        <v>0</v>
      </c>
      <c r="T890" s="62" t="n">
        <f aca="false">T891+T894+T905+T908+T911</f>
        <v>0</v>
      </c>
      <c r="U890" s="63" t="n">
        <f aca="false">O890+R890</f>
        <v>1326351.47</v>
      </c>
      <c r="V890" s="61" t="n">
        <f aca="false">P890+S890</f>
        <v>545767.02</v>
      </c>
      <c r="W890" s="61" t="n">
        <f aca="false">Q890+T890</f>
        <v>445767.02</v>
      </c>
    </row>
    <row r="891" customFormat="false" ht="22.5" hidden="false" customHeight="false" outlineLevel="0" collapsed="false">
      <c r="A891" s="51" t="s">
        <v>373</v>
      </c>
      <c r="B891" s="52" t="n">
        <v>298</v>
      </c>
      <c r="C891" s="53" t="n">
        <v>1006</v>
      </c>
      <c r="D891" s="54" t="n">
        <v>6</v>
      </c>
      <c r="E891" s="55" t="n">
        <v>3</v>
      </c>
      <c r="F891" s="54" t="n">
        <v>0</v>
      </c>
      <c r="G891" s="56" t="n">
        <v>78730</v>
      </c>
      <c r="H891" s="57"/>
      <c r="I891" s="58" t="n">
        <f aca="false">I892</f>
        <v>110363.47</v>
      </c>
      <c r="J891" s="58" t="n">
        <f aca="false">J892</f>
        <v>172167.02</v>
      </c>
      <c r="K891" s="59" t="n">
        <f aca="false">K892</f>
        <v>172167.02</v>
      </c>
      <c r="L891" s="60" t="n">
        <f aca="false">L892</f>
        <v>0</v>
      </c>
      <c r="M891" s="61" t="n">
        <f aca="false">M892</f>
        <v>0</v>
      </c>
      <c r="N891" s="62" t="n">
        <f aca="false">N892</f>
        <v>0</v>
      </c>
      <c r="O891" s="63" t="n">
        <f aca="false">I891+L891</f>
        <v>110363.47</v>
      </c>
      <c r="P891" s="61" t="n">
        <f aca="false">J891+M891</f>
        <v>172167.02</v>
      </c>
      <c r="Q891" s="64" t="n">
        <f aca="false">K891+N891</f>
        <v>172167.02</v>
      </c>
      <c r="R891" s="60" t="n">
        <f aca="false">R892</f>
        <v>0</v>
      </c>
      <c r="S891" s="61" t="n">
        <f aca="false">S892</f>
        <v>0</v>
      </c>
      <c r="T891" s="62" t="n">
        <f aca="false">T892</f>
        <v>0</v>
      </c>
      <c r="U891" s="63" t="n">
        <f aca="false">O891+R891</f>
        <v>110363.47</v>
      </c>
      <c r="V891" s="61" t="n">
        <f aca="false">P891+S891</f>
        <v>172167.02</v>
      </c>
      <c r="W891" s="61" t="n">
        <f aca="false">Q891+T891</f>
        <v>172167.02</v>
      </c>
    </row>
    <row r="892" customFormat="false" ht="12.75" hidden="false" customHeight="false" outlineLevel="0" collapsed="false">
      <c r="A892" s="51" t="s">
        <v>120</v>
      </c>
      <c r="B892" s="52" t="n">
        <v>298</v>
      </c>
      <c r="C892" s="53" t="n">
        <v>1006</v>
      </c>
      <c r="D892" s="54" t="s">
        <v>306</v>
      </c>
      <c r="E892" s="55" t="n">
        <v>3</v>
      </c>
      <c r="F892" s="54" t="s">
        <v>22</v>
      </c>
      <c r="G892" s="56" t="n">
        <v>78730</v>
      </c>
      <c r="H892" s="57" t="n">
        <v>300</v>
      </c>
      <c r="I892" s="58" t="n">
        <f aca="false">I893</f>
        <v>110363.47</v>
      </c>
      <c r="J892" s="58" t="n">
        <f aca="false">J893</f>
        <v>172167.02</v>
      </c>
      <c r="K892" s="59" t="n">
        <f aca="false">K893</f>
        <v>172167.02</v>
      </c>
      <c r="L892" s="60" t="n">
        <f aca="false">L893</f>
        <v>0</v>
      </c>
      <c r="M892" s="61" t="n">
        <f aca="false">M893</f>
        <v>0</v>
      </c>
      <c r="N892" s="62" t="n">
        <f aca="false">N893</f>
        <v>0</v>
      </c>
      <c r="O892" s="63" t="n">
        <f aca="false">I892+L892</f>
        <v>110363.47</v>
      </c>
      <c r="P892" s="61" t="n">
        <f aca="false">J892+M892</f>
        <v>172167.02</v>
      </c>
      <c r="Q892" s="64" t="n">
        <f aca="false">K892+N892</f>
        <v>172167.02</v>
      </c>
      <c r="R892" s="60" t="n">
        <f aca="false">R893</f>
        <v>0</v>
      </c>
      <c r="S892" s="61" t="n">
        <f aca="false">S893</f>
        <v>0</v>
      </c>
      <c r="T892" s="62" t="n">
        <f aca="false">T893</f>
        <v>0</v>
      </c>
      <c r="U892" s="63" t="n">
        <f aca="false">O892+R892</f>
        <v>110363.47</v>
      </c>
      <c r="V892" s="61" t="n">
        <f aca="false">P892+S892</f>
        <v>172167.02</v>
      </c>
      <c r="W892" s="61" t="n">
        <f aca="false">Q892+T892</f>
        <v>172167.02</v>
      </c>
    </row>
    <row r="893" customFormat="false" ht="22.5" hidden="false" customHeight="false" outlineLevel="0" collapsed="false">
      <c r="A893" s="51" t="s">
        <v>121</v>
      </c>
      <c r="B893" s="52" t="n">
        <v>298</v>
      </c>
      <c r="C893" s="53" t="n">
        <v>1006</v>
      </c>
      <c r="D893" s="54" t="s">
        <v>306</v>
      </c>
      <c r="E893" s="55" t="n">
        <v>3</v>
      </c>
      <c r="F893" s="54" t="s">
        <v>22</v>
      </c>
      <c r="G893" s="56" t="n">
        <v>78730</v>
      </c>
      <c r="H893" s="57" t="n">
        <v>320</v>
      </c>
      <c r="I893" s="58" t="n">
        <v>110363.47</v>
      </c>
      <c r="J893" s="58" t="n">
        <v>172167.02</v>
      </c>
      <c r="K893" s="59" t="n">
        <v>172167.02</v>
      </c>
      <c r="L893" s="60"/>
      <c r="M893" s="61"/>
      <c r="N893" s="62"/>
      <c r="O893" s="63" t="n">
        <f aca="false">I893+L893</f>
        <v>110363.47</v>
      </c>
      <c r="P893" s="61" t="n">
        <f aca="false">J893+M893</f>
        <v>172167.02</v>
      </c>
      <c r="Q893" s="64" t="n">
        <f aca="false">K893+N893</f>
        <v>172167.02</v>
      </c>
      <c r="R893" s="60"/>
      <c r="S893" s="61"/>
      <c r="T893" s="62"/>
      <c r="U893" s="63" t="n">
        <f aca="false">O893+R893</f>
        <v>110363.47</v>
      </c>
      <c r="V893" s="61" t="n">
        <f aca="false">P893+S893</f>
        <v>172167.02</v>
      </c>
      <c r="W893" s="61" t="n">
        <f aca="false">Q893+T893</f>
        <v>172167.02</v>
      </c>
    </row>
    <row r="894" customFormat="false" ht="12.75" hidden="false" customHeight="false" outlineLevel="0" collapsed="false">
      <c r="A894" s="51" t="s">
        <v>374</v>
      </c>
      <c r="B894" s="52" t="n">
        <v>298</v>
      </c>
      <c r="C894" s="53" t="n">
        <v>1006</v>
      </c>
      <c r="D894" s="54" t="s">
        <v>306</v>
      </c>
      <c r="E894" s="55" t="n">
        <v>3</v>
      </c>
      <c r="F894" s="54" t="s">
        <v>22</v>
      </c>
      <c r="G894" s="56" t="s">
        <v>375</v>
      </c>
      <c r="H894" s="57"/>
      <c r="I894" s="58" t="n">
        <f aca="false">I895+I897</f>
        <v>83600</v>
      </c>
      <c r="J894" s="58" t="n">
        <f aca="false">J895+J897</f>
        <v>83600</v>
      </c>
      <c r="K894" s="59" t="n">
        <f aca="false">K895+K897</f>
        <v>83600</v>
      </c>
      <c r="L894" s="60" t="n">
        <f aca="false">L895+L897</f>
        <v>0</v>
      </c>
      <c r="M894" s="61" t="n">
        <f aca="false">M895+M897</f>
        <v>0</v>
      </c>
      <c r="N894" s="62" t="n">
        <f aca="false">N895+N897</f>
        <v>0</v>
      </c>
      <c r="O894" s="63" t="n">
        <f aca="false">I894+L894</f>
        <v>83600</v>
      </c>
      <c r="P894" s="61" t="n">
        <f aca="false">J894+M894</f>
        <v>83600</v>
      </c>
      <c r="Q894" s="64" t="n">
        <f aca="false">K894+N894</f>
        <v>83600</v>
      </c>
      <c r="R894" s="60" t="n">
        <f aca="false">R895+R897</f>
        <v>0</v>
      </c>
      <c r="S894" s="61" t="n">
        <f aca="false">S895+S897</f>
        <v>0</v>
      </c>
      <c r="T894" s="62" t="n">
        <f aca="false">T895+T897</f>
        <v>0</v>
      </c>
      <c r="U894" s="63" t="n">
        <f aca="false">O894+R894</f>
        <v>83600</v>
      </c>
      <c r="V894" s="61" t="n">
        <f aca="false">P894+S894</f>
        <v>83600</v>
      </c>
      <c r="W894" s="61" t="n">
        <f aca="false">Q894+T894</f>
        <v>83600</v>
      </c>
    </row>
    <row r="895" customFormat="false" ht="22.5" hidden="false" customHeight="false" outlineLevel="0" collapsed="false">
      <c r="A895" s="51" t="s">
        <v>27</v>
      </c>
      <c r="B895" s="52" t="n">
        <v>298</v>
      </c>
      <c r="C895" s="53" t="n">
        <v>1006</v>
      </c>
      <c r="D895" s="54" t="s">
        <v>306</v>
      </c>
      <c r="E895" s="55" t="n">
        <v>3</v>
      </c>
      <c r="F895" s="54" t="s">
        <v>22</v>
      </c>
      <c r="G895" s="56" t="s">
        <v>375</v>
      </c>
      <c r="H895" s="57" t="n">
        <v>200</v>
      </c>
      <c r="I895" s="58" t="n">
        <f aca="false">I896</f>
        <v>71000</v>
      </c>
      <c r="J895" s="58" t="n">
        <f aca="false">J896</f>
        <v>71000</v>
      </c>
      <c r="K895" s="59" t="n">
        <f aca="false">K896</f>
        <v>71000</v>
      </c>
      <c r="L895" s="60" t="n">
        <f aca="false">L896</f>
        <v>0</v>
      </c>
      <c r="M895" s="61" t="n">
        <f aca="false">M896</f>
        <v>0</v>
      </c>
      <c r="N895" s="62" t="n">
        <f aca="false">N896</f>
        <v>0</v>
      </c>
      <c r="O895" s="63" t="n">
        <f aca="false">I895+L895</f>
        <v>71000</v>
      </c>
      <c r="P895" s="61" t="n">
        <f aca="false">J895+M895</f>
        <v>71000</v>
      </c>
      <c r="Q895" s="64" t="n">
        <f aca="false">K895+N895</f>
        <v>71000</v>
      </c>
      <c r="R895" s="60" t="n">
        <f aca="false">R896</f>
        <v>0</v>
      </c>
      <c r="S895" s="61" t="n">
        <f aca="false">S896</f>
        <v>0</v>
      </c>
      <c r="T895" s="62" t="n">
        <f aca="false">T896</f>
        <v>0</v>
      </c>
      <c r="U895" s="63" t="n">
        <f aca="false">O895+R895</f>
        <v>71000</v>
      </c>
      <c r="V895" s="61" t="n">
        <f aca="false">P895+S895</f>
        <v>71000</v>
      </c>
      <c r="W895" s="61" t="n">
        <f aca="false">Q895+T895</f>
        <v>71000</v>
      </c>
    </row>
    <row r="896" customFormat="false" ht="22.5" hidden="false" customHeight="false" outlineLevel="0" collapsed="false">
      <c r="A896" s="51" t="s">
        <v>28</v>
      </c>
      <c r="B896" s="52" t="n">
        <v>298</v>
      </c>
      <c r="C896" s="53" t="n">
        <v>1006</v>
      </c>
      <c r="D896" s="54" t="s">
        <v>306</v>
      </c>
      <c r="E896" s="55" t="n">
        <v>3</v>
      </c>
      <c r="F896" s="54" t="s">
        <v>22</v>
      </c>
      <c r="G896" s="56" t="s">
        <v>375</v>
      </c>
      <c r="H896" s="57" t="n">
        <v>240</v>
      </c>
      <c r="I896" s="58" t="n">
        <v>71000</v>
      </c>
      <c r="J896" s="58" t="n">
        <v>71000</v>
      </c>
      <c r="K896" s="59" t="n">
        <v>71000</v>
      </c>
      <c r="L896" s="60"/>
      <c r="M896" s="61"/>
      <c r="N896" s="62"/>
      <c r="O896" s="63" t="n">
        <f aca="false">I896+L896</f>
        <v>71000</v>
      </c>
      <c r="P896" s="61" t="n">
        <f aca="false">J896+M896</f>
        <v>71000</v>
      </c>
      <c r="Q896" s="64" t="n">
        <f aca="false">K896+N896</f>
        <v>71000</v>
      </c>
      <c r="R896" s="60"/>
      <c r="S896" s="61"/>
      <c r="T896" s="62"/>
      <c r="U896" s="63" t="n">
        <f aca="false">O896+R896</f>
        <v>71000</v>
      </c>
      <c r="V896" s="61" t="n">
        <f aca="false">P896+S896</f>
        <v>71000</v>
      </c>
      <c r="W896" s="61" t="n">
        <f aca="false">Q896+T896</f>
        <v>71000</v>
      </c>
    </row>
    <row r="897" customFormat="false" ht="12.75" hidden="false" customHeight="false" outlineLevel="0" collapsed="false">
      <c r="A897" s="51" t="s">
        <v>120</v>
      </c>
      <c r="B897" s="52" t="n">
        <v>298</v>
      </c>
      <c r="C897" s="53" t="n">
        <v>1006</v>
      </c>
      <c r="D897" s="54" t="s">
        <v>306</v>
      </c>
      <c r="E897" s="55" t="n">
        <v>3</v>
      </c>
      <c r="F897" s="54" t="s">
        <v>22</v>
      </c>
      <c r="G897" s="56" t="s">
        <v>375</v>
      </c>
      <c r="H897" s="57" t="n">
        <v>300</v>
      </c>
      <c r="I897" s="58" t="n">
        <f aca="false">I898</f>
        <v>12600</v>
      </c>
      <c r="J897" s="58" t="n">
        <f aca="false">J898</f>
        <v>12600</v>
      </c>
      <c r="K897" s="59" t="n">
        <f aca="false">K898</f>
        <v>12600</v>
      </c>
      <c r="L897" s="60" t="n">
        <f aca="false">L898</f>
        <v>0</v>
      </c>
      <c r="M897" s="61" t="n">
        <f aca="false">M898</f>
        <v>0</v>
      </c>
      <c r="N897" s="62" t="n">
        <f aca="false">N898</f>
        <v>0</v>
      </c>
      <c r="O897" s="63" t="n">
        <f aca="false">I897+L897</f>
        <v>12600</v>
      </c>
      <c r="P897" s="61" t="n">
        <f aca="false">J897+M897</f>
        <v>12600</v>
      </c>
      <c r="Q897" s="64" t="n">
        <f aca="false">K897+N897</f>
        <v>12600</v>
      </c>
      <c r="R897" s="60" t="n">
        <f aca="false">R898</f>
        <v>0</v>
      </c>
      <c r="S897" s="61" t="n">
        <f aca="false">S898</f>
        <v>0</v>
      </c>
      <c r="T897" s="62" t="n">
        <f aca="false">T898</f>
        <v>0</v>
      </c>
      <c r="U897" s="63" t="n">
        <f aca="false">O897+R897</f>
        <v>12600</v>
      </c>
      <c r="V897" s="61" t="n">
        <f aca="false">P897+S897</f>
        <v>12600</v>
      </c>
      <c r="W897" s="61" t="n">
        <f aca="false">Q897+T897</f>
        <v>12600</v>
      </c>
    </row>
    <row r="898" customFormat="false" ht="22.5" hidden="false" customHeight="false" outlineLevel="0" collapsed="false">
      <c r="A898" s="51" t="s">
        <v>121</v>
      </c>
      <c r="B898" s="52" t="n">
        <v>298</v>
      </c>
      <c r="C898" s="53" t="n">
        <v>1006</v>
      </c>
      <c r="D898" s="54" t="s">
        <v>306</v>
      </c>
      <c r="E898" s="55" t="n">
        <v>3</v>
      </c>
      <c r="F898" s="54" t="s">
        <v>22</v>
      </c>
      <c r="G898" s="56" t="s">
        <v>375</v>
      </c>
      <c r="H898" s="57" t="n">
        <v>320</v>
      </c>
      <c r="I898" s="58" t="n">
        <v>12600</v>
      </c>
      <c r="J898" s="58" t="n">
        <v>12600</v>
      </c>
      <c r="K898" s="59" t="n">
        <v>12600</v>
      </c>
      <c r="L898" s="60"/>
      <c r="M898" s="61"/>
      <c r="N898" s="62"/>
      <c r="O898" s="63" t="n">
        <f aca="false">I898+L898</f>
        <v>12600</v>
      </c>
      <c r="P898" s="61" t="n">
        <f aca="false">J898+M898</f>
        <v>12600</v>
      </c>
      <c r="Q898" s="64" t="n">
        <f aca="false">K898+N898</f>
        <v>12600</v>
      </c>
      <c r="R898" s="60"/>
      <c r="S898" s="61"/>
      <c r="T898" s="62"/>
      <c r="U898" s="63" t="n">
        <f aca="false">O898+R898</f>
        <v>12600</v>
      </c>
      <c r="V898" s="61" t="n">
        <f aca="false">P898+S898</f>
        <v>12600</v>
      </c>
      <c r="W898" s="61" t="n">
        <f aca="false">Q898+T898</f>
        <v>12600</v>
      </c>
    </row>
    <row r="899" customFormat="false" ht="22.5" hidden="false" customHeight="false" outlineLevel="0" collapsed="false">
      <c r="A899" s="51" t="s">
        <v>376</v>
      </c>
      <c r="B899" s="52" t="n">
        <v>298</v>
      </c>
      <c r="C899" s="53" t="n">
        <v>1006</v>
      </c>
      <c r="D899" s="54" t="n">
        <v>6</v>
      </c>
      <c r="E899" s="55" t="n">
        <v>3</v>
      </c>
      <c r="F899" s="54" t="n">
        <v>0</v>
      </c>
      <c r="G899" s="56" t="n">
        <v>80790</v>
      </c>
      <c r="H899" s="57"/>
      <c r="I899" s="58"/>
      <c r="J899" s="58"/>
      <c r="K899" s="59"/>
      <c r="L899" s="60" t="n">
        <f aca="false">L902</f>
        <v>42388</v>
      </c>
      <c r="M899" s="61"/>
      <c r="N899" s="62"/>
      <c r="O899" s="63" t="n">
        <f aca="false">I899+L899</f>
        <v>42388</v>
      </c>
      <c r="P899" s="61" t="n">
        <f aca="false">J899+M899</f>
        <v>0</v>
      </c>
      <c r="Q899" s="64" t="n">
        <f aca="false">K899+N899</f>
        <v>0</v>
      </c>
      <c r="R899" s="60" t="n">
        <f aca="false">R902+R900</f>
        <v>900000</v>
      </c>
      <c r="S899" s="61"/>
      <c r="T899" s="62"/>
      <c r="U899" s="63" t="n">
        <f aca="false">O899+R899</f>
        <v>942388</v>
      </c>
      <c r="V899" s="61" t="n">
        <f aca="false">P899+S899</f>
        <v>0</v>
      </c>
      <c r="W899" s="61" t="n">
        <f aca="false">Q899+T899</f>
        <v>0</v>
      </c>
    </row>
    <row r="900" customFormat="false" ht="22.5" hidden="false" customHeight="false" outlineLevel="0" collapsed="false">
      <c r="A900" s="51" t="s">
        <v>27</v>
      </c>
      <c r="B900" s="52" t="n">
        <v>298</v>
      </c>
      <c r="C900" s="53" t="n">
        <v>1006</v>
      </c>
      <c r="D900" s="54" t="s">
        <v>306</v>
      </c>
      <c r="E900" s="55" t="n">
        <v>3</v>
      </c>
      <c r="F900" s="54" t="s">
        <v>22</v>
      </c>
      <c r="G900" s="56" t="n">
        <v>80790</v>
      </c>
      <c r="H900" s="57" t="n">
        <v>200</v>
      </c>
      <c r="I900" s="58"/>
      <c r="J900" s="58"/>
      <c r="K900" s="59"/>
      <c r="L900" s="60"/>
      <c r="M900" s="61"/>
      <c r="N900" s="62"/>
      <c r="O900" s="63"/>
      <c r="P900" s="61"/>
      <c r="Q900" s="64"/>
      <c r="R900" s="60" t="n">
        <f aca="false">SUM(R901)</f>
        <v>350000</v>
      </c>
      <c r="S900" s="61"/>
      <c r="T900" s="62"/>
      <c r="U900" s="63" t="n">
        <f aca="false">O900+R900</f>
        <v>350000</v>
      </c>
      <c r="V900" s="61" t="n">
        <f aca="false">P900+S900</f>
        <v>0</v>
      </c>
      <c r="W900" s="61" t="n">
        <f aca="false">Q900+T900</f>
        <v>0</v>
      </c>
    </row>
    <row r="901" customFormat="false" ht="22.5" hidden="false" customHeight="false" outlineLevel="0" collapsed="false">
      <c r="A901" s="51" t="s">
        <v>28</v>
      </c>
      <c r="B901" s="52" t="n">
        <v>298</v>
      </c>
      <c r="C901" s="53" t="n">
        <v>1006</v>
      </c>
      <c r="D901" s="54" t="s">
        <v>306</v>
      </c>
      <c r="E901" s="55" t="n">
        <v>3</v>
      </c>
      <c r="F901" s="54" t="s">
        <v>22</v>
      </c>
      <c r="G901" s="56" t="n">
        <v>80790</v>
      </c>
      <c r="H901" s="57" t="n">
        <v>240</v>
      </c>
      <c r="I901" s="58"/>
      <c r="J901" s="58"/>
      <c r="K901" s="59"/>
      <c r="L901" s="60"/>
      <c r="M901" s="61"/>
      <c r="N901" s="62"/>
      <c r="O901" s="63"/>
      <c r="P901" s="61"/>
      <c r="Q901" s="64"/>
      <c r="R901" s="60" t="n">
        <v>350000</v>
      </c>
      <c r="S901" s="61"/>
      <c r="T901" s="62"/>
      <c r="U901" s="63" t="n">
        <f aca="false">O901+R901</f>
        <v>350000</v>
      </c>
      <c r="V901" s="61" t="n">
        <f aca="false">P901+S901</f>
        <v>0</v>
      </c>
      <c r="W901" s="61" t="n">
        <f aca="false">Q901+T901</f>
        <v>0</v>
      </c>
    </row>
    <row r="902" customFormat="false" ht="12.75" hidden="false" customHeight="false" outlineLevel="0" collapsed="false">
      <c r="A902" s="51" t="s">
        <v>120</v>
      </c>
      <c r="B902" s="52" t="n">
        <v>298</v>
      </c>
      <c r="C902" s="53" t="n">
        <v>1006</v>
      </c>
      <c r="D902" s="54" t="n">
        <v>6</v>
      </c>
      <c r="E902" s="55" t="n">
        <v>3</v>
      </c>
      <c r="F902" s="54" t="n">
        <v>0</v>
      </c>
      <c r="G902" s="56" t="n">
        <v>80790</v>
      </c>
      <c r="H902" s="57" t="n">
        <v>300</v>
      </c>
      <c r="I902" s="58"/>
      <c r="J902" s="58"/>
      <c r="K902" s="59"/>
      <c r="L902" s="60" t="n">
        <f aca="false">L904</f>
        <v>42388</v>
      </c>
      <c r="M902" s="61"/>
      <c r="N902" s="62"/>
      <c r="O902" s="63" t="n">
        <f aca="false">I902+L902</f>
        <v>42388</v>
      </c>
      <c r="P902" s="61" t="n">
        <f aca="false">J902+M902</f>
        <v>0</v>
      </c>
      <c r="Q902" s="64" t="n">
        <f aca="false">K902+N902</f>
        <v>0</v>
      </c>
      <c r="R902" s="60" t="n">
        <f aca="false">R904+R903</f>
        <v>550000</v>
      </c>
      <c r="S902" s="61"/>
      <c r="T902" s="62"/>
      <c r="U902" s="63" t="n">
        <f aca="false">O902+R902</f>
        <v>592388</v>
      </c>
      <c r="V902" s="61" t="n">
        <f aca="false">P902+S902</f>
        <v>0</v>
      </c>
      <c r="W902" s="61" t="n">
        <f aca="false">Q902+T902</f>
        <v>0</v>
      </c>
    </row>
    <row r="903" customFormat="false" ht="22.5" hidden="false" customHeight="false" outlineLevel="0" collapsed="false">
      <c r="A903" s="51" t="s">
        <v>121</v>
      </c>
      <c r="B903" s="52" t="n">
        <v>298</v>
      </c>
      <c r="C903" s="53" t="n">
        <v>1006</v>
      </c>
      <c r="D903" s="54" t="n">
        <v>6</v>
      </c>
      <c r="E903" s="55" t="n">
        <v>3</v>
      </c>
      <c r="F903" s="54" t="n">
        <v>0</v>
      </c>
      <c r="G903" s="56" t="n">
        <v>80790</v>
      </c>
      <c r="H903" s="57" t="n">
        <v>320</v>
      </c>
      <c r="I903" s="58"/>
      <c r="J903" s="58"/>
      <c r="K903" s="59"/>
      <c r="L903" s="60"/>
      <c r="M903" s="61"/>
      <c r="N903" s="62"/>
      <c r="O903" s="63"/>
      <c r="P903" s="61"/>
      <c r="Q903" s="64"/>
      <c r="R903" s="60" t="n">
        <v>460000</v>
      </c>
      <c r="S903" s="61"/>
      <c r="T903" s="62"/>
      <c r="U903" s="63" t="n">
        <f aca="false">O903+R903</f>
        <v>460000</v>
      </c>
      <c r="V903" s="61" t="n">
        <f aca="false">P903+S903</f>
        <v>0</v>
      </c>
      <c r="W903" s="61" t="n">
        <f aca="false">Q903+T903</f>
        <v>0</v>
      </c>
    </row>
    <row r="904" customFormat="false" ht="12.75" hidden="false" customHeight="false" outlineLevel="0" collapsed="false">
      <c r="A904" s="51" t="s">
        <v>218</v>
      </c>
      <c r="B904" s="52" t="n">
        <v>298</v>
      </c>
      <c r="C904" s="53" t="n">
        <v>1006</v>
      </c>
      <c r="D904" s="54" t="n">
        <v>6</v>
      </c>
      <c r="E904" s="55" t="n">
        <v>3</v>
      </c>
      <c r="F904" s="54" t="n">
        <v>0</v>
      </c>
      <c r="G904" s="56" t="n">
        <v>80790</v>
      </c>
      <c r="H904" s="57" t="n">
        <v>360</v>
      </c>
      <c r="I904" s="58"/>
      <c r="J904" s="58"/>
      <c r="K904" s="59"/>
      <c r="L904" s="60" t="n">
        <v>42388</v>
      </c>
      <c r="M904" s="61"/>
      <c r="N904" s="62"/>
      <c r="O904" s="63" t="n">
        <f aca="false">I904+L904</f>
        <v>42388</v>
      </c>
      <c r="P904" s="61" t="n">
        <f aca="false">J904+M904</f>
        <v>0</v>
      </c>
      <c r="Q904" s="64" t="n">
        <f aca="false">K904+N904</f>
        <v>0</v>
      </c>
      <c r="R904" s="60" t="n">
        <v>90000</v>
      </c>
      <c r="S904" s="61"/>
      <c r="T904" s="62"/>
      <c r="U904" s="63" t="n">
        <f aca="false">O904+R904</f>
        <v>132388</v>
      </c>
      <c r="V904" s="61" t="n">
        <f aca="false">P904+S904</f>
        <v>0</v>
      </c>
      <c r="W904" s="61" t="n">
        <f aca="false">Q904+T904</f>
        <v>0</v>
      </c>
    </row>
    <row r="905" customFormat="false" ht="67.5" hidden="false" customHeight="false" outlineLevel="0" collapsed="false">
      <c r="A905" s="51" t="s">
        <v>377</v>
      </c>
      <c r="B905" s="52" t="n">
        <v>298</v>
      </c>
      <c r="C905" s="53" t="n">
        <v>1006</v>
      </c>
      <c r="D905" s="54" t="n">
        <v>6</v>
      </c>
      <c r="E905" s="55" t="n">
        <v>3</v>
      </c>
      <c r="F905" s="54" t="s">
        <v>22</v>
      </c>
      <c r="G905" s="56" t="n">
        <v>87010</v>
      </c>
      <c r="H905" s="57"/>
      <c r="I905" s="58" t="n">
        <f aca="false">I906</f>
        <v>0</v>
      </c>
      <c r="J905" s="58" t="n">
        <f aca="false">J906</f>
        <v>100000</v>
      </c>
      <c r="K905" s="59" t="n">
        <f aca="false">K906</f>
        <v>0</v>
      </c>
      <c r="L905" s="60" t="n">
        <f aca="false">L906</f>
        <v>0</v>
      </c>
      <c r="M905" s="61" t="n">
        <f aca="false">M906</f>
        <v>0</v>
      </c>
      <c r="N905" s="62" t="n">
        <f aca="false">N906</f>
        <v>0</v>
      </c>
      <c r="O905" s="63" t="n">
        <f aca="false">I905+L905</f>
        <v>0</v>
      </c>
      <c r="P905" s="61" t="n">
        <f aca="false">J905+M905</f>
        <v>100000</v>
      </c>
      <c r="Q905" s="64" t="n">
        <f aca="false">K905+N905</f>
        <v>0</v>
      </c>
      <c r="R905" s="60" t="n">
        <f aca="false">R906</f>
        <v>0</v>
      </c>
      <c r="S905" s="61" t="n">
        <f aca="false">S906</f>
        <v>0</v>
      </c>
      <c r="T905" s="62" t="n">
        <f aca="false">T906</f>
        <v>0</v>
      </c>
      <c r="U905" s="63" t="n">
        <f aca="false">O905+R905</f>
        <v>0</v>
      </c>
      <c r="V905" s="61" t="n">
        <f aca="false">P905+S905</f>
        <v>100000</v>
      </c>
      <c r="W905" s="61" t="n">
        <f aca="false">Q905+T905</f>
        <v>0</v>
      </c>
    </row>
    <row r="906" customFormat="false" ht="12.75" hidden="false" customHeight="false" outlineLevel="0" collapsed="false">
      <c r="A906" s="51" t="s">
        <v>120</v>
      </c>
      <c r="B906" s="52" t="n">
        <v>298</v>
      </c>
      <c r="C906" s="53" t="n">
        <v>1006</v>
      </c>
      <c r="D906" s="54" t="n">
        <v>6</v>
      </c>
      <c r="E906" s="55" t="n">
        <v>3</v>
      </c>
      <c r="F906" s="54" t="s">
        <v>22</v>
      </c>
      <c r="G906" s="56" t="n">
        <v>87010</v>
      </c>
      <c r="H906" s="57" t="n">
        <v>300</v>
      </c>
      <c r="I906" s="58" t="n">
        <f aca="false">I907</f>
        <v>0</v>
      </c>
      <c r="J906" s="58" t="n">
        <f aca="false">J907</f>
        <v>100000</v>
      </c>
      <c r="K906" s="59" t="n">
        <f aca="false">K907</f>
        <v>0</v>
      </c>
      <c r="L906" s="60" t="n">
        <f aca="false">L907</f>
        <v>0</v>
      </c>
      <c r="M906" s="61" t="n">
        <f aca="false">M907</f>
        <v>0</v>
      </c>
      <c r="N906" s="62" t="n">
        <f aca="false">N907</f>
        <v>0</v>
      </c>
      <c r="O906" s="63" t="n">
        <f aca="false">I906+L906</f>
        <v>0</v>
      </c>
      <c r="P906" s="61" t="n">
        <f aca="false">J906+M906</f>
        <v>100000</v>
      </c>
      <c r="Q906" s="64" t="n">
        <f aca="false">K906+N906</f>
        <v>0</v>
      </c>
      <c r="R906" s="60" t="n">
        <f aca="false">R907</f>
        <v>0</v>
      </c>
      <c r="S906" s="61" t="n">
        <f aca="false">S907</f>
        <v>0</v>
      </c>
      <c r="T906" s="62" t="n">
        <f aca="false">T907</f>
        <v>0</v>
      </c>
      <c r="U906" s="63" t="n">
        <f aca="false">O906+R906</f>
        <v>0</v>
      </c>
      <c r="V906" s="61" t="n">
        <f aca="false">P906+S906</f>
        <v>100000</v>
      </c>
      <c r="W906" s="61" t="n">
        <f aca="false">Q906+T906</f>
        <v>0</v>
      </c>
    </row>
    <row r="907" customFormat="false" ht="12.75" hidden="false" customHeight="false" outlineLevel="0" collapsed="false">
      <c r="A907" s="51" t="s">
        <v>367</v>
      </c>
      <c r="B907" s="52" t="n">
        <v>298</v>
      </c>
      <c r="C907" s="53" t="n">
        <v>1006</v>
      </c>
      <c r="D907" s="54" t="n">
        <v>6</v>
      </c>
      <c r="E907" s="55" t="n">
        <v>3</v>
      </c>
      <c r="F907" s="54" t="s">
        <v>22</v>
      </c>
      <c r="G907" s="56" t="n">
        <v>87010</v>
      </c>
      <c r="H907" s="57" t="n">
        <v>310</v>
      </c>
      <c r="I907" s="58" t="n">
        <v>0</v>
      </c>
      <c r="J907" s="58" t="n">
        <v>100000</v>
      </c>
      <c r="K907" s="59" t="n">
        <v>0</v>
      </c>
      <c r="L907" s="60"/>
      <c r="M907" s="61"/>
      <c r="N907" s="62"/>
      <c r="O907" s="63" t="n">
        <f aca="false">I907+L907</f>
        <v>0</v>
      </c>
      <c r="P907" s="61" t="n">
        <f aca="false">J907+M907</f>
        <v>100000</v>
      </c>
      <c r="Q907" s="64" t="n">
        <f aca="false">K907+N907</f>
        <v>0</v>
      </c>
      <c r="R907" s="60"/>
      <c r="S907" s="61"/>
      <c r="T907" s="62"/>
      <c r="U907" s="63" t="n">
        <f aca="false">O907+R907</f>
        <v>0</v>
      </c>
      <c r="V907" s="61" t="n">
        <f aca="false">P907+S907</f>
        <v>100000</v>
      </c>
      <c r="W907" s="61" t="n">
        <f aca="false">Q907+T907</f>
        <v>0</v>
      </c>
    </row>
    <row r="908" customFormat="false" ht="58.9" hidden="false" customHeight="true" outlineLevel="0" collapsed="false">
      <c r="A908" s="51" t="s">
        <v>378</v>
      </c>
      <c r="B908" s="52" t="n">
        <v>298</v>
      </c>
      <c r="C908" s="53" t="n">
        <v>1006</v>
      </c>
      <c r="D908" s="54" t="s">
        <v>306</v>
      </c>
      <c r="E908" s="55" t="n">
        <v>3</v>
      </c>
      <c r="F908" s="54" t="s">
        <v>22</v>
      </c>
      <c r="G908" s="56" t="s">
        <v>379</v>
      </c>
      <c r="H908" s="57"/>
      <c r="I908" s="58" t="n">
        <f aca="false">I909</f>
        <v>140000</v>
      </c>
      <c r="J908" s="58" t="n">
        <f aca="false">J909</f>
        <v>140000</v>
      </c>
      <c r="K908" s="59" t="n">
        <f aca="false">K909</f>
        <v>140000</v>
      </c>
      <c r="L908" s="60" t="n">
        <f aca="false">L909</f>
        <v>0</v>
      </c>
      <c r="M908" s="61" t="n">
        <f aca="false">M909</f>
        <v>0</v>
      </c>
      <c r="N908" s="62" t="n">
        <f aca="false">N909</f>
        <v>0</v>
      </c>
      <c r="O908" s="63" t="n">
        <f aca="false">I908+L908</f>
        <v>140000</v>
      </c>
      <c r="P908" s="61" t="n">
        <f aca="false">J908+M908</f>
        <v>140000</v>
      </c>
      <c r="Q908" s="64" t="n">
        <f aca="false">K908+N908</f>
        <v>140000</v>
      </c>
      <c r="R908" s="60" t="n">
        <f aca="false">R909</f>
        <v>0</v>
      </c>
      <c r="S908" s="61" t="n">
        <f aca="false">S909</f>
        <v>0</v>
      </c>
      <c r="T908" s="62" t="n">
        <f aca="false">T909</f>
        <v>0</v>
      </c>
      <c r="U908" s="63" t="n">
        <f aca="false">O908+R908</f>
        <v>140000</v>
      </c>
      <c r="V908" s="61" t="n">
        <f aca="false">P908+S908</f>
        <v>140000</v>
      </c>
      <c r="W908" s="61" t="n">
        <f aca="false">Q908+T908</f>
        <v>140000</v>
      </c>
    </row>
    <row r="909" customFormat="false" ht="12.75" hidden="false" customHeight="false" outlineLevel="0" collapsed="false">
      <c r="A909" s="51" t="s">
        <v>120</v>
      </c>
      <c r="B909" s="52" t="n">
        <v>298</v>
      </c>
      <c r="C909" s="53" t="n">
        <v>1006</v>
      </c>
      <c r="D909" s="54" t="s">
        <v>306</v>
      </c>
      <c r="E909" s="55" t="n">
        <v>3</v>
      </c>
      <c r="F909" s="54" t="s">
        <v>22</v>
      </c>
      <c r="G909" s="56" t="s">
        <v>379</v>
      </c>
      <c r="H909" s="57" t="n">
        <v>300</v>
      </c>
      <c r="I909" s="58" t="n">
        <f aca="false">I910</f>
        <v>140000</v>
      </c>
      <c r="J909" s="58" t="n">
        <f aca="false">J910</f>
        <v>140000</v>
      </c>
      <c r="K909" s="59" t="n">
        <f aca="false">K910</f>
        <v>140000</v>
      </c>
      <c r="L909" s="60" t="n">
        <f aca="false">L910</f>
        <v>0</v>
      </c>
      <c r="M909" s="61" t="n">
        <f aca="false">M910</f>
        <v>0</v>
      </c>
      <c r="N909" s="62" t="n">
        <f aca="false">N910</f>
        <v>0</v>
      </c>
      <c r="O909" s="63" t="n">
        <f aca="false">I909+L909</f>
        <v>140000</v>
      </c>
      <c r="P909" s="61" t="n">
        <f aca="false">J909+M909</f>
        <v>140000</v>
      </c>
      <c r="Q909" s="64" t="n">
        <f aca="false">K909+N909</f>
        <v>140000</v>
      </c>
      <c r="R909" s="60" t="n">
        <f aca="false">R910</f>
        <v>0</v>
      </c>
      <c r="S909" s="61" t="n">
        <f aca="false">S910</f>
        <v>0</v>
      </c>
      <c r="T909" s="62" t="n">
        <f aca="false">T910</f>
        <v>0</v>
      </c>
      <c r="U909" s="63" t="n">
        <f aca="false">O909+R909</f>
        <v>140000</v>
      </c>
      <c r="V909" s="61" t="n">
        <f aca="false">P909+S909</f>
        <v>140000</v>
      </c>
      <c r="W909" s="61" t="n">
        <f aca="false">Q909+T909</f>
        <v>140000</v>
      </c>
    </row>
    <row r="910" customFormat="false" ht="12.75" hidden="false" customHeight="false" outlineLevel="0" collapsed="false">
      <c r="A910" s="51" t="s">
        <v>367</v>
      </c>
      <c r="B910" s="52" t="n">
        <v>298</v>
      </c>
      <c r="C910" s="53" t="n">
        <v>1006</v>
      </c>
      <c r="D910" s="54" t="s">
        <v>306</v>
      </c>
      <c r="E910" s="55" t="n">
        <v>3</v>
      </c>
      <c r="F910" s="54" t="s">
        <v>22</v>
      </c>
      <c r="G910" s="56" t="s">
        <v>379</v>
      </c>
      <c r="H910" s="57" t="n">
        <v>310</v>
      </c>
      <c r="I910" s="58" t="n">
        <v>140000</v>
      </c>
      <c r="J910" s="58" t="n">
        <v>140000</v>
      </c>
      <c r="K910" s="59" t="n">
        <v>140000</v>
      </c>
      <c r="L910" s="60"/>
      <c r="M910" s="61"/>
      <c r="N910" s="62"/>
      <c r="O910" s="63" t="n">
        <f aca="false">I910+L910</f>
        <v>140000</v>
      </c>
      <c r="P910" s="61" t="n">
        <f aca="false">J910+M910</f>
        <v>140000</v>
      </c>
      <c r="Q910" s="64" t="n">
        <f aca="false">K910+N910</f>
        <v>140000</v>
      </c>
      <c r="R910" s="60"/>
      <c r="S910" s="61"/>
      <c r="T910" s="62"/>
      <c r="U910" s="63" t="n">
        <f aca="false">O910+R910</f>
        <v>140000</v>
      </c>
      <c r="V910" s="61" t="n">
        <f aca="false">P910+S910</f>
        <v>140000</v>
      </c>
      <c r="W910" s="61" t="n">
        <f aca="false">Q910+T910</f>
        <v>140000</v>
      </c>
    </row>
    <row r="911" s="1" customFormat="true" ht="70.15" hidden="false" customHeight="true" outlineLevel="0" collapsed="false">
      <c r="A911" s="100" t="s">
        <v>380</v>
      </c>
      <c r="B911" s="72" t="n">
        <v>298</v>
      </c>
      <c r="C911" s="73" t="n">
        <v>1006</v>
      </c>
      <c r="D911" s="74" t="s">
        <v>306</v>
      </c>
      <c r="E911" s="75" t="n">
        <v>3</v>
      </c>
      <c r="F911" s="74" t="s">
        <v>22</v>
      </c>
      <c r="G911" s="76" t="n">
        <v>87030</v>
      </c>
      <c r="H911" s="77"/>
      <c r="I911" s="78" t="n">
        <f aca="false">I912</f>
        <v>50000</v>
      </c>
      <c r="J911" s="78" t="n">
        <f aca="false">J912</f>
        <v>50000</v>
      </c>
      <c r="K911" s="79" t="n">
        <f aca="false">K912</f>
        <v>50000</v>
      </c>
      <c r="L911" s="80" t="n">
        <f aca="false">L912</f>
        <v>0</v>
      </c>
      <c r="M911" s="81" t="n">
        <f aca="false">M912</f>
        <v>0</v>
      </c>
      <c r="N911" s="82" t="n">
        <f aca="false">N912</f>
        <v>0</v>
      </c>
      <c r="O911" s="63" t="n">
        <f aca="false">I911+L911</f>
        <v>50000</v>
      </c>
      <c r="P911" s="61" t="n">
        <f aca="false">J911+M911</f>
        <v>50000</v>
      </c>
      <c r="Q911" s="64" t="n">
        <f aca="false">K911+N911</f>
        <v>50000</v>
      </c>
      <c r="R911" s="80" t="n">
        <f aca="false">R912</f>
        <v>0</v>
      </c>
      <c r="S911" s="81" t="n">
        <f aca="false">S912</f>
        <v>0</v>
      </c>
      <c r="T911" s="82" t="n">
        <f aca="false">T912</f>
        <v>0</v>
      </c>
      <c r="U911" s="63" t="n">
        <f aca="false">O911+R911</f>
        <v>50000</v>
      </c>
      <c r="V911" s="61" t="n">
        <f aca="false">P911+S911</f>
        <v>50000</v>
      </c>
      <c r="W911" s="61" t="n">
        <f aca="false">Q911+T911</f>
        <v>50000</v>
      </c>
    </row>
    <row r="912" customFormat="false" ht="12.75" hidden="false" customHeight="false" outlineLevel="0" collapsed="false">
      <c r="A912" s="51" t="s">
        <v>120</v>
      </c>
      <c r="B912" s="52" t="n">
        <v>298</v>
      </c>
      <c r="C912" s="53" t="n">
        <v>1006</v>
      </c>
      <c r="D912" s="54" t="s">
        <v>306</v>
      </c>
      <c r="E912" s="55" t="n">
        <v>3</v>
      </c>
      <c r="F912" s="54" t="s">
        <v>22</v>
      </c>
      <c r="G912" s="56" t="n">
        <v>87030</v>
      </c>
      <c r="H912" s="57" t="n">
        <v>300</v>
      </c>
      <c r="I912" s="58" t="n">
        <f aca="false">I913</f>
        <v>50000</v>
      </c>
      <c r="J912" s="58" t="n">
        <f aca="false">J913</f>
        <v>50000</v>
      </c>
      <c r="K912" s="59" t="n">
        <f aca="false">K913</f>
        <v>50000</v>
      </c>
      <c r="L912" s="60" t="n">
        <f aca="false">L913</f>
        <v>0</v>
      </c>
      <c r="M912" s="61" t="n">
        <f aca="false">M913</f>
        <v>0</v>
      </c>
      <c r="N912" s="62" t="n">
        <f aca="false">N913</f>
        <v>0</v>
      </c>
      <c r="O912" s="63" t="n">
        <f aca="false">I912+L912</f>
        <v>50000</v>
      </c>
      <c r="P912" s="61" t="n">
        <f aca="false">J912+M912</f>
        <v>50000</v>
      </c>
      <c r="Q912" s="64" t="n">
        <f aca="false">K912+N912</f>
        <v>50000</v>
      </c>
      <c r="R912" s="60" t="n">
        <f aca="false">R913</f>
        <v>0</v>
      </c>
      <c r="S912" s="61" t="n">
        <f aca="false">S913</f>
        <v>0</v>
      </c>
      <c r="T912" s="62" t="n">
        <f aca="false">T913</f>
        <v>0</v>
      </c>
      <c r="U912" s="63" t="n">
        <f aca="false">O912+R912</f>
        <v>50000</v>
      </c>
      <c r="V912" s="61" t="n">
        <f aca="false">P912+S912</f>
        <v>50000</v>
      </c>
      <c r="W912" s="61" t="n">
        <f aca="false">Q912+T912</f>
        <v>50000</v>
      </c>
    </row>
    <row r="913" customFormat="false" ht="12.75" hidden="false" customHeight="false" outlineLevel="0" collapsed="false">
      <c r="A913" s="51" t="s">
        <v>367</v>
      </c>
      <c r="B913" s="52" t="n">
        <v>298</v>
      </c>
      <c r="C913" s="53" t="n">
        <v>1006</v>
      </c>
      <c r="D913" s="54" t="s">
        <v>306</v>
      </c>
      <c r="E913" s="55" t="n">
        <v>3</v>
      </c>
      <c r="F913" s="54" t="s">
        <v>22</v>
      </c>
      <c r="G913" s="56" t="n">
        <v>87030</v>
      </c>
      <c r="H913" s="57" t="n">
        <v>310</v>
      </c>
      <c r="I913" s="58" t="n">
        <v>50000</v>
      </c>
      <c r="J913" s="58" t="n">
        <v>50000</v>
      </c>
      <c r="K913" s="59" t="n">
        <v>50000</v>
      </c>
      <c r="L913" s="60"/>
      <c r="M913" s="61"/>
      <c r="N913" s="62"/>
      <c r="O913" s="63" t="n">
        <f aca="false">I913+L913</f>
        <v>50000</v>
      </c>
      <c r="P913" s="61" t="n">
        <f aca="false">J913+M913</f>
        <v>50000</v>
      </c>
      <c r="Q913" s="64" t="n">
        <f aca="false">K913+N913</f>
        <v>50000</v>
      </c>
      <c r="R913" s="60"/>
      <c r="S913" s="61"/>
      <c r="T913" s="62"/>
      <c r="U913" s="63" t="n">
        <f aca="false">O913+R913</f>
        <v>50000</v>
      </c>
      <c r="V913" s="61" t="n">
        <f aca="false">P913+S913</f>
        <v>50000</v>
      </c>
      <c r="W913" s="61" t="n">
        <f aca="false">Q913+T913</f>
        <v>50000</v>
      </c>
    </row>
    <row r="914" customFormat="false" ht="56.25" hidden="false" customHeight="false" outlineLevel="0" collapsed="false">
      <c r="A914" s="65" t="s">
        <v>32</v>
      </c>
      <c r="B914" s="52" t="n">
        <v>298</v>
      </c>
      <c r="C914" s="53" t="n">
        <v>1006</v>
      </c>
      <c r="D914" s="54" t="n">
        <v>11</v>
      </c>
      <c r="E914" s="55" t="n">
        <v>0</v>
      </c>
      <c r="F914" s="54" t="n">
        <v>0</v>
      </c>
      <c r="G914" s="56" t="n">
        <v>0</v>
      </c>
      <c r="H914" s="57"/>
      <c r="I914" s="58" t="n">
        <f aca="false">I915</f>
        <v>7765865.56</v>
      </c>
      <c r="J914" s="58" t="n">
        <f aca="false">J915</f>
        <v>8441975.69</v>
      </c>
      <c r="K914" s="59" t="n">
        <f aca="false">K915</f>
        <v>9518771.14</v>
      </c>
      <c r="L914" s="60" t="n">
        <f aca="false">L915</f>
        <v>69567.98</v>
      </c>
      <c r="M914" s="61" t="n">
        <f aca="false">M915</f>
        <v>-247893.77</v>
      </c>
      <c r="N914" s="62" t="n">
        <f aca="false">N915</f>
        <v>-1030359.71</v>
      </c>
      <c r="O914" s="63" t="n">
        <f aca="false">I914+L914</f>
        <v>7835433.54</v>
      </c>
      <c r="P914" s="61" t="n">
        <f aca="false">J914+M914</f>
        <v>8194081.92</v>
      </c>
      <c r="Q914" s="64" t="n">
        <f aca="false">K914+N914</f>
        <v>8488411.43</v>
      </c>
      <c r="R914" s="60" t="n">
        <f aca="false">R915</f>
        <v>0</v>
      </c>
      <c r="S914" s="61" t="n">
        <f aca="false">S915</f>
        <v>0</v>
      </c>
      <c r="T914" s="62" t="n">
        <f aca="false">T915</f>
        <v>0</v>
      </c>
      <c r="U914" s="63" t="n">
        <f aca="false">O914+R914</f>
        <v>7835433.54</v>
      </c>
      <c r="V914" s="61" t="n">
        <f aca="false">P914+S914</f>
        <v>8194081.92</v>
      </c>
      <c r="W914" s="61" t="n">
        <f aca="false">Q914+T914</f>
        <v>8488411.43</v>
      </c>
    </row>
    <row r="915" customFormat="false" ht="22.5" hidden="false" customHeight="false" outlineLevel="0" collapsed="false">
      <c r="A915" s="65" t="s">
        <v>320</v>
      </c>
      <c r="B915" s="52" t="n">
        <v>298</v>
      </c>
      <c r="C915" s="53" t="n">
        <v>1006</v>
      </c>
      <c r="D915" s="54" t="n">
        <v>11</v>
      </c>
      <c r="E915" s="55" t="n">
        <v>2</v>
      </c>
      <c r="F915" s="54" t="s">
        <v>22</v>
      </c>
      <c r="G915" s="56" t="n">
        <v>0</v>
      </c>
      <c r="H915" s="57"/>
      <c r="I915" s="58" t="n">
        <f aca="false">I916</f>
        <v>7765865.56</v>
      </c>
      <c r="J915" s="58" t="n">
        <f aca="false">J916</f>
        <v>8441975.69</v>
      </c>
      <c r="K915" s="59" t="n">
        <f aca="false">K916</f>
        <v>9518771.14</v>
      </c>
      <c r="L915" s="60" t="n">
        <f aca="false">L916</f>
        <v>69567.98</v>
      </c>
      <c r="M915" s="61" t="n">
        <f aca="false">M916</f>
        <v>-247893.77</v>
      </c>
      <c r="N915" s="62" t="n">
        <f aca="false">N916</f>
        <v>-1030359.71</v>
      </c>
      <c r="O915" s="63" t="n">
        <f aca="false">I915+L915</f>
        <v>7835433.54</v>
      </c>
      <c r="P915" s="61" t="n">
        <f aca="false">J915+M915</f>
        <v>8194081.92</v>
      </c>
      <c r="Q915" s="64" t="n">
        <f aca="false">K915+N915</f>
        <v>8488411.43</v>
      </c>
      <c r="R915" s="60" t="n">
        <f aca="false">R916</f>
        <v>0</v>
      </c>
      <c r="S915" s="61" t="n">
        <f aca="false">S916</f>
        <v>0</v>
      </c>
      <c r="T915" s="62" t="n">
        <f aca="false">T916</f>
        <v>0</v>
      </c>
      <c r="U915" s="63" t="n">
        <f aca="false">O915+R915</f>
        <v>7835433.54</v>
      </c>
      <c r="V915" s="61" t="n">
        <f aca="false">P915+S915</f>
        <v>8194081.92</v>
      </c>
      <c r="W915" s="61" t="n">
        <f aca="false">Q915+T915</f>
        <v>8488411.43</v>
      </c>
    </row>
    <row r="916" customFormat="false" ht="56.25" hidden="false" customHeight="false" outlineLevel="0" collapsed="false">
      <c r="A916" s="51" t="s">
        <v>381</v>
      </c>
      <c r="B916" s="52" t="n">
        <v>298</v>
      </c>
      <c r="C916" s="53" t="n">
        <v>1006</v>
      </c>
      <c r="D916" s="54" t="n">
        <v>11</v>
      </c>
      <c r="E916" s="55" t="n">
        <v>2</v>
      </c>
      <c r="F916" s="54" t="s">
        <v>22</v>
      </c>
      <c r="G916" s="56" t="n">
        <v>78792</v>
      </c>
      <c r="H916" s="57"/>
      <c r="I916" s="58" t="n">
        <f aca="false">I917+I919</f>
        <v>7765865.56</v>
      </c>
      <c r="J916" s="58" t="n">
        <f aca="false">J917+J919</f>
        <v>8441975.69</v>
      </c>
      <c r="K916" s="59" t="n">
        <f aca="false">K917+K919</f>
        <v>9518771.14</v>
      </c>
      <c r="L916" s="60" t="n">
        <f aca="false">L917+L919</f>
        <v>69567.98</v>
      </c>
      <c r="M916" s="61" t="n">
        <f aca="false">M917+M919</f>
        <v>-247893.77</v>
      </c>
      <c r="N916" s="62" t="n">
        <f aca="false">N917+N919</f>
        <v>-1030359.71</v>
      </c>
      <c r="O916" s="63" t="n">
        <f aca="false">I916+L916</f>
        <v>7835433.54</v>
      </c>
      <c r="P916" s="61" t="n">
        <f aca="false">J916+M916</f>
        <v>8194081.92</v>
      </c>
      <c r="Q916" s="64" t="n">
        <f aca="false">K916+N916</f>
        <v>8488411.43</v>
      </c>
      <c r="R916" s="60" t="n">
        <f aca="false">R917+R919</f>
        <v>0</v>
      </c>
      <c r="S916" s="61" t="n">
        <f aca="false">S917+S919</f>
        <v>0</v>
      </c>
      <c r="T916" s="62" t="n">
        <f aca="false">T917+T919</f>
        <v>0</v>
      </c>
      <c r="U916" s="63" t="n">
        <f aca="false">O916+R916</f>
        <v>7835433.54</v>
      </c>
      <c r="V916" s="61" t="n">
        <f aca="false">P916+S916</f>
        <v>8194081.92</v>
      </c>
      <c r="W916" s="61" t="n">
        <f aca="false">Q916+T916</f>
        <v>8488411.43</v>
      </c>
    </row>
    <row r="917" customFormat="false" ht="56.25" hidden="false" customHeight="false" outlineLevel="0" collapsed="false">
      <c r="A917" s="51" t="s">
        <v>64</v>
      </c>
      <c r="B917" s="52" t="n">
        <v>298</v>
      </c>
      <c r="C917" s="53" t="n">
        <v>1006</v>
      </c>
      <c r="D917" s="54" t="n">
        <v>11</v>
      </c>
      <c r="E917" s="55" t="n">
        <v>2</v>
      </c>
      <c r="F917" s="54" t="s">
        <v>22</v>
      </c>
      <c r="G917" s="56" t="n">
        <v>78792</v>
      </c>
      <c r="H917" s="57" t="n">
        <v>100</v>
      </c>
      <c r="I917" s="58" t="n">
        <f aca="false">I918</f>
        <v>7484195.22</v>
      </c>
      <c r="J917" s="58" t="n">
        <f aca="false">J918</f>
        <v>7923200</v>
      </c>
      <c r="K917" s="59" t="n">
        <f aca="false">K918</f>
        <v>8261000</v>
      </c>
      <c r="L917" s="60" t="n">
        <f aca="false">L918</f>
        <v>69567.98</v>
      </c>
      <c r="M917" s="61" t="n">
        <f aca="false">M918</f>
        <v>0</v>
      </c>
      <c r="N917" s="62" t="n">
        <f aca="false">N918</f>
        <v>0</v>
      </c>
      <c r="O917" s="63" t="n">
        <f aca="false">I917+L917</f>
        <v>7553763.2</v>
      </c>
      <c r="P917" s="61" t="n">
        <f aca="false">J917+M917</f>
        <v>7923200</v>
      </c>
      <c r="Q917" s="64" t="n">
        <f aca="false">K917+N917</f>
        <v>8261000</v>
      </c>
      <c r="R917" s="60" t="n">
        <f aca="false">R918</f>
        <v>0</v>
      </c>
      <c r="S917" s="61" t="n">
        <f aca="false">S918</f>
        <v>0</v>
      </c>
      <c r="T917" s="62" t="n">
        <f aca="false">T918</f>
        <v>0</v>
      </c>
      <c r="U917" s="63" t="n">
        <f aca="false">O917+R917</f>
        <v>7553763.2</v>
      </c>
      <c r="V917" s="61" t="n">
        <f aca="false">P917+S917</f>
        <v>7923200</v>
      </c>
      <c r="W917" s="61" t="n">
        <f aca="false">Q917+T917</f>
        <v>8261000</v>
      </c>
    </row>
    <row r="918" customFormat="false" ht="22.5" hidden="false" customHeight="false" outlineLevel="0" collapsed="false">
      <c r="A918" s="51" t="s">
        <v>97</v>
      </c>
      <c r="B918" s="52" t="n">
        <v>298</v>
      </c>
      <c r="C918" s="53" t="n">
        <v>1006</v>
      </c>
      <c r="D918" s="54" t="n">
        <v>11</v>
      </c>
      <c r="E918" s="55" t="n">
        <v>2</v>
      </c>
      <c r="F918" s="54" t="s">
        <v>22</v>
      </c>
      <c r="G918" s="56" t="n">
        <v>78792</v>
      </c>
      <c r="H918" s="57" t="n">
        <v>120</v>
      </c>
      <c r="I918" s="58" t="n">
        <v>7484195.22</v>
      </c>
      <c r="J918" s="58" t="n">
        <v>7923200</v>
      </c>
      <c r="K918" s="59" t="n">
        <v>8261000</v>
      </c>
      <c r="L918" s="60" t="n">
        <v>69567.98</v>
      </c>
      <c r="M918" s="61"/>
      <c r="N918" s="62"/>
      <c r="O918" s="63" t="n">
        <f aca="false">I918+L918</f>
        <v>7553763.2</v>
      </c>
      <c r="P918" s="61" t="n">
        <f aca="false">J918+M918</f>
        <v>7923200</v>
      </c>
      <c r="Q918" s="64" t="n">
        <f aca="false">K918+N918</f>
        <v>8261000</v>
      </c>
      <c r="R918" s="60"/>
      <c r="S918" s="61"/>
      <c r="T918" s="62"/>
      <c r="U918" s="63" t="n">
        <f aca="false">O918+R918</f>
        <v>7553763.2</v>
      </c>
      <c r="V918" s="61" t="n">
        <f aca="false">P918+S918</f>
        <v>7923200</v>
      </c>
      <c r="W918" s="61" t="n">
        <f aca="false">Q918+T918</f>
        <v>8261000</v>
      </c>
    </row>
    <row r="919" customFormat="false" ht="22.5" hidden="false" customHeight="false" outlineLevel="0" collapsed="false">
      <c r="A919" s="51" t="s">
        <v>27</v>
      </c>
      <c r="B919" s="52" t="n">
        <v>298</v>
      </c>
      <c r="C919" s="53" t="n">
        <v>1006</v>
      </c>
      <c r="D919" s="54" t="n">
        <v>11</v>
      </c>
      <c r="E919" s="55" t="n">
        <v>2</v>
      </c>
      <c r="F919" s="54" t="s">
        <v>22</v>
      </c>
      <c r="G919" s="56" t="n">
        <v>78792</v>
      </c>
      <c r="H919" s="57" t="n">
        <v>200</v>
      </c>
      <c r="I919" s="58" t="n">
        <f aca="false">I920</f>
        <v>281670.34</v>
      </c>
      <c r="J919" s="58" t="n">
        <f aca="false">J920</f>
        <v>518775.69</v>
      </c>
      <c r="K919" s="59" t="n">
        <f aca="false">K920</f>
        <v>1257771.14</v>
      </c>
      <c r="L919" s="60" t="n">
        <f aca="false">L920</f>
        <v>0</v>
      </c>
      <c r="M919" s="61" t="n">
        <f aca="false">M920</f>
        <v>-247893.77</v>
      </c>
      <c r="N919" s="62" t="n">
        <f aca="false">N920</f>
        <v>-1030359.71</v>
      </c>
      <c r="O919" s="63" t="n">
        <f aca="false">I919+L919</f>
        <v>281670.34</v>
      </c>
      <c r="P919" s="61" t="n">
        <f aca="false">J919+M919</f>
        <v>270881.92</v>
      </c>
      <c r="Q919" s="64" t="n">
        <f aca="false">K919+N919</f>
        <v>227411.43</v>
      </c>
      <c r="R919" s="60" t="n">
        <f aca="false">R920</f>
        <v>0</v>
      </c>
      <c r="S919" s="61" t="n">
        <f aca="false">S920</f>
        <v>0</v>
      </c>
      <c r="T919" s="62" t="n">
        <f aca="false">T920</f>
        <v>0</v>
      </c>
      <c r="U919" s="63" t="n">
        <f aca="false">O919+R919</f>
        <v>281670.34</v>
      </c>
      <c r="V919" s="61" t="n">
        <f aca="false">P919+S919</f>
        <v>270881.92</v>
      </c>
      <c r="W919" s="61" t="n">
        <f aca="false">Q919+T919</f>
        <v>227411.43</v>
      </c>
    </row>
    <row r="920" customFormat="false" ht="22.5" hidden="false" customHeight="false" outlineLevel="0" collapsed="false">
      <c r="A920" s="51" t="s">
        <v>28</v>
      </c>
      <c r="B920" s="52" t="n">
        <v>298</v>
      </c>
      <c r="C920" s="53" t="n">
        <v>1006</v>
      </c>
      <c r="D920" s="54" t="n">
        <v>11</v>
      </c>
      <c r="E920" s="55" t="n">
        <v>2</v>
      </c>
      <c r="F920" s="54" t="s">
        <v>22</v>
      </c>
      <c r="G920" s="56" t="n">
        <v>78792</v>
      </c>
      <c r="H920" s="57" t="n">
        <v>240</v>
      </c>
      <c r="I920" s="58" t="n">
        <v>281670.34</v>
      </c>
      <c r="J920" s="58" t="n">
        <v>518775.69</v>
      </c>
      <c r="K920" s="59" t="n">
        <v>1257771.14</v>
      </c>
      <c r="L920" s="60"/>
      <c r="M920" s="61" t="n">
        <v>-247893.77</v>
      </c>
      <c r="N920" s="62" t="n">
        <v>-1030359.71</v>
      </c>
      <c r="O920" s="63" t="n">
        <f aca="false">I920+L920</f>
        <v>281670.34</v>
      </c>
      <c r="P920" s="61" t="n">
        <f aca="false">J920+M920</f>
        <v>270881.92</v>
      </c>
      <c r="Q920" s="64" t="n">
        <f aca="false">K920+N920</f>
        <v>227411.43</v>
      </c>
      <c r="R920" s="60"/>
      <c r="S920" s="61"/>
      <c r="T920" s="62"/>
      <c r="U920" s="63" t="n">
        <f aca="false">O920+R920</f>
        <v>281670.34</v>
      </c>
      <c r="V920" s="61" t="n">
        <f aca="false">P920+S920</f>
        <v>270881.92</v>
      </c>
      <c r="W920" s="61" t="n">
        <f aca="false">Q920+T920</f>
        <v>227411.43</v>
      </c>
    </row>
    <row r="921" customFormat="false" ht="22.5" hidden="false" customHeight="false" outlineLevel="0" collapsed="false">
      <c r="A921" s="51" t="s">
        <v>89</v>
      </c>
      <c r="B921" s="52" t="n">
        <v>298</v>
      </c>
      <c r="C921" s="53" t="n">
        <v>1006</v>
      </c>
      <c r="D921" s="54" t="n">
        <v>55</v>
      </c>
      <c r="E921" s="55" t="n">
        <v>0</v>
      </c>
      <c r="F921" s="54" t="n">
        <v>0</v>
      </c>
      <c r="G921" s="56" t="n">
        <v>0</v>
      </c>
      <c r="H921" s="57"/>
      <c r="I921" s="58"/>
      <c r="J921" s="58"/>
      <c r="K921" s="59"/>
      <c r="L921" s="60" t="n">
        <f aca="false">L922</f>
        <v>51715.23</v>
      </c>
      <c r="M921" s="61"/>
      <c r="N921" s="62"/>
      <c r="O921" s="63" t="n">
        <f aca="false">I921+L921</f>
        <v>51715.23</v>
      </c>
      <c r="P921" s="61" t="n">
        <f aca="false">J921+M921</f>
        <v>0</v>
      </c>
      <c r="Q921" s="64" t="n">
        <f aca="false">K921+N921</f>
        <v>0</v>
      </c>
      <c r="R921" s="60" t="n">
        <f aca="false">R922</f>
        <v>35000</v>
      </c>
      <c r="S921" s="61"/>
      <c r="T921" s="62"/>
      <c r="U921" s="63" t="n">
        <f aca="false">O921+R921</f>
        <v>86715.23</v>
      </c>
      <c r="V921" s="61" t="n">
        <f aca="false">P921+S921</f>
        <v>0</v>
      </c>
      <c r="W921" s="61" t="n">
        <f aca="false">Q921+T921</f>
        <v>0</v>
      </c>
    </row>
    <row r="922" customFormat="false" ht="22.5" hidden="false" customHeight="false" outlineLevel="0" collapsed="false">
      <c r="A922" s="51" t="s">
        <v>89</v>
      </c>
      <c r="B922" s="52" t="n">
        <v>298</v>
      </c>
      <c r="C922" s="53" t="n">
        <v>1006</v>
      </c>
      <c r="D922" s="54" t="n">
        <v>55</v>
      </c>
      <c r="E922" s="55" t="n">
        <v>0</v>
      </c>
      <c r="F922" s="54" t="n">
        <v>0</v>
      </c>
      <c r="G922" s="56" t="n">
        <v>81400</v>
      </c>
      <c r="H922" s="57"/>
      <c r="I922" s="58"/>
      <c r="J922" s="58"/>
      <c r="K922" s="59"/>
      <c r="L922" s="60" t="n">
        <f aca="false">L923</f>
        <v>51715.23</v>
      </c>
      <c r="M922" s="61"/>
      <c r="N922" s="62"/>
      <c r="O922" s="63" t="n">
        <f aca="false">I922+L922</f>
        <v>51715.23</v>
      </c>
      <c r="P922" s="61" t="n">
        <f aca="false">J922+M922</f>
        <v>0</v>
      </c>
      <c r="Q922" s="64" t="n">
        <f aca="false">K922+N922</f>
        <v>0</v>
      </c>
      <c r="R922" s="60" t="n">
        <f aca="false">R923</f>
        <v>35000</v>
      </c>
      <c r="S922" s="61"/>
      <c r="T922" s="62"/>
      <c r="U922" s="63" t="n">
        <f aca="false">O922+R922</f>
        <v>86715.23</v>
      </c>
      <c r="V922" s="61" t="n">
        <f aca="false">P922+S922</f>
        <v>0</v>
      </c>
      <c r="W922" s="61" t="n">
        <f aca="false">Q922+T922</f>
        <v>0</v>
      </c>
    </row>
    <row r="923" customFormat="false" ht="12.75" hidden="false" customHeight="false" outlineLevel="0" collapsed="false">
      <c r="A923" s="51" t="s">
        <v>120</v>
      </c>
      <c r="B923" s="52" t="n">
        <v>298</v>
      </c>
      <c r="C923" s="53" t="n">
        <v>1006</v>
      </c>
      <c r="D923" s="54" t="n">
        <v>55</v>
      </c>
      <c r="E923" s="55" t="n">
        <v>0</v>
      </c>
      <c r="F923" s="54" t="n">
        <v>0</v>
      </c>
      <c r="G923" s="56" t="n">
        <v>81400</v>
      </c>
      <c r="H923" s="57" t="n">
        <v>300</v>
      </c>
      <c r="I923" s="58"/>
      <c r="J923" s="58"/>
      <c r="K923" s="59"/>
      <c r="L923" s="60" t="n">
        <f aca="false">L924</f>
        <v>51715.23</v>
      </c>
      <c r="M923" s="61"/>
      <c r="N923" s="62"/>
      <c r="O923" s="63" t="n">
        <f aca="false">I923+L923</f>
        <v>51715.23</v>
      </c>
      <c r="P923" s="61" t="n">
        <f aca="false">J923+M923</f>
        <v>0</v>
      </c>
      <c r="Q923" s="64" t="n">
        <f aca="false">K923+N923</f>
        <v>0</v>
      </c>
      <c r="R923" s="60" t="n">
        <f aca="false">R924</f>
        <v>35000</v>
      </c>
      <c r="S923" s="61"/>
      <c r="T923" s="62"/>
      <c r="U923" s="63" t="n">
        <f aca="false">O923+R923</f>
        <v>86715.23</v>
      </c>
      <c r="V923" s="61" t="n">
        <f aca="false">P923+S923</f>
        <v>0</v>
      </c>
      <c r="W923" s="61" t="n">
        <f aca="false">Q923+T923</f>
        <v>0</v>
      </c>
    </row>
    <row r="924" customFormat="false" ht="12.75" hidden="false" customHeight="false" outlineLevel="0" collapsed="false">
      <c r="A924" s="51" t="s">
        <v>218</v>
      </c>
      <c r="B924" s="52" t="n">
        <v>298</v>
      </c>
      <c r="C924" s="53" t="n">
        <v>1006</v>
      </c>
      <c r="D924" s="54" t="n">
        <v>55</v>
      </c>
      <c r="E924" s="55" t="n">
        <v>0</v>
      </c>
      <c r="F924" s="54" t="n">
        <v>0</v>
      </c>
      <c r="G924" s="56" t="n">
        <v>81400</v>
      </c>
      <c r="H924" s="57" t="n">
        <v>360</v>
      </c>
      <c r="I924" s="58"/>
      <c r="J924" s="58"/>
      <c r="K924" s="59"/>
      <c r="L924" s="60" t="n">
        <v>51715.23</v>
      </c>
      <c r="M924" s="61"/>
      <c r="N924" s="62"/>
      <c r="O924" s="63" t="n">
        <f aca="false">I924+L924</f>
        <v>51715.23</v>
      </c>
      <c r="P924" s="61" t="n">
        <f aca="false">J924+M924</f>
        <v>0</v>
      </c>
      <c r="Q924" s="64" t="n">
        <f aca="false">K924+N924</f>
        <v>0</v>
      </c>
      <c r="R924" s="60" t="n">
        <v>35000</v>
      </c>
      <c r="S924" s="61"/>
      <c r="T924" s="62"/>
      <c r="U924" s="63" t="n">
        <f aca="false">O924+R924</f>
        <v>86715.23</v>
      </c>
      <c r="V924" s="61" t="n">
        <f aca="false">P924+S924</f>
        <v>0</v>
      </c>
      <c r="W924" s="61" t="n">
        <f aca="false">Q924+T924</f>
        <v>0</v>
      </c>
    </row>
    <row r="925" customFormat="false" ht="12.75" hidden="false" customHeight="false" outlineLevel="0" collapsed="false">
      <c r="A925" s="51" t="s">
        <v>233</v>
      </c>
      <c r="B925" s="52" t="n">
        <v>298</v>
      </c>
      <c r="C925" s="53" t="n">
        <v>1100</v>
      </c>
      <c r="D925" s="54"/>
      <c r="E925" s="55"/>
      <c r="F925" s="54"/>
      <c r="G925" s="56"/>
      <c r="H925" s="57"/>
      <c r="I925" s="58" t="n">
        <f aca="false">I926</f>
        <v>2000</v>
      </c>
      <c r="J925" s="58" t="n">
        <f aca="false">J926</f>
        <v>2000</v>
      </c>
      <c r="K925" s="59" t="n">
        <f aca="false">K926</f>
        <v>2000</v>
      </c>
      <c r="L925" s="60" t="n">
        <f aca="false">L926</f>
        <v>0</v>
      </c>
      <c r="M925" s="61" t="n">
        <f aca="false">M926</f>
        <v>0</v>
      </c>
      <c r="N925" s="62" t="n">
        <f aca="false">N926</f>
        <v>0</v>
      </c>
      <c r="O925" s="63" t="n">
        <f aca="false">I925+L925</f>
        <v>2000</v>
      </c>
      <c r="P925" s="61" t="n">
        <f aca="false">J925+M925</f>
        <v>2000</v>
      </c>
      <c r="Q925" s="64" t="n">
        <f aca="false">K925+N925</f>
        <v>2000</v>
      </c>
      <c r="R925" s="60" t="n">
        <f aca="false">R926</f>
        <v>0</v>
      </c>
      <c r="S925" s="61" t="n">
        <f aca="false">S926</f>
        <v>0</v>
      </c>
      <c r="T925" s="62" t="n">
        <f aca="false">T926</f>
        <v>0</v>
      </c>
      <c r="U925" s="63" t="n">
        <f aca="false">O925+R925</f>
        <v>2000</v>
      </c>
      <c r="V925" s="61" t="n">
        <f aca="false">P925+S925</f>
        <v>2000</v>
      </c>
      <c r="W925" s="61" t="n">
        <f aca="false">Q925+T925</f>
        <v>2000</v>
      </c>
    </row>
    <row r="926" customFormat="false" ht="12.75" hidden="false" customHeight="false" outlineLevel="0" collapsed="false">
      <c r="A926" s="51" t="s">
        <v>234</v>
      </c>
      <c r="B926" s="52" t="n">
        <v>298</v>
      </c>
      <c r="C926" s="53" t="n">
        <v>1102</v>
      </c>
      <c r="D926" s="54"/>
      <c r="E926" s="55"/>
      <c r="F926" s="54"/>
      <c r="G926" s="56"/>
      <c r="H926" s="57"/>
      <c r="I926" s="58" t="n">
        <f aca="false">I927</f>
        <v>2000</v>
      </c>
      <c r="J926" s="58" t="n">
        <f aca="false">J927</f>
        <v>2000</v>
      </c>
      <c r="K926" s="59" t="n">
        <f aca="false">K927</f>
        <v>2000</v>
      </c>
      <c r="L926" s="60" t="n">
        <f aca="false">L927</f>
        <v>0</v>
      </c>
      <c r="M926" s="61" t="n">
        <f aca="false">M927</f>
        <v>0</v>
      </c>
      <c r="N926" s="62" t="n">
        <f aca="false">N927</f>
        <v>0</v>
      </c>
      <c r="O926" s="63" t="n">
        <f aca="false">I926+L926</f>
        <v>2000</v>
      </c>
      <c r="P926" s="61" t="n">
        <f aca="false">J926+M926</f>
        <v>2000</v>
      </c>
      <c r="Q926" s="64" t="n">
        <f aca="false">K926+N926</f>
        <v>2000</v>
      </c>
      <c r="R926" s="60" t="n">
        <f aca="false">R927</f>
        <v>0</v>
      </c>
      <c r="S926" s="61" t="n">
        <f aca="false">S927</f>
        <v>0</v>
      </c>
      <c r="T926" s="62" t="n">
        <f aca="false">T927</f>
        <v>0</v>
      </c>
      <c r="U926" s="63" t="n">
        <f aca="false">O926+R926</f>
        <v>2000</v>
      </c>
      <c r="V926" s="61" t="n">
        <f aca="false">P926+S926</f>
        <v>2000</v>
      </c>
      <c r="W926" s="61" t="n">
        <f aca="false">Q926+T926</f>
        <v>2000</v>
      </c>
    </row>
    <row r="927" customFormat="false" ht="56.25" hidden="false" customHeight="false" outlineLevel="0" collapsed="false">
      <c r="A927" s="65" t="s">
        <v>236</v>
      </c>
      <c r="B927" s="52" t="n">
        <v>298</v>
      </c>
      <c r="C927" s="53" t="n">
        <v>1102</v>
      </c>
      <c r="D927" s="54" t="s">
        <v>306</v>
      </c>
      <c r="E927" s="55" t="s">
        <v>21</v>
      </c>
      <c r="F927" s="54" t="s">
        <v>22</v>
      </c>
      <c r="G927" s="56" t="s">
        <v>23</v>
      </c>
      <c r="H927" s="57"/>
      <c r="I927" s="58" t="n">
        <f aca="false">I928</f>
        <v>2000</v>
      </c>
      <c r="J927" s="58" t="n">
        <f aca="false">J928</f>
        <v>2000</v>
      </c>
      <c r="K927" s="59" t="n">
        <f aca="false">K928</f>
        <v>2000</v>
      </c>
      <c r="L927" s="60" t="n">
        <f aca="false">L928</f>
        <v>0</v>
      </c>
      <c r="M927" s="61" t="n">
        <f aca="false">M928</f>
        <v>0</v>
      </c>
      <c r="N927" s="62" t="n">
        <f aca="false">N928</f>
        <v>0</v>
      </c>
      <c r="O927" s="63" t="n">
        <f aca="false">I927+L927</f>
        <v>2000</v>
      </c>
      <c r="P927" s="61" t="n">
        <f aca="false">J927+M927</f>
        <v>2000</v>
      </c>
      <c r="Q927" s="64" t="n">
        <f aca="false">K927+N927</f>
        <v>2000</v>
      </c>
      <c r="R927" s="60" t="n">
        <f aca="false">R928</f>
        <v>0</v>
      </c>
      <c r="S927" s="61" t="n">
        <f aca="false">S928</f>
        <v>0</v>
      </c>
      <c r="T927" s="62" t="n">
        <f aca="false">T928</f>
        <v>0</v>
      </c>
      <c r="U927" s="63" t="n">
        <f aca="false">O927+R927</f>
        <v>2000</v>
      </c>
      <c r="V927" s="61" t="n">
        <f aca="false">P927+S927</f>
        <v>2000</v>
      </c>
      <c r="W927" s="61" t="n">
        <f aca="false">Q927+T927</f>
        <v>2000</v>
      </c>
    </row>
    <row r="928" customFormat="false" ht="22.5" hidden="false" customHeight="false" outlineLevel="0" collapsed="false">
      <c r="A928" s="65" t="s">
        <v>237</v>
      </c>
      <c r="B928" s="52" t="n">
        <v>298</v>
      </c>
      <c r="C928" s="53" t="n">
        <v>1102</v>
      </c>
      <c r="D928" s="54" t="s">
        <v>306</v>
      </c>
      <c r="E928" s="55" t="n">
        <v>1</v>
      </c>
      <c r="F928" s="54" t="n">
        <v>0</v>
      </c>
      <c r="G928" s="56" t="n">
        <v>0</v>
      </c>
      <c r="H928" s="57"/>
      <c r="I928" s="58" t="n">
        <f aca="false">I929</f>
        <v>2000</v>
      </c>
      <c r="J928" s="58" t="n">
        <f aca="false">J929</f>
        <v>2000</v>
      </c>
      <c r="K928" s="59" t="n">
        <f aca="false">K929</f>
        <v>2000</v>
      </c>
      <c r="L928" s="60" t="n">
        <f aca="false">L929</f>
        <v>0</v>
      </c>
      <c r="M928" s="61" t="n">
        <f aca="false">M929</f>
        <v>0</v>
      </c>
      <c r="N928" s="62" t="n">
        <f aca="false">N929</f>
        <v>0</v>
      </c>
      <c r="O928" s="63" t="n">
        <f aca="false">I928+L928</f>
        <v>2000</v>
      </c>
      <c r="P928" s="61" t="n">
        <f aca="false">J928+M928</f>
        <v>2000</v>
      </c>
      <c r="Q928" s="64" t="n">
        <f aca="false">K928+N928</f>
        <v>2000</v>
      </c>
      <c r="R928" s="60" t="n">
        <f aca="false">R929</f>
        <v>0</v>
      </c>
      <c r="S928" s="61" t="n">
        <f aca="false">S929</f>
        <v>0</v>
      </c>
      <c r="T928" s="62" t="n">
        <f aca="false">T929</f>
        <v>0</v>
      </c>
      <c r="U928" s="63" t="n">
        <f aca="false">O928+R928</f>
        <v>2000</v>
      </c>
      <c r="V928" s="61" t="n">
        <f aca="false">P928+S928</f>
        <v>2000</v>
      </c>
      <c r="W928" s="61" t="n">
        <f aca="false">Q928+T928</f>
        <v>2000</v>
      </c>
    </row>
    <row r="929" customFormat="false" ht="12.75" hidden="false" customHeight="false" outlineLevel="0" collapsed="false">
      <c r="A929" s="51" t="s">
        <v>235</v>
      </c>
      <c r="B929" s="52" t="n">
        <v>298</v>
      </c>
      <c r="C929" s="53" t="n">
        <v>1102</v>
      </c>
      <c r="D929" s="54" t="s">
        <v>306</v>
      </c>
      <c r="E929" s="55" t="n">
        <v>1</v>
      </c>
      <c r="F929" s="54" t="s">
        <v>22</v>
      </c>
      <c r="G929" s="56" t="s">
        <v>382</v>
      </c>
      <c r="H929" s="57"/>
      <c r="I929" s="58" t="n">
        <f aca="false">I930+I932</f>
        <v>2000</v>
      </c>
      <c r="J929" s="58" t="n">
        <f aca="false">J930+J932</f>
        <v>2000</v>
      </c>
      <c r="K929" s="59" t="n">
        <f aca="false">K930+K932</f>
        <v>2000</v>
      </c>
      <c r="L929" s="60" t="n">
        <f aca="false">L930+L932</f>
        <v>0</v>
      </c>
      <c r="M929" s="61" t="n">
        <f aca="false">M930+M932</f>
        <v>0</v>
      </c>
      <c r="N929" s="62" t="n">
        <f aca="false">N930+N932</f>
        <v>0</v>
      </c>
      <c r="O929" s="63" t="n">
        <f aca="false">I929+L929</f>
        <v>2000</v>
      </c>
      <c r="P929" s="61" t="n">
        <f aca="false">J929+M929</f>
        <v>2000</v>
      </c>
      <c r="Q929" s="64" t="n">
        <f aca="false">K929+N929</f>
        <v>2000</v>
      </c>
      <c r="R929" s="60" t="n">
        <f aca="false">R930+R932</f>
        <v>0</v>
      </c>
      <c r="S929" s="61" t="n">
        <f aca="false">S930+S932</f>
        <v>0</v>
      </c>
      <c r="T929" s="62" t="n">
        <f aca="false">T930+T932</f>
        <v>0</v>
      </c>
      <c r="U929" s="63" t="n">
        <f aca="false">O929+R929</f>
        <v>2000</v>
      </c>
      <c r="V929" s="61" t="n">
        <f aca="false">P929+S929</f>
        <v>2000</v>
      </c>
      <c r="W929" s="61" t="n">
        <f aca="false">Q929+T929</f>
        <v>2000</v>
      </c>
    </row>
    <row r="930" customFormat="false" ht="56.25" hidden="false" customHeight="false" outlineLevel="0" collapsed="false">
      <c r="A930" s="51" t="s">
        <v>64</v>
      </c>
      <c r="B930" s="52" t="n">
        <v>298</v>
      </c>
      <c r="C930" s="53" t="n">
        <v>1102</v>
      </c>
      <c r="D930" s="54" t="s">
        <v>306</v>
      </c>
      <c r="E930" s="55" t="n">
        <v>1</v>
      </c>
      <c r="F930" s="54" t="s">
        <v>22</v>
      </c>
      <c r="G930" s="56" t="s">
        <v>382</v>
      </c>
      <c r="H930" s="57" t="n">
        <v>100</v>
      </c>
      <c r="I930" s="58" t="n">
        <f aca="false">I931</f>
        <v>0</v>
      </c>
      <c r="J930" s="58" t="n">
        <f aca="false">J931</f>
        <v>0</v>
      </c>
      <c r="K930" s="59" t="n">
        <f aca="false">K931</f>
        <v>0</v>
      </c>
      <c r="L930" s="60" t="n">
        <f aca="false">L931</f>
        <v>0</v>
      </c>
      <c r="M930" s="61" t="n">
        <f aca="false">M931</f>
        <v>0</v>
      </c>
      <c r="N930" s="62" t="n">
        <f aca="false">N931</f>
        <v>0</v>
      </c>
      <c r="O930" s="63" t="n">
        <f aca="false">I930+L930</f>
        <v>0</v>
      </c>
      <c r="P930" s="61" t="n">
        <f aca="false">J930+M930</f>
        <v>0</v>
      </c>
      <c r="Q930" s="64" t="n">
        <f aca="false">K930+N930</f>
        <v>0</v>
      </c>
      <c r="R930" s="60" t="n">
        <f aca="false">R931</f>
        <v>0</v>
      </c>
      <c r="S930" s="61" t="n">
        <f aca="false">S931</f>
        <v>0</v>
      </c>
      <c r="T930" s="62" t="n">
        <f aca="false">T931</f>
        <v>0</v>
      </c>
      <c r="U930" s="63" t="n">
        <f aca="false">O930+R930</f>
        <v>0</v>
      </c>
      <c r="V930" s="61" t="n">
        <f aca="false">P930+S930</f>
        <v>0</v>
      </c>
      <c r="W930" s="61" t="n">
        <f aca="false">Q930+T930</f>
        <v>0</v>
      </c>
    </row>
    <row r="931" customFormat="false" ht="22.5" hidden="false" customHeight="false" outlineLevel="0" collapsed="false">
      <c r="A931" s="51" t="s">
        <v>97</v>
      </c>
      <c r="B931" s="52" t="n">
        <v>298</v>
      </c>
      <c r="C931" s="53" t="n">
        <v>1102</v>
      </c>
      <c r="D931" s="54" t="s">
        <v>306</v>
      </c>
      <c r="E931" s="55" t="n">
        <v>1</v>
      </c>
      <c r="F931" s="54" t="s">
        <v>22</v>
      </c>
      <c r="G931" s="56" t="s">
        <v>382</v>
      </c>
      <c r="H931" s="57" t="n">
        <v>120</v>
      </c>
      <c r="I931" s="58" t="n">
        <v>0</v>
      </c>
      <c r="J931" s="58" t="n">
        <v>0</v>
      </c>
      <c r="K931" s="59" t="n">
        <v>0</v>
      </c>
      <c r="L931" s="60" t="n">
        <v>0</v>
      </c>
      <c r="M931" s="61" t="n">
        <v>0</v>
      </c>
      <c r="N931" s="62" t="n">
        <v>0</v>
      </c>
      <c r="O931" s="63" t="n">
        <f aca="false">I931+L931</f>
        <v>0</v>
      </c>
      <c r="P931" s="61" t="n">
        <f aca="false">J931+M931</f>
        <v>0</v>
      </c>
      <c r="Q931" s="64" t="n">
        <f aca="false">K931+N931</f>
        <v>0</v>
      </c>
      <c r="R931" s="60" t="n">
        <v>0</v>
      </c>
      <c r="S931" s="61" t="n">
        <v>0</v>
      </c>
      <c r="T931" s="62" t="n">
        <v>0</v>
      </c>
      <c r="U931" s="63" t="n">
        <f aca="false">O931+R931</f>
        <v>0</v>
      </c>
      <c r="V931" s="61" t="n">
        <f aca="false">P931+S931</f>
        <v>0</v>
      </c>
      <c r="W931" s="61" t="n">
        <f aca="false">Q931+T931</f>
        <v>0</v>
      </c>
    </row>
    <row r="932" customFormat="false" ht="22.5" hidden="false" customHeight="false" outlineLevel="0" collapsed="false">
      <c r="A932" s="51" t="s">
        <v>27</v>
      </c>
      <c r="B932" s="52" t="n">
        <v>298</v>
      </c>
      <c r="C932" s="53" t="n">
        <v>1102</v>
      </c>
      <c r="D932" s="54" t="s">
        <v>306</v>
      </c>
      <c r="E932" s="55" t="n">
        <v>1</v>
      </c>
      <c r="F932" s="54" t="s">
        <v>22</v>
      </c>
      <c r="G932" s="56" t="s">
        <v>382</v>
      </c>
      <c r="H932" s="57" t="n">
        <v>200</v>
      </c>
      <c r="I932" s="58" t="n">
        <f aca="false">I933</f>
        <v>2000</v>
      </c>
      <c r="J932" s="58" t="n">
        <f aca="false">J933</f>
        <v>2000</v>
      </c>
      <c r="K932" s="59" t="n">
        <f aca="false">K933</f>
        <v>2000</v>
      </c>
      <c r="L932" s="60" t="n">
        <f aca="false">L933</f>
        <v>0</v>
      </c>
      <c r="M932" s="61" t="n">
        <f aca="false">M933</f>
        <v>0</v>
      </c>
      <c r="N932" s="62" t="n">
        <f aca="false">N933</f>
        <v>0</v>
      </c>
      <c r="O932" s="63" t="n">
        <f aca="false">I932+L932</f>
        <v>2000</v>
      </c>
      <c r="P932" s="61" t="n">
        <f aca="false">J932+M932</f>
        <v>2000</v>
      </c>
      <c r="Q932" s="64" t="n">
        <f aca="false">K932+N932</f>
        <v>2000</v>
      </c>
      <c r="R932" s="60" t="n">
        <f aca="false">R933</f>
        <v>0</v>
      </c>
      <c r="S932" s="61" t="n">
        <f aca="false">S933</f>
        <v>0</v>
      </c>
      <c r="T932" s="62" t="n">
        <f aca="false">T933</f>
        <v>0</v>
      </c>
      <c r="U932" s="63" t="n">
        <f aca="false">O932+R932</f>
        <v>2000</v>
      </c>
      <c r="V932" s="61" t="n">
        <f aca="false">P932+S932</f>
        <v>2000</v>
      </c>
      <c r="W932" s="61" t="n">
        <f aca="false">Q932+T932</f>
        <v>2000</v>
      </c>
    </row>
    <row r="933" customFormat="false" ht="22.5" hidden="false" customHeight="false" outlineLevel="0" collapsed="false">
      <c r="A933" s="51" t="s">
        <v>28</v>
      </c>
      <c r="B933" s="52" t="n">
        <v>298</v>
      </c>
      <c r="C933" s="53" t="n">
        <v>1102</v>
      </c>
      <c r="D933" s="54" t="s">
        <v>306</v>
      </c>
      <c r="E933" s="55" t="n">
        <v>1</v>
      </c>
      <c r="F933" s="54" t="s">
        <v>22</v>
      </c>
      <c r="G933" s="56" t="s">
        <v>382</v>
      </c>
      <c r="H933" s="57" t="n">
        <v>240</v>
      </c>
      <c r="I933" s="58" t="n">
        <v>2000</v>
      </c>
      <c r="J933" s="58" t="n">
        <v>2000</v>
      </c>
      <c r="K933" s="59" t="n">
        <v>2000</v>
      </c>
      <c r="L933" s="60"/>
      <c r="M933" s="61"/>
      <c r="N933" s="62"/>
      <c r="O933" s="63" t="n">
        <f aca="false">I933+L933</f>
        <v>2000</v>
      </c>
      <c r="P933" s="61" t="n">
        <f aca="false">J933+M933</f>
        <v>2000</v>
      </c>
      <c r="Q933" s="64" t="n">
        <f aca="false">K933+N933</f>
        <v>2000</v>
      </c>
      <c r="R933" s="60"/>
      <c r="S933" s="61"/>
      <c r="T933" s="62"/>
      <c r="U933" s="63" t="n">
        <f aca="false">O933+R933</f>
        <v>2000</v>
      </c>
      <c r="V933" s="61" t="n">
        <f aca="false">P933+S933</f>
        <v>2000</v>
      </c>
      <c r="W933" s="61" t="n">
        <f aca="false">Q933+T933</f>
        <v>2000</v>
      </c>
    </row>
    <row r="934" customFormat="false" ht="24" hidden="false" customHeight="true" outlineLevel="0" collapsed="false">
      <c r="A934" s="51" t="s">
        <v>262</v>
      </c>
      <c r="B934" s="52" t="n">
        <v>298</v>
      </c>
      <c r="C934" s="53" t="n">
        <v>1300</v>
      </c>
      <c r="D934" s="54"/>
      <c r="E934" s="55"/>
      <c r="F934" s="54"/>
      <c r="G934" s="56"/>
      <c r="H934" s="57"/>
      <c r="I934" s="58" t="n">
        <f aca="false">I935</f>
        <v>4503709.58</v>
      </c>
      <c r="J934" s="58" t="n">
        <f aca="false">J935</f>
        <v>4503709.58</v>
      </c>
      <c r="K934" s="59" t="n">
        <f aca="false">K935</f>
        <v>4503709.58</v>
      </c>
      <c r="L934" s="60" t="n">
        <f aca="false">L935</f>
        <v>0</v>
      </c>
      <c r="M934" s="61" t="n">
        <f aca="false">M935</f>
        <v>0</v>
      </c>
      <c r="N934" s="62" t="n">
        <f aca="false">N935</f>
        <v>0</v>
      </c>
      <c r="O934" s="63" t="n">
        <f aca="false">I934+L934</f>
        <v>4503709.58</v>
      </c>
      <c r="P934" s="61" t="n">
        <f aca="false">J934+M934</f>
        <v>4503709.58</v>
      </c>
      <c r="Q934" s="64" t="n">
        <f aca="false">K934+N934</f>
        <v>4503709.58</v>
      </c>
      <c r="R934" s="60" t="n">
        <f aca="false">R935</f>
        <v>0</v>
      </c>
      <c r="S934" s="61" t="n">
        <f aca="false">S935</f>
        <v>0</v>
      </c>
      <c r="T934" s="62" t="n">
        <f aca="false">T935</f>
        <v>0</v>
      </c>
      <c r="U934" s="63" t="n">
        <f aca="false">O934+R934</f>
        <v>4503709.58</v>
      </c>
      <c r="V934" s="61" t="n">
        <f aca="false">P934+S934</f>
        <v>4503709.58</v>
      </c>
      <c r="W934" s="61" t="n">
        <f aca="false">Q934+T934</f>
        <v>4503709.58</v>
      </c>
    </row>
    <row r="935" customFormat="false" ht="22.5" hidden="false" customHeight="false" outlineLevel="0" collapsed="false">
      <c r="A935" s="51" t="s">
        <v>263</v>
      </c>
      <c r="B935" s="52" t="n">
        <v>298</v>
      </c>
      <c r="C935" s="53" t="n">
        <v>1301</v>
      </c>
      <c r="D935" s="54"/>
      <c r="E935" s="55"/>
      <c r="F935" s="54"/>
      <c r="G935" s="56"/>
      <c r="H935" s="57"/>
      <c r="I935" s="58" t="n">
        <f aca="false">I936</f>
        <v>4503709.58</v>
      </c>
      <c r="J935" s="58" t="n">
        <f aca="false">J936</f>
        <v>4503709.58</v>
      </c>
      <c r="K935" s="59" t="n">
        <f aca="false">K936</f>
        <v>4503709.58</v>
      </c>
      <c r="L935" s="60" t="n">
        <f aca="false">L936</f>
        <v>0</v>
      </c>
      <c r="M935" s="61" t="n">
        <f aca="false">M936</f>
        <v>0</v>
      </c>
      <c r="N935" s="62" t="n">
        <f aca="false">N936</f>
        <v>0</v>
      </c>
      <c r="O935" s="63" t="n">
        <f aca="false">I935+L935</f>
        <v>4503709.58</v>
      </c>
      <c r="P935" s="61" t="n">
        <f aca="false">J935+M935</f>
        <v>4503709.58</v>
      </c>
      <c r="Q935" s="64" t="n">
        <f aca="false">K935+N935</f>
        <v>4503709.58</v>
      </c>
      <c r="R935" s="60" t="n">
        <f aca="false">R936</f>
        <v>0</v>
      </c>
      <c r="S935" s="61" t="n">
        <f aca="false">S936</f>
        <v>0</v>
      </c>
      <c r="T935" s="62" t="n">
        <f aca="false">T936</f>
        <v>0</v>
      </c>
      <c r="U935" s="63" t="n">
        <f aca="false">O935+R935</f>
        <v>4503709.58</v>
      </c>
      <c r="V935" s="61" t="n">
        <f aca="false">P935+S935</f>
        <v>4503709.58</v>
      </c>
      <c r="W935" s="61" t="n">
        <f aca="false">Q935+T935</f>
        <v>4503709.58</v>
      </c>
    </row>
    <row r="936" customFormat="false" ht="56.25" hidden="false" customHeight="false" outlineLevel="0" collapsed="false">
      <c r="A936" s="65" t="s">
        <v>223</v>
      </c>
      <c r="B936" s="52" t="n">
        <v>298</v>
      </c>
      <c r="C936" s="53" t="n">
        <v>1301</v>
      </c>
      <c r="D936" s="54" t="n">
        <v>12</v>
      </c>
      <c r="E936" s="55" t="s">
        <v>21</v>
      </c>
      <c r="F936" s="54" t="s">
        <v>22</v>
      </c>
      <c r="G936" s="56" t="s">
        <v>23</v>
      </c>
      <c r="H936" s="57"/>
      <c r="I936" s="58" t="n">
        <f aca="false">I937</f>
        <v>4503709.58</v>
      </c>
      <c r="J936" s="58" t="n">
        <f aca="false">J937</f>
        <v>4503709.58</v>
      </c>
      <c r="K936" s="59" t="n">
        <f aca="false">K937</f>
        <v>4503709.58</v>
      </c>
      <c r="L936" s="60" t="n">
        <f aca="false">L937</f>
        <v>0</v>
      </c>
      <c r="M936" s="61" t="n">
        <f aca="false">M937</f>
        <v>0</v>
      </c>
      <c r="N936" s="62" t="n">
        <f aca="false">N937</f>
        <v>0</v>
      </c>
      <c r="O936" s="63" t="n">
        <f aca="false">I936+L936</f>
        <v>4503709.58</v>
      </c>
      <c r="P936" s="61" t="n">
        <f aca="false">J936+M936</f>
        <v>4503709.58</v>
      </c>
      <c r="Q936" s="64" t="n">
        <f aca="false">K936+N936</f>
        <v>4503709.58</v>
      </c>
      <c r="R936" s="60" t="n">
        <f aca="false">R937</f>
        <v>0</v>
      </c>
      <c r="S936" s="61" t="n">
        <f aca="false">S937</f>
        <v>0</v>
      </c>
      <c r="T936" s="62" t="n">
        <f aca="false">T937</f>
        <v>0</v>
      </c>
      <c r="U936" s="63" t="n">
        <f aca="false">O936+R936</f>
        <v>4503709.58</v>
      </c>
      <c r="V936" s="61" t="n">
        <f aca="false">P936+S936</f>
        <v>4503709.58</v>
      </c>
      <c r="W936" s="61" t="n">
        <f aca="false">Q936+T936</f>
        <v>4503709.58</v>
      </c>
    </row>
    <row r="937" customFormat="false" ht="12.75" hidden="false" customHeight="false" outlineLevel="0" collapsed="false">
      <c r="A937" s="51" t="s">
        <v>264</v>
      </c>
      <c r="B937" s="52" t="n">
        <v>298</v>
      </c>
      <c r="C937" s="53" t="n">
        <v>1301</v>
      </c>
      <c r="D937" s="54" t="n">
        <v>12</v>
      </c>
      <c r="E937" s="55" t="s">
        <v>21</v>
      </c>
      <c r="F937" s="54" t="s">
        <v>22</v>
      </c>
      <c r="G937" s="56" t="s">
        <v>265</v>
      </c>
      <c r="H937" s="57"/>
      <c r="I937" s="58" t="n">
        <f aca="false">I938</f>
        <v>4503709.58</v>
      </c>
      <c r="J937" s="58" t="n">
        <f aca="false">J938</f>
        <v>4503709.58</v>
      </c>
      <c r="K937" s="59" t="n">
        <f aca="false">K938</f>
        <v>4503709.58</v>
      </c>
      <c r="L937" s="60" t="n">
        <f aca="false">L938</f>
        <v>0</v>
      </c>
      <c r="M937" s="61" t="n">
        <f aca="false">M938</f>
        <v>0</v>
      </c>
      <c r="N937" s="62" t="n">
        <f aca="false">N938</f>
        <v>0</v>
      </c>
      <c r="O937" s="63" t="n">
        <f aca="false">I937+L937</f>
        <v>4503709.58</v>
      </c>
      <c r="P937" s="61" t="n">
        <f aca="false">J937+M937</f>
        <v>4503709.58</v>
      </c>
      <c r="Q937" s="64" t="n">
        <f aca="false">K937+N937</f>
        <v>4503709.58</v>
      </c>
      <c r="R937" s="60" t="n">
        <f aca="false">R938</f>
        <v>0</v>
      </c>
      <c r="S937" s="61" t="n">
        <f aca="false">S938</f>
        <v>0</v>
      </c>
      <c r="T937" s="62" t="n">
        <f aca="false">T938</f>
        <v>0</v>
      </c>
      <c r="U937" s="63" t="n">
        <f aca="false">O937+R937</f>
        <v>4503709.58</v>
      </c>
      <c r="V937" s="61" t="n">
        <f aca="false">P937+S937</f>
        <v>4503709.58</v>
      </c>
      <c r="W937" s="61" t="n">
        <f aca="false">Q937+T937</f>
        <v>4503709.58</v>
      </c>
    </row>
    <row r="938" customFormat="false" ht="12.75" hidden="false" customHeight="false" outlineLevel="0" collapsed="false">
      <c r="A938" s="51" t="s">
        <v>266</v>
      </c>
      <c r="B938" s="52" t="n">
        <v>298</v>
      </c>
      <c r="C938" s="53" t="n">
        <v>1301</v>
      </c>
      <c r="D938" s="54" t="n">
        <v>12</v>
      </c>
      <c r="E938" s="55" t="s">
        <v>21</v>
      </c>
      <c r="F938" s="54" t="s">
        <v>22</v>
      </c>
      <c r="G938" s="56" t="s">
        <v>265</v>
      </c>
      <c r="H938" s="57" t="n">
        <v>700</v>
      </c>
      <c r="I938" s="58" t="n">
        <f aca="false">I939</f>
        <v>4503709.58</v>
      </c>
      <c r="J938" s="58" t="n">
        <f aca="false">J939</f>
        <v>4503709.58</v>
      </c>
      <c r="K938" s="59" t="n">
        <f aca="false">K939</f>
        <v>4503709.58</v>
      </c>
      <c r="L938" s="60" t="n">
        <f aca="false">L939</f>
        <v>0</v>
      </c>
      <c r="M938" s="61" t="n">
        <f aca="false">M939</f>
        <v>0</v>
      </c>
      <c r="N938" s="62" t="n">
        <f aca="false">N939</f>
        <v>0</v>
      </c>
      <c r="O938" s="63" t="n">
        <f aca="false">I938+L938</f>
        <v>4503709.58</v>
      </c>
      <c r="P938" s="61" t="n">
        <f aca="false">J938+M938</f>
        <v>4503709.58</v>
      </c>
      <c r="Q938" s="64" t="n">
        <f aca="false">K938+N938</f>
        <v>4503709.58</v>
      </c>
      <c r="R938" s="60" t="n">
        <f aca="false">R939</f>
        <v>0</v>
      </c>
      <c r="S938" s="61" t="n">
        <f aca="false">S939</f>
        <v>0</v>
      </c>
      <c r="T938" s="62" t="n">
        <f aca="false">T939</f>
        <v>0</v>
      </c>
      <c r="U938" s="63" t="n">
        <f aca="false">O938+R938</f>
        <v>4503709.58</v>
      </c>
      <c r="V938" s="61" t="n">
        <f aca="false">P938+S938</f>
        <v>4503709.58</v>
      </c>
      <c r="W938" s="61" t="n">
        <f aca="false">Q938+T938</f>
        <v>4503709.58</v>
      </c>
    </row>
    <row r="939" customFormat="false" ht="12.75" hidden="false" customHeight="false" outlineLevel="0" collapsed="false">
      <c r="A939" s="51" t="s">
        <v>264</v>
      </c>
      <c r="B939" s="52" t="n">
        <v>298</v>
      </c>
      <c r="C939" s="53" t="n">
        <v>1301</v>
      </c>
      <c r="D939" s="54" t="n">
        <v>12</v>
      </c>
      <c r="E939" s="55" t="s">
        <v>21</v>
      </c>
      <c r="F939" s="54" t="s">
        <v>22</v>
      </c>
      <c r="G939" s="56" t="s">
        <v>265</v>
      </c>
      <c r="H939" s="57" t="n">
        <v>730</v>
      </c>
      <c r="I939" s="58" t="n">
        <v>4503709.58</v>
      </c>
      <c r="J939" s="58" t="n">
        <v>4503709.58</v>
      </c>
      <c r="K939" s="59" t="n">
        <v>4503709.58</v>
      </c>
      <c r="L939" s="60"/>
      <c r="M939" s="61"/>
      <c r="N939" s="62"/>
      <c r="O939" s="63" t="n">
        <f aca="false">I939+L939</f>
        <v>4503709.58</v>
      </c>
      <c r="P939" s="61" t="n">
        <f aca="false">J939+M939</f>
        <v>4503709.58</v>
      </c>
      <c r="Q939" s="64" t="n">
        <f aca="false">K939+N939</f>
        <v>4503709.58</v>
      </c>
      <c r="R939" s="60"/>
      <c r="S939" s="61"/>
      <c r="T939" s="62"/>
      <c r="U939" s="63" t="n">
        <f aca="false">O939+R939</f>
        <v>4503709.58</v>
      </c>
      <c r="V939" s="61" t="n">
        <f aca="false">P939+S939</f>
        <v>4503709.58</v>
      </c>
      <c r="W939" s="61" t="n">
        <f aca="false">Q939+T939</f>
        <v>4503709.58</v>
      </c>
    </row>
    <row r="940" s="50" customFormat="true" ht="22.5" hidden="false" customHeight="false" outlineLevel="0" collapsed="false">
      <c r="A940" s="65" t="s">
        <v>383</v>
      </c>
      <c r="B940" s="83" t="n">
        <v>302</v>
      </c>
      <c r="C940" s="84"/>
      <c r="D940" s="85"/>
      <c r="E940" s="86"/>
      <c r="F940" s="85"/>
      <c r="G940" s="87"/>
      <c r="H940" s="88"/>
      <c r="I940" s="89" t="n">
        <f aca="false">I941</f>
        <v>5711235</v>
      </c>
      <c r="J940" s="89" t="n">
        <f aca="false">J941</f>
        <v>5937853.55</v>
      </c>
      <c r="K940" s="90" t="n">
        <f aca="false">K941</f>
        <v>6124345.72</v>
      </c>
      <c r="L940" s="91" t="n">
        <f aca="false">L941</f>
        <v>0</v>
      </c>
      <c r="M940" s="92" t="n">
        <f aca="false">M941</f>
        <v>0</v>
      </c>
      <c r="N940" s="93" t="n">
        <f aca="false">N941</f>
        <v>0</v>
      </c>
      <c r="O940" s="63" t="n">
        <f aca="false">I940+L940</f>
        <v>5711235</v>
      </c>
      <c r="P940" s="61" t="n">
        <f aca="false">J940+M940</f>
        <v>5937853.55</v>
      </c>
      <c r="Q940" s="64" t="n">
        <f aca="false">K940+N940</f>
        <v>6124345.72</v>
      </c>
      <c r="R940" s="91" t="n">
        <f aca="false">R941</f>
        <v>0</v>
      </c>
      <c r="S940" s="92" t="n">
        <f aca="false">S941</f>
        <v>0</v>
      </c>
      <c r="T940" s="93" t="n">
        <f aca="false">T941</f>
        <v>0</v>
      </c>
      <c r="U940" s="63" t="n">
        <f aca="false">O940+R940</f>
        <v>5711235</v>
      </c>
      <c r="V940" s="61" t="n">
        <f aca="false">P940+S940</f>
        <v>5937853.55</v>
      </c>
      <c r="W940" s="61" t="n">
        <f aca="false">Q940+T940</f>
        <v>6124345.72</v>
      </c>
    </row>
    <row r="941" customFormat="false" ht="12.75" hidden="false" customHeight="false" outlineLevel="0" collapsed="false">
      <c r="A941" s="51" t="s">
        <v>17</v>
      </c>
      <c r="B941" s="52" t="n">
        <v>302</v>
      </c>
      <c r="C941" s="53" t="n">
        <v>100</v>
      </c>
      <c r="D941" s="54"/>
      <c r="E941" s="55"/>
      <c r="F941" s="54"/>
      <c r="G941" s="56"/>
      <c r="H941" s="57"/>
      <c r="I941" s="58" t="n">
        <f aca="false">I942</f>
        <v>5711235</v>
      </c>
      <c r="J941" s="58" t="n">
        <f aca="false">J942</f>
        <v>5937853.55</v>
      </c>
      <c r="K941" s="59" t="n">
        <f aca="false">K942</f>
        <v>6124345.72</v>
      </c>
      <c r="L941" s="60" t="n">
        <f aca="false">L942</f>
        <v>0</v>
      </c>
      <c r="M941" s="61" t="n">
        <f aca="false">M942</f>
        <v>0</v>
      </c>
      <c r="N941" s="62" t="n">
        <f aca="false">N942</f>
        <v>0</v>
      </c>
      <c r="O941" s="63" t="n">
        <f aca="false">I941+L941</f>
        <v>5711235</v>
      </c>
      <c r="P941" s="61" t="n">
        <f aca="false">J941+M941</f>
        <v>5937853.55</v>
      </c>
      <c r="Q941" s="64" t="n">
        <f aca="false">K941+N941</f>
        <v>6124345.72</v>
      </c>
      <c r="R941" s="60" t="n">
        <f aca="false">R942</f>
        <v>0</v>
      </c>
      <c r="S941" s="61" t="n">
        <f aca="false">S942</f>
        <v>0</v>
      </c>
      <c r="T941" s="62" t="n">
        <f aca="false">T942</f>
        <v>0</v>
      </c>
      <c r="U941" s="63" t="n">
        <f aca="false">O941+R941</f>
        <v>5711235</v>
      </c>
      <c r="V941" s="61" t="n">
        <f aca="false">P941+S941</f>
        <v>5937853.55</v>
      </c>
      <c r="W941" s="61" t="n">
        <f aca="false">Q941+T941</f>
        <v>6124345.72</v>
      </c>
    </row>
    <row r="942" customFormat="false" ht="33.75" hidden="false" customHeight="false" outlineLevel="0" collapsed="false">
      <c r="A942" s="51" t="s">
        <v>384</v>
      </c>
      <c r="B942" s="52" t="n">
        <v>302</v>
      </c>
      <c r="C942" s="53" t="n">
        <v>103</v>
      </c>
      <c r="D942" s="54"/>
      <c r="E942" s="55"/>
      <c r="F942" s="54"/>
      <c r="G942" s="56"/>
      <c r="H942" s="57"/>
      <c r="I942" s="58" t="n">
        <f aca="false">I943</f>
        <v>5711235</v>
      </c>
      <c r="J942" s="58" t="n">
        <f aca="false">J943</f>
        <v>5937853.55</v>
      </c>
      <c r="K942" s="59" t="n">
        <f aca="false">K943</f>
        <v>6124345.72</v>
      </c>
      <c r="L942" s="60" t="n">
        <f aca="false">L943</f>
        <v>0</v>
      </c>
      <c r="M942" s="61" t="n">
        <f aca="false">M943</f>
        <v>0</v>
      </c>
      <c r="N942" s="62" t="n">
        <f aca="false">N943</f>
        <v>0</v>
      </c>
      <c r="O942" s="63" t="n">
        <f aca="false">I942+L942</f>
        <v>5711235</v>
      </c>
      <c r="P942" s="61" t="n">
        <f aca="false">J942+M942</f>
        <v>5937853.55</v>
      </c>
      <c r="Q942" s="64" t="n">
        <f aca="false">K942+N942</f>
        <v>6124345.72</v>
      </c>
      <c r="R942" s="60" t="n">
        <f aca="false">R943</f>
        <v>0</v>
      </c>
      <c r="S942" s="61" t="n">
        <f aca="false">S943</f>
        <v>0</v>
      </c>
      <c r="T942" s="62" t="n">
        <f aca="false">T943</f>
        <v>0</v>
      </c>
      <c r="U942" s="63" t="n">
        <f aca="false">O942+R942</f>
        <v>5711235</v>
      </c>
      <c r="V942" s="61" t="n">
        <f aca="false">P942+S942</f>
        <v>5937853.55</v>
      </c>
      <c r="W942" s="61" t="n">
        <f aca="false">Q942+T942</f>
        <v>6124345.72</v>
      </c>
    </row>
    <row r="943" customFormat="false" ht="56.25" hidden="false" customHeight="false" outlineLevel="0" collapsed="false">
      <c r="A943" s="51" t="s">
        <v>385</v>
      </c>
      <c r="B943" s="52" t="n">
        <v>302</v>
      </c>
      <c r="C943" s="53" t="n">
        <v>103</v>
      </c>
      <c r="D943" s="54" t="s">
        <v>386</v>
      </c>
      <c r="E943" s="55" t="s">
        <v>21</v>
      </c>
      <c r="F943" s="54" t="s">
        <v>22</v>
      </c>
      <c r="G943" s="56" t="s">
        <v>23</v>
      </c>
      <c r="H943" s="57"/>
      <c r="I943" s="58" t="n">
        <f aca="false">I944+I948+I956</f>
        <v>5711235</v>
      </c>
      <c r="J943" s="58" t="n">
        <f aca="false">J944+J948+J956</f>
        <v>5937853.55</v>
      </c>
      <c r="K943" s="59" t="n">
        <f aca="false">K944+K948+K956</f>
        <v>6124345.72</v>
      </c>
      <c r="L943" s="60" t="n">
        <f aca="false">L944+L948+L956</f>
        <v>0</v>
      </c>
      <c r="M943" s="61" t="n">
        <f aca="false">M944+M948+M956</f>
        <v>0</v>
      </c>
      <c r="N943" s="62" t="n">
        <f aca="false">N944+N948+N956</f>
        <v>0</v>
      </c>
      <c r="O943" s="63" t="n">
        <f aca="false">I943+L943</f>
        <v>5711235</v>
      </c>
      <c r="P943" s="61" t="n">
        <f aca="false">J943+M943</f>
        <v>5937853.55</v>
      </c>
      <c r="Q943" s="64" t="n">
        <f aca="false">K943+N943</f>
        <v>6124345.72</v>
      </c>
      <c r="R943" s="60" t="n">
        <f aca="false">R944+R948+R956</f>
        <v>0</v>
      </c>
      <c r="S943" s="61" t="n">
        <f aca="false">S944+S948+S956</f>
        <v>0</v>
      </c>
      <c r="T943" s="62" t="n">
        <f aca="false">T944+T948+T956</f>
        <v>0</v>
      </c>
      <c r="U943" s="63" t="n">
        <f aca="false">O943+R943</f>
        <v>5711235</v>
      </c>
      <c r="V943" s="61" t="n">
        <f aca="false">P943+S943</f>
        <v>5937853.55</v>
      </c>
      <c r="W943" s="61" t="n">
        <f aca="false">Q943+T943</f>
        <v>6124345.72</v>
      </c>
    </row>
    <row r="944" customFormat="false" ht="22.5" hidden="false" customHeight="false" outlineLevel="0" collapsed="false">
      <c r="A944" s="51" t="s">
        <v>387</v>
      </c>
      <c r="B944" s="52" t="n">
        <v>302</v>
      </c>
      <c r="C944" s="53" t="n">
        <v>103</v>
      </c>
      <c r="D944" s="54" t="s">
        <v>386</v>
      </c>
      <c r="E944" s="55" t="s">
        <v>319</v>
      </c>
      <c r="F944" s="54" t="s">
        <v>22</v>
      </c>
      <c r="G944" s="56" t="s">
        <v>23</v>
      </c>
      <c r="H944" s="57"/>
      <c r="I944" s="58" t="n">
        <f aca="false">I945</f>
        <v>2242700</v>
      </c>
      <c r="J944" s="58" t="n">
        <f aca="false">J945</f>
        <v>2357279.55</v>
      </c>
      <c r="K944" s="59" t="n">
        <f aca="false">K945</f>
        <v>2451570.72</v>
      </c>
      <c r="L944" s="60" t="n">
        <f aca="false">L945</f>
        <v>0</v>
      </c>
      <c r="M944" s="61" t="n">
        <f aca="false">M945</f>
        <v>0</v>
      </c>
      <c r="N944" s="62" t="n">
        <f aca="false">N945</f>
        <v>0</v>
      </c>
      <c r="O944" s="63" t="n">
        <f aca="false">I944+L944</f>
        <v>2242700</v>
      </c>
      <c r="P944" s="61" t="n">
        <f aca="false">J944+M944</f>
        <v>2357279.55</v>
      </c>
      <c r="Q944" s="64" t="n">
        <f aca="false">K944+N944</f>
        <v>2451570.72</v>
      </c>
      <c r="R944" s="60" t="n">
        <f aca="false">R945</f>
        <v>0</v>
      </c>
      <c r="S944" s="61" t="n">
        <f aca="false">S945</f>
        <v>0</v>
      </c>
      <c r="T944" s="62" t="n">
        <f aca="false">T945</f>
        <v>0</v>
      </c>
      <c r="U944" s="63" t="n">
        <f aca="false">O944+R944</f>
        <v>2242700</v>
      </c>
      <c r="V944" s="61" t="n">
        <f aca="false">P944+S944</f>
        <v>2357279.55</v>
      </c>
      <c r="W944" s="61" t="n">
        <f aca="false">Q944+T944</f>
        <v>2451570.72</v>
      </c>
    </row>
    <row r="945" customFormat="false" ht="22.5" hidden="false" customHeight="false" outlineLevel="0" collapsed="false">
      <c r="A945" s="51" t="s">
        <v>95</v>
      </c>
      <c r="B945" s="52" t="n">
        <v>302</v>
      </c>
      <c r="C945" s="53" t="n">
        <v>103</v>
      </c>
      <c r="D945" s="54" t="s">
        <v>386</v>
      </c>
      <c r="E945" s="55" t="s">
        <v>319</v>
      </c>
      <c r="F945" s="54" t="s">
        <v>22</v>
      </c>
      <c r="G945" s="56" t="s">
        <v>96</v>
      </c>
      <c r="H945" s="57"/>
      <c r="I945" s="58" t="n">
        <f aca="false">I946</f>
        <v>2242700</v>
      </c>
      <c r="J945" s="58" t="n">
        <f aca="false">J946</f>
        <v>2357279.55</v>
      </c>
      <c r="K945" s="59" t="n">
        <f aca="false">K946</f>
        <v>2451570.72</v>
      </c>
      <c r="L945" s="60" t="n">
        <f aca="false">L946</f>
        <v>0</v>
      </c>
      <c r="M945" s="61" t="n">
        <f aca="false">M946</f>
        <v>0</v>
      </c>
      <c r="N945" s="62" t="n">
        <f aca="false">N946</f>
        <v>0</v>
      </c>
      <c r="O945" s="63" t="n">
        <f aca="false">I945+L945</f>
        <v>2242700</v>
      </c>
      <c r="P945" s="61" t="n">
        <f aca="false">J945+M945</f>
        <v>2357279.55</v>
      </c>
      <c r="Q945" s="64" t="n">
        <f aca="false">K945+N945</f>
        <v>2451570.72</v>
      </c>
      <c r="R945" s="60" t="n">
        <f aca="false">R946</f>
        <v>0</v>
      </c>
      <c r="S945" s="61" t="n">
        <f aca="false">S946</f>
        <v>0</v>
      </c>
      <c r="T945" s="62" t="n">
        <f aca="false">T946</f>
        <v>0</v>
      </c>
      <c r="U945" s="63" t="n">
        <f aca="false">O945+R945</f>
        <v>2242700</v>
      </c>
      <c r="V945" s="61" t="n">
        <f aca="false">P945+S945</f>
        <v>2357279.55</v>
      </c>
      <c r="W945" s="61" t="n">
        <f aca="false">Q945+T945</f>
        <v>2451570.72</v>
      </c>
    </row>
    <row r="946" customFormat="false" ht="56.25" hidden="false" customHeight="false" outlineLevel="0" collapsed="false">
      <c r="A946" s="51" t="s">
        <v>64</v>
      </c>
      <c r="B946" s="52" t="n">
        <v>302</v>
      </c>
      <c r="C946" s="53" t="n">
        <v>103</v>
      </c>
      <c r="D946" s="54" t="s">
        <v>386</v>
      </c>
      <c r="E946" s="55" t="s">
        <v>319</v>
      </c>
      <c r="F946" s="54" t="s">
        <v>22</v>
      </c>
      <c r="G946" s="56" t="s">
        <v>96</v>
      </c>
      <c r="H946" s="57" t="n">
        <v>100</v>
      </c>
      <c r="I946" s="58" t="n">
        <f aca="false">I947</f>
        <v>2242700</v>
      </c>
      <c r="J946" s="58" t="n">
        <f aca="false">J947</f>
        <v>2357279.55</v>
      </c>
      <c r="K946" s="59" t="n">
        <f aca="false">K947</f>
        <v>2451570.72</v>
      </c>
      <c r="L946" s="60" t="n">
        <f aca="false">L947</f>
        <v>0</v>
      </c>
      <c r="M946" s="61" t="n">
        <f aca="false">M947</f>
        <v>0</v>
      </c>
      <c r="N946" s="62" t="n">
        <f aca="false">N947</f>
        <v>0</v>
      </c>
      <c r="O946" s="63" t="n">
        <f aca="false">I946+L946</f>
        <v>2242700</v>
      </c>
      <c r="P946" s="61" t="n">
        <f aca="false">J946+M946</f>
        <v>2357279.55</v>
      </c>
      <c r="Q946" s="64" t="n">
        <f aca="false">K946+N946</f>
        <v>2451570.72</v>
      </c>
      <c r="R946" s="60" t="n">
        <f aca="false">R947</f>
        <v>0</v>
      </c>
      <c r="S946" s="61" t="n">
        <f aca="false">S947</f>
        <v>0</v>
      </c>
      <c r="T946" s="62" t="n">
        <f aca="false">T947</f>
        <v>0</v>
      </c>
      <c r="U946" s="63" t="n">
        <f aca="false">O946+R946</f>
        <v>2242700</v>
      </c>
      <c r="V946" s="61" t="n">
        <f aca="false">P946+S946</f>
        <v>2357279.55</v>
      </c>
      <c r="W946" s="61" t="n">
        <f aca="false">Q946+T946</f>
        <v>2451570.72</v>
      </c>
    </row>
    <row r="947" customFormat="false" ht="22.5" hidden="false" customHeight="false" outlineLevel="0" collapsed="false">
      <c r="A947" s="51" t="s">
        <v>97</v>
      </c>
      <c r="B947" s="52" t="n">
        <v>302</v>
      </c>
      <c r="C947" s="53" t="n">
        <v>103</v>
      </c>
      <c r="D947" s="54" t="s">
        <v>386</v>
      </c>
      <c r="E947" s="55" t="s">
        <v>319</v>
      </c>
      <c r="F947" s="54" t="s">
        <v>22</v>
      </c>
      <c r="G947" s="56" t="s">
        <v>96</v>
      </c>
      <c r="H947" s="57" t="n">
        <v>120</v>
      </c>
      <c r="I947" s="58" t="n">
        <v>2242700</v>
      </c>
      <c r="J947" s="58" t="n">
        <v>2357279.55</v>
      </c>
      <c r="K947" s="59" t="n">
        <v>2451570.72</v>
      </c>
      <c r="L947" s="60"/>
      <c r="M947" s="61"/>
      <c r="N947" s="62"/>
      <c r="O947" s="63" t="n">
        <f aca="false">I947+L947</f>
        <v>2242700</v>
      </c>
      <c r="P947" s="61" t="n">
        <f aca="false">J947+M947</f>
        <v>2357279.55</v>
      </c>
      <c r="Q947" s="64" t="n">
        <f aca="false">K947+N947</f>
        <v>2451570.72</v>
      </c>
      <c r="R947" s="60"/>
      <c r="S947" s="61"/>
      <c r="T947" s="62"/>
      <c r="U947" s="63" t="n">
        <f aca="false">O947+R947</f>
        <v>2242700</v>
      </c>
      <c r="V947" s="61" t="n">
        <f aca="false">P947+S947</f>
        <v>2357279.55</v>
      </c>
      <c r="W947" s="61" t="n">
        <f aca="false">Q947+T947</f>
        <v>2451570.72</v>
      </c>
    </row>
    <row r="948" customFormat="false" ht="12.75" hidden="false" customHeight="false" outlineLevel="0" collapsed="false">
      <c r="A948" s="51" t="s">
        <v>388</v>
      </c>
      <c r="B948" s="52" t="n">
        <v>302</v>
      </c>
      <c r="C948" s="53" t="n">
        <v>103</v>
      </c>
      <c r="D948" s="54" t="s">
        <v>386</v>
      </c>
      <c r="E948" s="55" t="s">
        <v>389</v>
      </c>
      <c r="F948" s="54" t="s">
        <v>22</v>
      </c>
      <c r="G948" s="56" t="s">
        <v>23</v>
      </c>
      <c r="H948" s="57"/>
      <c r="I948" s="58" t="n">
        <f aca="false">I949</f>
        <v>2838935</v>
      </c>
      <c r="J948" s="58" t="n">
        <f aca="false">J949</f>
        <v>2950974</v>
      </c>
      <c r="K948" s="59" t="n">
        <f aca="false">K949</f>
        <v>3043175</v>
      </c>
      <c r="L948" s="60" t="n">
        <f aca="false">L949</f>
        <v>0</v>
      </c>
      <c r="M948" s="61" t="n">
        <f aca="false">M949</f>
        <v>0</v>
      </c>
      <c r="N948" s="62" t="n">
        <f aca="false">N949</f>
        <v>0</v>
      </c>
      <c r="O948" s="63" t="n">
        <f aca="false">I948+L948</f>
        <v>2838935</v>
      </c>
      <c r="P948" s="61" t="n">
        <f aca="false">J948+M948</f>
        <v>2950974</v>
      </c>
      <c r="Q948" s="64" t="n">
        <f aca="false">K948+N948</f>
        <v>3043175</v>
      </c>
      <c r="R948" s="60" t="n">
        <f aca="false">R949</f>
        <v>0</v>
      </c>
      <c r="S948" s="61" t="n">
        <f aca="false">S949</f>
        <v>0</v>
      </c>
      <c r="T948" s="62" t="n">
        <f aca="false">T949</f>
        <v>0</v>
      </c>
      <c r="U948" s="63" t="n">
        <f aca="false">O948+R948</f>
        <v>2838935</v>
      </c>
      <c r="V948" s="61" t="n">
        <f aca="false">P948+S948</f>
        <v>2950974</v>
      </c>
      <c r="W948" s="61" t="n">
        <f aca="false">Q948+T948</f>
        <v>3043175</v>
      </c>
    </row>
    <row r="949" customFormat="false" ht="22.5" hidden="false" customHeight="false" outlineLevel="0" collapsed="false">
      <c r="A949" s="51" t="s">
        <v>95</v>
      </c>
      <c r="B949" s="52" t="n">
        <v>302</v>
      </c>
      <c r="C949" s="53" t="n">
        <v>103</v>
      </c>
      <c r="D949" s="54" t="s">
        <v>386</v>
      </c>
      <c r="E949" s="55" t="s">
        <v>389</v>
      </c>
      <c r="F949" s="54" t="s">
        <v>22</v>
      </c>
      <c r="G949" s="56" t="s">
        <v>96</v>
      </c>
      <c r="H949" s="57"/>
      <c r="I949" s="58" t="n">
        <f aca="false">I950+I952+I954</f>
        <v>2838935</v>
      </c>
      <c r="J949" s="58" t="n">
        <f aca="false">J950+J952+J954</f>
        <v>2950974</v>
      </c>
      <c r="K949" s="59" t="n">
        <f aca="false">K950+K952+K954</f>
        <v>3043175</v>
      </c>
      <c r="L949" s="60" t="n">
        <f aca="false">L950+L952+L954</f>
        <v>0</v>
      </c>
      <c r="M949" s="61" t="n">
        <f aca="false">M950+M952+M954</f>
        <v>0</v>
      </c>
      <c r="N949" s="62" t="n">
        <f aca="false">N950+N952+N954</f>
        <v>0</v>
      </c>
      <c r="O949" s="63" t="n">
        <f aca="false">I949+L949</f>
        <v>2838935</v>
      </c>
      <c r="P949" s="61" t="n">
        <f aca="false">J949+M949</f>
        <v>2950974</v>
      </c>
      <c r="Q949" s="64" t="n">
        <f aca="false">K949+N949</f>
        <v>3043175</v>
      </c>
      <c r="R949" s="60" t="n">
        <f aca="false">R950+R952+R954</f>
        <v>0</v>
      </c>
      <c r="S949" s="61" t="n">
        <f aca="false">S950+S952+S954</f>
        <v>0</v>
      </c>
      <c r="T949" s="62" t="n">
        <f aca="false">T950+T952+T954</f>
        <v>0</v>
      </c>
      <c r="U949" s="63" t="n">
        <f aca="false">O949+R949</f>
        <v>2838935</v>
      </c>
      <c r="V949" s="61" t="n">
        <f aca="false">P949+S949</f>
        <v>2950974</v>
      </c>
      <c r="W949" s="61" t="n">
        <f aca="false">Q949+T949</f>
        <v>3043175</v>
      </c>
    </row>
    <row r="950" customFormat="false" ht="56.25" hidden="false" customHeight="false" outlineLevel="0" collapsed="false">
      <c r="A950" s="51" t="s">
        <v>64</v>
      </c>
      <c r="B950" s="52" t="n">
        <v>302</v>
      </c>
      <c r="C950" s="53" t="n">
        <v>103</v>
      </c>
      <c r="D950" s="54" t="s">
        <v>386</v>
      </c>
      <c r="E950" s="55" t="s">
        <v>389</v>
      </c>
      <c r="F950" s="54" t="s">
        <v>22</v>
      </c>
      <c r="G950" s="56" t="s">
        <v>96</v>
      </c>
      <c r="H950" s="57" t="n">
        <v>100</v>
      </c>
      <c r="I950" s="58" t="n">
        <f aca="false">I951</f>
        <v>2366592</v>
      </c>
      <c r="J950" s="58" t="n">
        <f aca="false">J951</f>
        <v>2478631</v>
      </c>
      <c r="K950" s="59" t="n">
        <f aca="false">K951</f>
        <v>2570832</v>
      </c>
      <c r="L950" s="60" t="n">
        <f aca="false">L951</f>
        <v>0</v>
      </c>
      <c r="M950" s="61" t="n">
        <f aca="false">M951</f>
        <v>0</v>
      </c>
      <c r="N950" s="62" t="n">
        <f aca="false">N951</f>
        <v>0</v>
      </c>
      <c r="O950" s="63" t="n">
        <f aca="false">I950+L950</f>
        <v>2366592</v>
      </c>
      <c r="P950" s="61" t="n">
        <f aca="false">J950+M950</f>
        <v>2478631</v>
      </c>
      <c r="Q950" s="64" t="n">
        <f aca="false">K950+N950</f>
        <v>2570832</v>
      </c>
      <c r="R950" s="60" t="n">
        <f aca="false">R951</f>
        <v>0</v>
      </c>
      <c r="S950" s="61" t="n">
        <f aca="false">S951</f>
        <v>0</v>
      </c>
      <c r="T950" s="62" t="n">
        <f aca="false">T951</f>
        <v>0</v>
      </c>
      <c r="U950" s="63" t="n">
        <f aca="false">O950+R950</f>
        <v>2366592</v>
      </c>
      <c r="V950" s="61" t="n">
        <f aca="false">P950+S950</f>
        <v>2478631</v>
      </c>
      <c r="W950" s="61" t="n">
        <f aca="false">Q950+T950</f>
        <v>2570832</v>
      </c>
    </row>
    <row r="951" customFormat="false" ht="22.5" hidden="false" customHeight="false" outlineLevel="0" collapsed="false">
      <c r="A951" s="51" t="s">
        <v>97</v>
      </c>
      <c r="B951" s="52" t="n">
        <v>302</v>
      </c>
      <c r="C951" s="53" t="n">
        <v>103</v>
      </c>
      <c r="D951" s="54" t="s">
        <v>386</v>
      </c>
      <c r="E951" s="55" t="s">
        <v>389</v>
      </c>
      <c r="F951" s="54" t="s">
        <v>22</v>
      </c>
      <c r="G951" s="56" t="s">
        <v>96</v>
      </c>
      <c r="H951" s="57" t="n">
        <v>120</v>
      </c>
      <c r="I951" s="58" t="n">
        <v>2366592</v>
      </c>
      <c r="J951" s="58" t="n">
        <v>2478631</v>
      </c>
      <c r="K951" s="59" t="n">
        <v>2570832</v>
      </c>
      <c r="L951" s="60"/>
      <c r="M951" s="61"/>
      <c r="N951" s="62"/>
      <c r="O951" s="63" t="n">
        <f aca="false">I951+L951</f>
        <v>2366592</v>
      </c>
      <c r="P951" s="61" t="n">
        <f aca="false">J951+M951</f>
        <v>2478631</v>
      </c>
      <c r="Q951" s="64" t="n">
        <f aca="false">K951+N951</f>
        <v>2570832</v>
      </c>
      <c r="R951" s="60"/>
      <c r="S951" s="61"/>
      <c r="T951" s="62"/>
      <c r="U951" s="63" t="n">
        <f aca="false">O951+R951</f>
        <v>2366592</v>
      </c>
      <c r="V951" s="61" t="n">
        <f aca="false">P951+S951</f>
        <v>2478631</v>
      </c>
      <c r="W951" s="61" t="n">
        <f aca="false">Q951+T951</f>
        <v>2570832</v>
      </c>
    </row>
    <row r="952" customFormat="false" ht="22.5" hidden="false" customHeight="false" outlineLevel="0" collapsed="false">
      <c r="A952" s="51" t="s">
        <v>27</v>
      </c>
      <c r="B952" s="52" t="n">
        <v>302</v>
      </c>
      <c r="C952" s="53" t="n">
        <v>103</v>
      </c>
      <c r="D952" s="54" t="s">
        <v>386</v>
      </c>
      <c r="E952" s="55" t="s">
        <v>389</v>
      </c>
      <c r="F952" s="54" t="s">
        <v>22</v>
      </c>
      <c r="G952" s="56" t="s">
        <v>96</v>
      </c>
      <c r="H952" s="57" t="n">
        <v>200</v>
      </c>
      <c r="I952" s="58" t="n">
        <f aca="false">I953</f>
        <v>471343</v>
      </c>
      <c r="J952" s="58" t="n">
        <f aca="false">J953</f>
        <v>471343</v>
      </c>
      <c r="K952" s="59" t="n">
        <f aca="false">K953</f>
        <v>471343</v>
      </c>
      <c r="L952" s="60" t="n">
        <f aca="false">L953</f>
        <v>0</v>
      </c>
      <c r="M952" s="61" t="n">
        <f aca="false">M953</f>
        <v>0</v>
      </c>
      <c r="N952" s="62" t="n">
        <f aca="false">N953</f>
        <v>0</v>
      </c>
      <c r="O952" s="63" t="n">
        <f aca="false">I952+L952</f>
        <v>471343</v>
      </c>
      <c r="P952" s="61" t="n">
        <f aca="false">J952+M952</f>
        <v>471343</v>
      </c>
      <c r="Q952" s="64" t="n">
        <f aca="false">K952+N952</f>
        <v>471343</v>
      </c>
      <c r="R952" s="60" t="n">
        <f aca="false">R953</f>
        <v>0</v>
      </c>
      <c r="S952" s="61" t="n">
        <f aca="false">S953</f>
        <v>0</v>
      </c>
      <c r="T952" s="62" t="n">
        <f aca="false">T953</f>
        <v>0</v>
      </c>
      <c r="U952" s="63" t="n">
        <f aca="false">O952+R952</f>
        <v>471343</v>
      </c>
      <c r="V952" s="61" t="n">
        <f aca="false">P952+S952</f>
        <v>471343</v>
      </c>
      <c r="W952" s="61" t="n">
        <f aca="false">Q952+T952</f>
        <v>471343</v>
      </c>
    </row>
    <row r="953" customFormat="false" ht="22.5" hidden="false" customHeight="false" outlineLevel="0" collapsed="false">
      <c r="A953" s="51" t="s">
        <v>28</v>
      </c>
      <c r="B953" s="52" t="n">
        <v>302</v>
      </c>
      <c r="C953" s="53" t="n">
        <v>103</v>
      </c>
      <c r="D953" s="54" t="s">
        <v>386</v>
      </c>
      <c r="E953" s="55" t="s">
        <v>389</v>
      </c>
      <c r="F953" s="54" t="s">
        <v>22</v>
      </c>
      <c r="G953" s="56" t="s">
        <v>96</v>
      </c>
      <c r="H953" s="57" t="n">
        <v>240</v>
      </c>
      <c r="I953" s="58" t="n">
        <v>471343</v>
      </c>
      <c r="J953" s="58" t="n">
        <v>471343</v>
      </c>
      <c r="K953" s="59" t="n">
        <v>471343</v>
      </c>
      <c r="L953" s="60"/>
      <c r="M953" s="61"/>
      <c r="N953" s="62"/>
      <c r="O953" s="63" t="n">
        <f aca="false">I953+L953</f>
        <v>471343</v>
      </c>
      <c r="P953" s="61" t="n">
        <f aca="false">J953+M953</f>
        <v>471343</v>
      </c>
      <c r="Q953" s="64" t="n">
        <f aca="false">K953+N953</f>
        <v>471343</v>
      </c>
      <c r="R953" s="60"/>
      <c r="S953" s="61"/>
      <c r="T953" s="62"/>
      <c r="U953" s="63" t="n">
        <f aca="false">O953+R953</f>
        <v>471343</v>
      </c>
      <c r="V953" s="61" t="n">
        <f aca="false">P953+S953</f>
        <v>471343</v>
      </c>
      <c r="W953" s="61" t="n">
        <f aca="false">Q953+T953</f>
        <v>471343</v>
      </c>
    </row>
    <row r="954" customFormat="false" ht="12.75" hidden="false" customHeight="false" outlineLevel="0" collapsed="false">
      <c r="A954" s="51" t="s">
        <v>46</v>
      </c>
      <c r="B954" s="52" t="n">
        <v>302</v>
      </c>
      <c r="C954" s="53" t="n">
        <v>103</v>
      </c>
      <c r="D954" s="54" t="s">
        <v>386</v>
      </c>
      <c r="E954" s="55" t="s">
        <v>389</v>
      </c>
      <c r="F954" s="54" t="s">
        <v>22</v>
      </c>
      <c r="G954" s="56" t="s">
        <v>96</v>
      </c>
      <c r="H954" s="57" t="n">
        <v>800</v>
      </c>
      <c r="I954" s="58" t="n">
        <f aca="false">I955</f>
        <v>1000</v>
      </c>
      <c r="J954" s="58" t="n">
        <f aca="false">J955</f>
        <v>1000</v>
      </c>
      <c r="K954" s="59" t="n">
        <f aca="false">K955</f>
        <v>1000</v>
      </c>
      <c r="L954" s="60" t="n">
        <f aca="false">L955</f>
        <v>0</v>
      </c>
      <c r="M954" s="61" t="n">
        <f aca="false">M955</f>
        <v>0</v>
      </c>
      <c r="N954" s="62" t="n">
        <f aca="false">N955</f>
        <v>0</v>
      </c>
      <c r="O954" s="63" t="n">
        <f aca="false">I954+L954</f>
        <v>1000</v>
      </c>
      <c r="P954" s="61" t="n">
        <f aca="false">J954+M954</f>
        <v>1000</v>
      </c>
      <c r="Q954" s="64" t="n">
        <f aca="false">K954+N954</f>
        <v>1000</v>
      </c>
      <c r="R954" s="60" t="n">
        <f aca="false">R955</f>
        <v>0</v>
      </c>
      <c r="S954" s="61" t="n">
        <f aca="false">S955</f>
        <v>0</v>
      </c>
      <c r="T954" s="62" t="n">
        <f aca="false">T955</f>
        <v>0</v>
      </c>
      <c r="U954" s="63" t="n">
        <f aca="false">O954+R954</f>
        <v>1000</v>
      </c>
      <c r="V954" s="61" t="n">
        <f aca="false">P954+S954</f>
        <v>1000</v>
      </c>
      <c r="W954" s="61" t="n">
        <f aca="false">Q954+T954</f>
        <v>1000</v>
      </c>
    </row>
    <row r="955" customFormat="false" ht="12.75" hidden="false" customHeight="false" outlineLevel="0" collapsed="false">
      <c r="A955" s="51" t="s">
        <v>66</v>
      </c>
      <c r="B955" s="52" t="n">
        <v>302</v>
      </c>
      <c r="C955" s="53" t="n">
        <v>103</v>
      </c>
      <c r="D955" s="54" t="s">
        <v>386</v>
      </c>
      <c r="E955" s="55" t="s">
        <v>389</v>
      </c>
      <c r="F955" s="54" t="s">
        <v>22</v>
      </c>
      <c r="G955" s="56" t="s">
        <v>96</v>
      </c>
      <c r="H955" s="57" t="n">
        <v>850</v>
      </c>
      <c r="I955" s="58" t="n">
        <v>1000</v>
      </c>
      <c r="J955" s="58" t="n">
        <v>1000</v>
      </c>
      <c r="K955" s="59" t="n">
        <v>1000</v>
      </c>
      <c r="L955" s="60"/>
      <c r="M955" s="61"/>
      <c r="N955" s="62"/>
      <c r="O955" s="63" t="n">
        <f aca="false">I955+L955</f>
        <v>1000</v>
      </c>
      <c r="P955" s="61" t="n">
        <f aca="false">J955+M955</f>
        <v>1000</v>
      </c>
      <c r="Q955" s="64" t="n">
        <f aca="false">K955+N955</f>
        <v>1000</v>
      </c>
      <c r="R955" s="60"/>
      <c r="S955" s="61"/>
      <c r="T955" s="62"/>
      <c r="U955" s="63" t="n">
        <f aca="false">O955+R955</f>
        <v>1000</v>
      </c>
      <c r="V955" s="61" t="n">
        <f aca="false">P955+S955</f>
        <v>1000</v>
      </c>
      <c r="W955" s="61" t="n">
        <f aca="false">Q955+T955</f>
        <v>1000</v>
      </c>
    </row>
    <row r="956" customFormat="false" ht="22.5" hidden="false" customHeight="false" outlineLevel="0" collapsed="false">
      <c r="A956" s="51" t="s">
        <v>390</v>
      </c>
      <c r="B956" s="52" t="n">
        <v>302</v>
      </c>
      <c r="C956" s="53" t="n">
        <v>103</v>
      </c>
      <c r="D956" s="54" t="s">
        <v>386</v>
      </c>
      <c r="E956" s="55" t="s">
        <v>391</v>
      </c>
      <c r="F956" s="54" t="s">
        <v>22</v>
      </c>
      <c r="G956" s="56" t="s">
        <v>23</v>
      </c>
      <c r="H956" s="57"/>
      <c r="I956" s="58" t="n">
        <f aca="false">I957</f>
        <v>629600</v>
      </c>
      <c r="J956" s="58" t="n">
        <f aca="false">J957</f>
        <v>629600</v>
      </c>
      <c r="K956" s="59" t="n">
        <f aca="false">K957</f>
        <v>629600</v>
      </c>
      <c r="L956" s="60" t="n">
        <f aca="false">L957</f>
        <v>0</v>
      </c>
      <c r="M956" s="61" t="n">
        <f aca="false">M957</f>
        <v>0</v>
      </c>
      <c r="N956" s="62" t="n">
        <f aca="false">N957</f>
        <v>0</v>
      </c>
      <c r="O956" s="63" t="n">
        <f aca="false">I956+L956</f>
        <v>629600</v>
      </c>
      <c r="P956" s="61" t="n">
        <f aca="false">J956+M956</f>
        <v>629600</v>
      </c>
      <c r="Q956" s="64" t="n">
        <f aca="false">K956+N956</f>
        <v>629600</v>
      </c>
      <c r="R956" s="60" t="n">
        <f aca="false">R957</f>
        <v>0</v>
      </c>
      <c r="S956" s="61" t="n">
        <f aca="false">S957</f>
        <v>0</v>
      </c>
      <c r="T956" s="62" t="n">
        <f aca="false">T957</f>
        <v>0</v>
      </c>
      <c r="U956" s="63" t="n">
        <f aca="false">O956+R956</f>
        <v>629600</v>
      </c>
      <c r="V956" s="61" t="n">
        <f aca="false">P956+S956</f>
        <v>629600</v>
      </c>
      <c r="W956" s="61" t="n">
        <f aca="false">Q956+T956</f>
        <v>629600</v>
      </c>
    </row>
    <row r="957" customFormat="false" ht="22.5" hidden="false" customHeight="false" outlineLevel="0" collapsed="false">
      <c r="A957" s="51" t="s">
        <v>95</v>
      </c>
      <c r="B957" s="52" t="n">
        <v>302</v>
      </c>
      <c r="C957" s="53" t="n">
        <v>103</v>
      </c>
      <c r="D957" s="54" t="s">
        <v>386</v>
      </c>
      <c r="E957" s="55" t="s">
        <v>391</v>
      </c>
      <c r="F957" s="54" t="s">
        <v>22</v>
      </c>
      <c r="G957" s="56" t="s">
        <v>96</v>
      </c>
      <c r="H957" s="57"/>
      <c r="I957" s="58" t="n">
        <f aca="false">I958</f>
        <v>629600</v>
      </c>
      <c r="J957" s="58" t="n">
        <f aca="false">J958</f>
        <v>629600</v>
      </c>
      <c r="K957" s="59" t="n">
        <f aca="false">K958</f>
        <v>629600</v>
      </c>
      <c r="L957" s="60" t="n">
        <f aca="false">L958</f>
        <v>0</v>
      </c>
      <c r="M957" s="61" t="n">
        <f aca="false">M958</f>
        <v>0</v>
      </c>
      <c r="N957" s="62" t="n">
        <f aca="false">N958</f>
        <v>0</v>
      </c>
      <c r="O957" s="63" t="n">
        <f aca="false">I957+L957</f>
        <v>629600</v>
      </c>
      <c r="P957" s="61" t="n">
        <f aca="false">J957+M957</f>
        <v>629600</v>
      </c>
      <c r="Q957" s="64" t="n">
        <f aca="false">K957+N957</f>
        <v>629600</v>
      </c>
      <c r="R957" s="60" t="n">
        <f aca="false">R958</f>
        <v>0</v>
      </c>
      <c r="S957" s="61" t="n">
        <f aca="false">S958</f>
        <v>0</v>
      </c>
      <c r="T957" s="62" t="n">
        <f aca="false">T958</f>
        <v>0</v>
      </c>
      <c r="U957" s="63" t="n">
        <f aca="false">O957+R957</f>
        <v>629600</v>
      </c>
      <c r="V957" s="61" t="n">
        <f aca="false">P957+S957</f>
        <v>629600</v>
      </c>
      <c r="W957" s="61" t="n">
        <f aca="false">Q957+T957</f>
        <v>629600</v>
      </c>
    </row>
    <row r="958" customFormat="false" ht="56.25" hidden="false" customHeight="false" outlineLevel="0" collapsed="false">
      <c r="A958" s="51" t="s">
        <v>64</v>
      </c>
      <c r="B958" s="52" t="n">
        <v>302</v>
      </c>
      <c r="C958" s="53" t="n">
        <v>103</v>
      </c>
      <c r="D958" s="54" t="s">
        <v>386</v>
      </c>
      <c r="E958" s="55" t="s">
        <v>391</v>
      </c>
      <c r="F958" s="54" t="s">
        <v>22</v>
      </c>
      <c r="G958" s="56" t="s">
        <v>96</v>
      </c>
      <c r="H958" s="57" t="n">
        <v>100</v>
      </c>
      <c r="I958" s="58" t="n">
        <f aca="false">I959</f>
        <v>629600</v>
      </c>
      <c r="J958" s="58" t="n">
        <f aca="false">J959</f>
        <v>629600</v>
      </c>
      <c r="K958" s="59" t="n">
        <f aca="false">K959</f>
        <v>629600</v>
      </c>
      <c r="L958" s="60" t="n">
        <f aca="false">L959</f>
        <v>0</v>
      </c>
      <c r="M958" s="61" t="n">
        <f aca="false">M959</f>
        <v>0</v>
      </c>
      <c r="N958" s="62" t="n">
        <f aca="false">N959</f>
        <v>0</v>
      </c>
      <c r="O958" s="63" t="n">
        <f aca="false">I958+L958</f>
        <v>629600</v>
      </c>
      <c r="P958" s="61" t="n">
        <f aca="false">J958+M958</f>
        <v>629600</v>
      </c>
      <c r="Q958" s="64" t="n">
        <f aca="false">K958+N958</f>
        <v>629600</v>
      </c>
      <c r="R958" s="60" t="n">
        <f aca="false">R959</f>
        <v>0</v>
      </c>
      <c r="S958" s="61" t="n">
        <f aca="false">S959</f>
        <v>0</v>
      </c>
      <c r="T958" s="62" t="n">
        <f aca="false">T959</f>
        <v>0</v>
      </c>
      <c r="U958" s="63" t="n">
        <f aca="false">O958+R958</f>
        <v>629600</v>
      </c>
      <c r="V958" s="61" t="n">
        <f aca="false">P958+S958</f>
        <v>629600</v>
      </c>
      <c r="W958" s="61" t="n">
        <f aca="false">Q958+T958</f>
        <v>629600</v>
      </c>
    </row>
    <row r="959" customFormat="false" ht="22.5" hidden="false" customHeight="false" outlineLevel="0" collapsed="false">
      <c r="A959" s="51" t="s">
        <v>97</v>
      </c>
      <c r="B959" s="52" t="n">
        <v>302</v>
      </c>
      <c r="C959" s="53" t="n">
        <v>103</v>
      </c>
      <c r="D959" s="54" t="s">
        <v>386</v>
      </c>
      <c r="E959" s="55" t="s">
        <v>391</v>
      </c>
      <c r="F959" s="54" t="s">
        <v>22</v>
      </c>
      <c r="G959" s="56" t="s">
        <v>96</v>
      </c>
      <c r="H959" s="57" t="n">
        <v>120</v>
      </c>
      <c r="I959" s="58" t="n">
        <v>629600</v>
      </c>
      <c r="J959" s="58" t="n">
        <v>629600</v>
      </c>
      <c r="K959" s="59" t="n">
        <v>629600</v>
      </c>
      <c r="L959" s="60"/>
      <c r="M959" s="61"/>
      <c r="N959" s="62"/>
      <c r="O959" s="63" t="n">
        <f aca="false">I959+L959</f>
        <v>629600</v>
      </c>
      <c r="P959" s="61" t="n">
        <f aca="false">J959+M959</f>
        <v>629600</v>
      </c>
      <c r="Q959" s="64" t="n">
        <f aca="false">K959+N959</f>
        <v>629600</v>
      </c>
      <c r="R959" s="60"/>
      <c r="S959" s="61"/>
      <c r="T959" s="62"/>
      <c r="U959" s="63" t="n">
        <f aca="false">O959+R959</f>
        <v>629600</v>
      </c>
      <c r="V959" s="61" t="n">
        <f aca="false">P959+S959</f>
        <v>629600</v>
      </c>
      <c r="W959" s="61" t="n">
        <f aca="false">Q959+T959</f>
        <v>629600</v>
      </c>
    </row>
    <row r="960" customFormat="false" ht="22.5" hidden="false" customHeight="false" outlineLevel="0" collapsed="false">
      <c r="A960" s="65" t="s">
        <v>392</v>
      </c>
      <c r="B960" s="83" t="n">
        <v>322</v>
      </c>
      <c r="C960" s="84"/>
      <c r="D960" s="85"/>
      <c r="E960" s="86"/>
      <c r="F960" s="85"/>
      <c r="G960" s="87"/>
      <c r="H960" s="88"/>
      <c r="I960" s="89" t="n">
        <f aca="false">I961+I973</f>
        <v>4190324</v>
      </c>
      <c r="J960" s="89" t="n">
        <f aca="false">J961+J973</f>
        <v>4386532.43</v>
      </c>
      <c r="K960" s="90" t="n">
        <f aca="false">K961+K973</f>
        <v>4546817.29</v>
      </c>
      <c r="L960" s="91" t="n">
        <f aca="false">L961+L973</f>
        <v>0</v>
      </c>
      <c r="M960" s="92" t="n">
        <f aca="false">M961+M973</f>
        <v>0</v>
      </c>
      <c r="N960" s="93" t="n">
        <f aca="false">N961+N973</f>
        <v>0</v>
      </c>
      <c r="O960" s="63" t="n">
        <f aca="false">I960+L960</f>
        <v>4190324</v>
      </c>
      <c r="P960" s="61" t="n">
        <f aca="false">J960+M960</f>
        <v>4386532.43</v>
      </c>
      <c r="Q960" s="64" t="n">
        <f aca="false">K960+N960</f>
        <v>4546817.29</v>
      </c>
      <c r="R960" s="91" t="n">
        <f aca="false">R961+R973</f>
        <v>0</v>
      </c>
      <c r="S960" s="92" t="n">
        <f aca="false">S961+S973</f>
        <v>0</v>
      </c>
      <c r="T960" s="93" t="n">
        <f aca="false">T961+T973</f>
        <v>0</v>
      </c>
      <c r="U960" s="63" t="n">
        <f aca="false">O960+R960</f>
        <v>4190324</v>
      </c>
      <c r="V960" s="61" t="n">
        <f aca="false">P960+S960</f>
        <v>4386532.43</v>
      </c>
      <c r="W960" s="61" t="n">
        <f aca="false">Q960+T960</f>
        <v>4546817.29</v>
      </c>
    </row>
    <row r="961" customFormat="false" ht="12.75" hidden="false" customHeight="false" outlineLevel="0" collapsed="false">
      <c r="A961" s="51" t="s">
        <v>17</v>
      </c>
      <c r="B961" s="52" t="n">
        <v>322</v>
      </c>
      <c r="C961" s="53" t="n">
        <v>100</v>
      </c>
      <c r="D961" s="85"/>
      <c r="E961" s="86"/>
      <c r="F961" s="85"/>
      <c r="G961" s="87"/>
      <c r="H961" s="88"/>
      <c r="I961" s="89" t="n">
        <f aca="false">I962</f>
        <v>4167824</v>
      </c>
      <c r="J961" s="89" t="n">
        <f aca="false">J962</f>
        <v>4364032.43</v>
      </c>
      <c r="K961" s="90" t="n">
        <f aca="false">K962</f>
        <v>4524317.29</v>
      </c>
      <c r="L961" s="91" t="n">
        <f aca="false">L962</f>
        <v>0</v>
      </c>
      <c r="M961" s="92" t="n">
        <f aca="false">M962</f>
        <v>0</v>
      </c>
      <c r="N961" s="93" t="n">
        <f aca="false">N962</f>
        <v>0</v>
      </c>
      <c r="O961" s="63" t="n">
        <f aca="false">I961+L961</f>
        <v>4167824</v>
      </c>
      <c r="P961" s="61" t="n">
        <f aca="false">J961+M961</f>
        <v>4364032.43</v>
      </c>
      <c r="Q961" s="64" t="n">
        <f aca="false">K961+N961</f>
        <v>4524317.29</v>
      </c>
      <c r="R961" s="91" t="n">
        <f aca="false">R962</f>
        <v>0</v>
      </c>
      <c r="S961" s="92" t="n">
        <f aca="false">S962</f>
        <v>0</v>
      </c>
      <c r="T961" s="93" t="n">
        <f aca="false">T962</f>
        <v>0</v>
      </c>
      <c r="U961" s="63" t="n">
        <f aca="false">O961+R961</f>
        <v>4167824</v>
      </c>
      <c r="V961" s="61" t="n">
        <f aca="false">P961+S961</f>
        <v>4364032.43</v>
      </c>
      <c r="W961" s="61" t="n">
        <f aca="false">Q961+T961</f>
        <v>4524317.29</v>
      </c>
    </row>
    <row r="962" customFormat="false" ht="33.75" hidden="false" customHeight="false" outlineLevel="0" collapsed="false">
      <c r="A962" s="51" t="s">
        <v>245</v>
      </c>
      <c r="B962" s="52" t="n">
        <v>322</v>
      </c>
      <c r="C962" s="53" t="n">
        <v>106</v>
      </c>
      <c r="D962" s="54"/>
      <c r="E962" s="55"/>
      <c r="F962" s="54"/>
      <c r="G962" s="56"/>
      <c r="H962" s="57"/>
      <c r="I962" s="58" t="n">
        <f aca="false">I963+I969</f>
        <v>4167824</v>
      </c>
      <c r="J962" s="58" t="n">
        <f aca="false">J963+J969</f>
        <v>4364032.43</v>
      </c>
      <c r="K962" s="59" t="n">
        <f aca="false">K963+K969</f>
        <v>4524317.29</v>
      </c>
      <c r="L962" s="60" t="n">
        <f aca="false">L963+L969</f>
        <v>0</v>
      </c>
      <c r="M962" s="61" t="n">
        <f aca="false">M963+M969</f>
        <v>0</v>
      </c>
      <c r="N962" s="62" t="n">
        <f aca="false">N963+N969</f>
        <v>0</v>
      </c>
      <c r="O962" s="63" t="n">
        <f aca="false">I962+L962</f>
        <v>4167824</v>
      </c>
      <c r="P962" s="61" t="n">
        <f aca="false">J962+M962</f>
        <v>4364032.43</v>
      </c>
      <c r="Q962" s="64" t="n">
        <f aca="false">K962+N962</f>
        <v>4524317.29</v>
      </c>
      <c r="R962" s="60" t="n">
        <f aca="false">R963+R969</f>
        <v>0</v>
      </c>
      <c r="S962" s="61" t="n">
        <f aca="false">S963+S969</f>
        <v>0</v>
      </c>
      <c r="T962" s="62" t="n">
        <f aca="false">T963+T969</f>
        <v>0</v>
      </c>
      <c r="U962" s="63" t="n">
        <f aca="false">O962+R962</f>
        <v>4167824</v>
      </c>
      <c r="V962" s="61" t="n">
        <f aca="false">P962+S962</f>
        <v>4364032.43</v>
      </c>
      <c r="W962" s="61" t="n">
        <f aca="false">Q962+T962</f>
        <v>4524317.29</v>
      </c>
    </row>
    <row r="963" customFormat="false" ht="33.75" hidden="false" customHeight="false" outlineLevel="0" collapsed="false">
      <c r="A963" s="51" t="s">
        <v>393</v>
      </c>
      <c r="B963" s="52" t="n">
        <v>322</v>
      </c>
      <c r="C963" s="53" t="n">
        <v>106</v>
      </c>
      <c r="D963" s="54" t="s">
        <v>394</v>
      </c>
      <c r="E963" s="55" t="s">
        <v>21</v>
      </c>
      <c r="F963" s="54" t="s">
        <v>22</v>
      </c>
      <c r="G963" s="56" t="s">
        <v>23</v>
      </c>
      <c r="H963" s="57"/>
      <c r="I963" s="58" t="n">
        <f aca="false">I964</f>
        <v>3620824</v>
      </c>
      <c r="J963" s="58" t="n">
        <f aca="false">J964</f>
        <v>3817032.43</v>
      </c>
      <c r="K963" s="59" t="n">
        <f aca="false">K964</f>
        <v>3977317.29</v>
      </c>
      <c r="L963" s="60" t="n">
        <f aca="false">L964</f>
        <v>0</v>
      </c>
      <c r="M963" s="61" t="n">
        <f aca="false">M964</f>
        <v>0</v>
      </c>
      <c r="N963" s="62" t="n">
        <f aca="false">N964</f>
        <v>0</v>
      </c>
      <c r="O963" s="63" t="n">
        <f aca="false">I963+L963</f>
        <v>3620824</v>
      </c>
      <c r="P963" s="61" t="n">
        <f aca="false">J963+M963</f>
        <v>3817032.43</v>
      </c>
      <c r="Q963" s="64" t="n">
        <f aca="false">K963+N963</f>
        <v>3977317.29</v>
      </c>
      <c r="R963" s="60" t="n">
        <f aca="false">R964</f>
        <v>0</v>
      </c>
      <c r="S963" s="61" t="n">
        <f aca="false">S964</f>
        <v>0</v>
      </c>
      <c r="T963" s="62" t="n">
        <f aca="false">T964</f>
        <v>0</v>
      </c>
      <c r="U963" s="63" t="n">
        <f aca="false">O963+R963</f>
        <v>3620824</v>
      </c>
      <c r="V963" s="61" t="n">
        <f aca="false">P963+S963</f>
        <v>3817032.43</v>
      </c>
      <c r="W963" s="61" t="n">
        <f aca="false">Q963+T963</f>
        <v>3977317.29</v>
      </c>
    </row>
    <row r="964" customFormat="false" ht="22.5" hidden="false" customHeight="false" outlineLevel="0" collapsed="false">
      <c r="A964" s="51" t="s">
        <v>95</v>
      </c>
      <c r="B964" s="52" t="n">
        <v>322</v>
      </c>
      <c r="C964" s="53" t="n">
        <v>106</v>
      </c>
      <c r="D964" s="54" t="s">
        <v>394</v>
      </c>
      <c r="E964" s="55" t="s">
        <v>21</v>
      </c>
      <c r="F964" s="54" t="s">
        <v>22</v>
      </c>
      <c r="G964" s="56" t="s">
        <v>96</v>
      </c>
      <c r="H964" s="57"/>
      <c r="I964" s="58" t="n">
        <f aca="false">I965+I967</f>
        <v>3620824</v>
      </c>
      <c r="J964" s="58" t="n">
        <f aca="false">J965+J967</f>
        <v>3817032.43</v>
      </c>
      <c r="K964" s="59" t="n">
        <f aca="false">K965+K967</f>
        <v>3977317.29</v>
      </c>
      <c r="L964" s="60" t="n">
        <f aca="false">L965+L967</f>
        <v>0</v>
      </c>
      <c r="M964" s="61" t="n">
        <f aca="false">M965+M967</f>
        <v>0</v>
      </c>
      <c r="N964" s="62" t="n">
        <f aca="false">N965+N967</f>
        <v>0</v>
      </c>
      <c r="O964" s="63" t="n">
        <f aca="false">I964+L964</f>
        <v>3620824</v>
      </c>
      <c r="P964" s="61" t="n">
        <f aca="false">J964+M964</f>
        <v>3817032.43</v>
      </c>
      <c r="Q964" s="64" t="n">
        <f aca="false">K964+N964</f>
        <v>3977317.29</v>
      </c>
      <c r="R964" s="60" t="n">
        <f aca="false">R965+R967</f>
        <v>0</v>
      </c>
      <c r="S964" s="61" t="n">
        <f aca="false">S965+S967</f>
        <v>0</v>
      </c>
      <c r="T964" s="62" t="n">
        <f aca="false">T965+T967</f>
        <v>0</v>
      </c>
      <c r="U964" s="63" t="n">
        <f aca="false">O964+R964</f>
        <v>3620824</v>
      </c>
      <c r="V964" s="61" t="n">
        <f aca="false">P964+S964</f>
        <v>3817032.43</v>
      </c>
      <c r="W964" s="61" t="n">
        <f aca="false">Q964+T964</f>
        <v>3977317.29</v>
      </c>
    </row>
    <row r="965" customFormat="false" ht="51" hidden="false" customHeight="true" outlineLevel="0" collapsed="false">
      <c r="A965" s="51" t="s">
        <v>64</v>
      </c>
      <c r="B965" s="52" t="n">
        <v>322</v>
      </c>
      <c r="C965" s="53" t="n">
        <v>106</v>
      </c>
      <c r="D965" s="54" t="s">
        <v>394</v>
      </c>
      <c r="E965" s="55" t="s">
        <v>21</v>
      </c>
      <c r="F965" s="54" t="s">
        <v>22</v>
      </c>
      <c r="G965" s="56" t="s">
        <v>96</v>
      </c>
      <c r="H965" s="57" t="n">
        <v>100</v>
      </c>
      <c r="I965" s="58" t="n">
        <f aca="false">I966</f>
        <v>3430124</v>
      </c>
      <c r="J965" s="58" t="n">
        <f aca="false">J966</f>
        <v>3626332.43</v>
      </c>
      <c r="K965" s="59" t="n">
        <f aca="false">K966</f>
        <v>3786617.29</v>
      </c>
      <c r="L965" s="60" t="n">
        <f aca="false">L966</f>
        <v>0</v>
      </c>
      <c r="M965" s="61" t="n">
        <f aca="false">M966</f>
        <v>0</v>
      </c>
      <c r="N965" s="62" t="n">
        <f aca="false">N966</f>
        <v>0</v>
      </c>
      <c r="O965" s="63" t="n">
        <f aca="false">I965+L965</f>
        <v>3430124</v>
      </c>
      <c r="P965" s="61" t="n">
        <f aca="false">J965+M965</f>
        <v>3626332.43</v>
      </c>
      <c r="Q965" s="64" t="n">
        <f aca="false">K965+N965</f>
        <v>3786617.29</v>
      </c>
      <c r="R965" s="60" t="n">
        <f aca="false">R966</f>
        <v>0</v>
      </c>
      <c r="S965" s="61" t="n">
        <f aca="false">S966</f>
        <v>0</v>
      </c>
      <c r="T965" s="62" t="n">
        <f aca="false">T966</f>
        <v>0</v>
      </c>
      <c r="U965" s="63" t="n">
        <f aca="false">O965+R965</f>
        <v>3430124</v>
      </c>
      <c r="V965" s="61" t="n">
        <f aca="false">P965+S965</f>
        <v>3626332.43</v>
      </c>
      <c r="W965" s="61" t="n">
        <f aca="false">Q965+T965</f>
        <v>3786617.29</v>
      </c>
    </row>
    <row r="966" customFormat="false" ht="22.5" hidden="false" customHeight="false" outlineLevel="0" collapsed="false">
      <c r="A966" s="51" t="s">
        <v>97</v>
      </c>
      <c r="B966" s="52" t="n">
        <v>322</v>
      </c>
      <c r="C966" s="53" t="n">
        <v>106</v>
      </c>
      <c r="D966" s="54" t="s">
        <v>394</v>
      </c>
      <c r="E966" s="55" t="s">
        <v>21</v>
      </c>
      <c r="F966" s="54" t="s">
        <v>22</v>
      </c>
      <c r="G966" s="56" t="s">
        <v>96</v>
      </c>
      <c r="H966" s="57" t="n">
        <v>120</v>
      </c>
      <c r="I966" s="58" t="n">
        <v>3430124</v>
      </c>
      <c r="J966" s="58" t="n">
        <v>3626332.43</v>
      </c>
      <c r="K966" s="59" t="n">
        <v>3786617.29</v>
      </c>
      <c r="L966" s="60"/>
      <c r="M966" s="61"/>
      <c r="N966" s="62"/>
      <c r="O966" s="63" t="n">
        <f aca="false">I966+L966</f>
        <v>3430124</v>
      </c>
      <c r="P966" s="61" t="n">
        <f aca="false">J966+M966</f>
        <v>3626332.43</v>
      </c>
      <c r="Q966" s="64" t="n">
        <f aca="false">K966+N966</f>
        <v>3786617.29</v>
      </c>
      <c r="R966" s="60"/>
      <c r="S966" s="61"/>
      <c r="T966" s="62"/>
      <c r="U966" s="63" t="n">
        <f aca="false">O966+R966</f>
        <v>3430124</v>
      </c>
      <c r="V966" s="61" t="n">
        <f aca="false">P966+S966</f>
        <v>3626332.43</v>
      </c>
      <c r="W966" s="61" t="n">
        <f aca="false">Q966+T966</f>
        <v>3786617.29</v>
      </c>
    </row>
    <row r="967" customFormat="false" ht="22.5" hidden="false" customHeight="false" outlineLevel="0" collapsed="false">
      <c r="A967" s="51" t="s">
        <v>27</v>
      </c>
      <c r="B967" s="52" t="n">
        <v>322</v>
      </c>
      <c r="C967" s="53" t="n">
        <v>106</v>
      </c>
      <c r="D967" s="54" t="s">
        <v>394</v>
      </c>
      <c r="E967" s="55" t="s">
        <v>21</v>
      </c>
      <c r="F967" s="54" t="s">
        <v>22</v>
      </c>
      <c r="G967" s="56" t="s">
        <v>96</v>
      </c>
      <c r="H967" s="57" t="n">
        <v>200</v>
      </c>
      <c r="I967" s="58" t="n">
        <f aca="false">I968</f>
        <v>190700</v>
      </c>
      <c r="J967" s="58" t="n">
        <f aca="false">J968</f>
        <v>190700</v>
      </c>
      <c r="K967" s="59" t="n">
        <f aca="false">K968</f>
        <v>190700</v>
      </c>
      <c r="L967" s="60" t="n">
        <f aca="false">L968</f>
        <v>0</v>
      </c>
      <c r="M967" s="61" t="n">
        <f aca="false">M968</f>
        <v>0</v>
      </c>
      <c r="N967" s="62" t="n">
        <f aca="false">N968</f>
        <v>0</v>
      </c>
      <c r="O967" s="63" t="n">
        <f aca="false">I967+L967</f>
        <v>190700</v>
      </c>
      <c r="P967" s="61" t="n">
        <f aca="false">J967+M967</f>
        <v>190700</v>
      </c>
      <c r="Q967" s="64" t="n">
        <f aca="false">K967+N967</f>
        <v>190700</v>
      </c>
      <c r="R967" s="60" t="n">
        <f aca="false">R968</f>
        <v>0</v>
      </c>
      <c r="S967" s="61" t="n">
        <f aca="false">S968</f>
        <v>0</v>
      </c>
      <c r="T967" s="62" t="n">
        <f aca="false">T968</f>
        <v>0</v>
      </c>
      <c r="U967" s="63" t="n">
        <f aca="false">O967+R967</f>
        <v>190700</v>
      </c>
      <c r="V967" s="61" t="n">
        <f aca="false">P967+S967</f>
        <v>190700</v>
      </c>
      <c r="W967" s="61" t="n">
        <f aca="false">Q967+T967</f>
        <v>190700</v>
      </c>
    </row>
    <row r="968" customFormat="false" ht="22.5" hidden="false" customHeight="false" outlineLevel="0" collapsed="false">
      <c r="A968" s="51" t="s">
        <v>28</v>
      </c>
      <c r="B968" s="52" t="n">
        <v>322</v>
      </c>
      <c r="C968" s="53" t="n">
        <v>106</v>
      </c>
      <c r="D968" s="54" t="s">
        <v>394</v>
      </c>
      <c r="E968" s="55" t="s">
        <v>21</v>
      </c>
      <c r="F968" s="54" t="s">
        <v>22</v>
      </c>
      <c r="G968" s="56" t="s">
        <v>96</v>
      </c>
      <c r="H968" s="57" t="n">
        <v>240</v>
      </c>
      <c r="I968" s="58" t="n">
        <v>190700</v>
      </c>
      <c r="J968" s="58" t="n">
        <v>190700</v>
      </c>
      <c r="K968" s="59" t="n">
        <v>190700</v>
      </c>
      <c r="L968" s="60"/>
      <c r="M968" s="61"/>
      <c r="N968" s="62"/>
      <c r="O968" s="63" t="n">
        <f aca="false">I968+L968</f>
        <v>190700</v>
      </c>
      <c r="P968" s="61" t="n">
        <f aca="false">J968+M968</f>
        <v>190700</v>
      </c>
      <c r="Q968" s="64" t="n">
        <f aca="false">K968+N968</f>
        <v>190700</v>
      </c>
      <c r="R968" s="60"/>
      <c r="S968" s="61"/>
      <c r="T968" s="62"/>
      <c r="U968" s="63" t="n">
        <f aca="false">O968+R968</f>
        <v>190700</v>
      </c>
      <c r="V968" s="61" t="n">
        <f aca="false">P968+S968</f>
        <v>190700</v>
      </c>
      <c r="W968" s="61" t="n">
        <f aca="false">Q968+T968</f>
        <v>190700</v>
      </c>
    </row>
    <row r="969" customFormat="false" ht="22.5" hidden="false" customHeight="false" outlineLevel="0" collapsed="false">
      <c r="A969" s="51" t="s">
        <v>250</v>
      </c>
      <c r="B969" s="52" t="n">
        <v>322</v>
      </c>
      <c r="C969" s="53" t="n">
        <v>106</v>
      </c>
      <c r="D969" s="54" t="s">
        <v>251</v>
      </c>
      <c r="E969" s="55" t="s">
        <v>21</v>
      </c>
      <c r="F969" s="54" t="s">
        <v>22</v>
      </c>
      <c r="G969" s="56" t="s">
        <v>23</v>
      </c>
      <c r="H969" s="57"/>
      <c r="I969" s="58" t="n">
        <f aca="false">I970</f>
        <v>547000</v>
      </c>
      <c r="J969" s="58" t="n">
        <f aca="false">J970</f>
        <v>547000</v>
      </c>
      <c r="K969" s="59" t="n">
        <f aca="false">K970</f>
        <v>547000</v>
      </c>
      <c r="L969" s="60" t="n">
        <f aca="false">L970</f>
        <v>0</v>
      </c>
      <c r="M969" s="61" t="n">
        <f aca="false">M970</f>
        <v>0</v>
      </c>
      <c r="N969" s="62" t="n">
        <f aca="false">N970</f>
        <v>0</v>
      </c>
      <c r="O969" s="63" t="n">
        <f aca="false">I969+L969</f>
        <v>547000</v>
      </c>
      <c r="P969" s="61" t="n">
        <f aca="false">J969+M969</f>
        <v>547000</v>
      </c>
      <c r="Q969" s="64" t="n">
        <f aca="false">K969+N969</f>
        <v>547000</v>
      </c>
      <c r="R969" s="60" t="n">
        <f aca="false">R970</f>
        <v>0</v>
      </c>
      <c r="S969" s="61" t="n">
        <f aca="false">S970</f>
        <v>0</v>
      </c>
      <c r="T969" s="62" t="n">
        <f aca="false">T970</f>
        <v>0</v>
      </c>
      <c r="U969" s="63" t="n">
        <f aca="false">O969+R969</f>
        <v>547000</v>
      </c>
      <c r="V969" s="61" t="n">
        <f aca="false">P969+S969</f>
        <v>547000</v>
      </c>
      <c r="W969" s="61" t="n">
        <f aca="false">Q969+T969</f>
        <v>547000</v>
      </c>
    </row>
    <row r="970" customFormat="false" ht="45" hidden="false" customHeight="false" outlineLevel="0" collapsed="false">
      <c r="A970" s="51" t="s">
        <v>395</v>
      </c>
      <c r="B970" s="52" t="n">
        <v>322</v>
      </c>
      <c r="C970" s="53" t="n">
        <v>106</v>
      </c>
      <c r="D970" s="54" t="s">
        <v>251</v>
      </c>
      <c r="E970" s="55" t="s">
        <v>21</v>
      </c>
      <c r="F970" s="54" t="s">
        <v>22</v>
      </c>
      <c r="G970" s="56" t="s">
        <v>396</v>
      </c>
      <c r="H970" s="57"/>
      <c r="I970" s="58" t="n">
        <f aca="false">I971</f>
        <v>547000</v>
      </c>
      <c r="J970" s="58" t="n">
        <f aca="false">J971</f>
        <v>547000</v>
      </c>
      <c r="K970" s="59" t="n">
        <f aca="false">K971</f>
        <v>547000</v>
      </c>
      <c r="L970" s="60" t="n">
        <f aca="false">L971</f>
        <v>0</v>
      </c>
      <c r="M970" s="61" t="n">
        <f aca="false">M971</f>
        <v>0</v>
      </c>
      <c r="N970" s="62" t="n">
        <f aca="false">N971</f>
        <v>0</v>
      </c>
      <c r="O970" s="63" t="n">
        <f aca="false">I970+L970</f>
        <v>547000</v>
      </c>
      <c r="P970" s="61" t="n">
        <f aca="false">J970+M970</f>
        <v>547000</v>
      </c>
      <c r="Q970" s="64" t="n">
        <f aca="false">K970+N970</f>
        <v>547000</v>
      </c>
      <c r="R970" s="60" t="n">
        <f aca="false">R971</f>
        <v>0</v>
      </c>
      <c r="S970" s="61" t="n">
        <f aca="false">S971</f>
        <v>0</v>
      </c>
      <c r="T970" s="62" t="n">
        <f aca="false">T971</f>
        <v>0</v>
      </c>
      <c r="U970" s="63" t="n">
        <f aca="false">O970+R970</f>
        <v>547000</v>
      </c>
      <c r="V970" s="61" t="n">
        <f aca="false">P970+S970</f>
        <v>547000</v>
      </c>
      <c r="W970" s="61" t="n">
        <f aca="false">Q970+T970</f>
        <v>547000</v>
      </c>
    </row>
    <row r="971" customFormat="false" ht="51.75" hidden="false" customHeight="true" outlineLevel="0" collapsed="false">
      <c r="A971" s="51" t="s">
        <v>64</v>
      </c>
      <c r="B971" s="52" t="n">
        <v>322</v>
      </c>
      <c r="C971" s="53" t="n">
        <v>106</v>
      </c>
      <c r="D971" s="54" t="s">
        <v>251</v>
      </c>
      <c r="E971" s="55" t="s">
        <v>21</v>
      </c>
      <c r="F971" s="54" t="s">
        <v>22</v>
      </c>
      <c r="G971" s="56" t="s">
        <v>396</v>
      </c>
      <c r="H971" s="57" t="n">
        <v>100</v>
      </c>
      <c r="I971" s="58" t="n">
        <f aca="false">I972</f>
        <v>547000</v>
      </c>
      <c r="J971" s="58" t="n">
        <f aca="false">J972</f>
        <v>547000</v>
      </c>
      <c r="K971" s="59" t="n">
        <f aca="false">K972</f>
        <v>547000</v>
      </c>
      <c r="L971" s="60" t="n">
        <f aca="false">L972</f>
        <v>0</v>
      </c>
      <c r="M971" s="61" t="n">
        <f aca="false">M972</f>
        <v>0</v>
      </c>
      <c r="N971" s="62" t="n">
        <f aca="false">N972</f>
        <v>0</v>
      </c>
      <c r="O971" s="63" t="n">
        <f aca="false">I971+L971</f>
        <v>547000</v>
      </c>
      <c r="P971" s="61" t="n">
        <f aca="false">J971+M971</f>
        <v>547000</v>
      </c>
      <c r="Q971" s="64" t="n">
        <f aca="false">K971+N971</f>
        <v>547000</v>
      </c>
      <c r="R971" s="60" t="n">
        <f aca="false">R972</f>
        <v>0</v>
      </c>
      <c r="S971" s="61" t="n">
        <f aca="false">S972</f>
        <v>0</v>
      </c>
      <c r="T971" s="62" t="n">
        <f aca="false">T972</f>
        <v>0</v>
      </c>
      <c r="U971" s="63" t="n">
        <f aca="false">O971+R971</f>
        <v>547000</v>
      </c>
      <c r="V971" s="61" t="n">
        <f aca="false">P971+S971</f>
        <v>547000</v>
      </c>
      <c r="W971" s="61" t="n">
        <f aca="false">Q971+T971</f>
        <v>547000</v>
      </c>
    </row>
    <row r="972" customFormat="false" ht="22.5" hidden="false" customHeight="false" outlineLevel="0" collapsed="false">
      <c r="A972" s="51" t="s">
        <v>97</v>
      </c>
      <c r="B972" s="52" t="n">
        <v>322</v>
      </c>
      <c r="C972" s="53" t="n">
        <v>106</v>
      </c>
      <c r="D972" s="54" t="s">
        <v>251</v>
      </c>
      <c r="E972" s="55" t="s">
        <v>21</v>
      </c>
      <c r="F972" s="54" t="s">
        <v>22</v>
      </c>
      <c r="G972" s="56" t="s">
        <v>396</v>
      </c>
      <c r="H972" s="57" t="n">
        <v>120</v>
      </c>
      <c r="I972" s="58" t="n">
        <v>547000</v>
      </c>
      <c r="J972" s="58" t="n">
        <v>547000</v>
      </c>
      <c r="K972" s="59" t="n">
        <v>547000</v>
      </c>
      <c r="L972" s="60"/>
      <c r="M972" s="61"/>
      <c r="N972" s="62"/>
      <c r="O972" s="63" t="n">
        <f aca="false">I972+L972</f>
        <v>547000</v>
      </c>
      <c r="P972" s="61" t="n">
        <f aca="false">J972+M972</f>
        <v>547000</v>
      </c>
      <c r="Q972" s="64" t="n">
        <f aca="false">K972+N972</f>
        <v>547000</v>
      </c>
      <c r="R972" s="60"/>
      <c r="S972" s="61"/>
      <c r="T972" s="62"/>
      <c r="U972" s="63" t="n">
        <f aca="false">O972+R972</f>
        <v>547000</v>
      </c>
      <c r="V972" s="61" t="n">
        <f aca="false">P972+S972</f>
        <v>547000</v>
      </c>
      <c r="W972" s="61" t="n">
        <f aca="false">Q972+T972</f>
        <v>547000</v>
      </c>
    </row>
    <row r="973" customFormat="false" ht="12.75" hidden="false" customHeight="false" outlineLevel="0" collapsed="false">
      <c r="A973" s="122" t="s">
        <v>109</v>
      </c>
      <c r="B973" s="52" t="n">
        <v>322</v>
      </c>
      <c r="C973" s="123" t="n">
        <v>700</v>
      </c>
      <c r="D973" s="124"/>
      <c r="E973" s="125"/>
      <c r="F973" s="124"/>
      <c r="G973" s="126"/>
      <c r="H973" s="127"/>
      <c r="I973" s="128" t="n">
        <f aca="false">I974</f>
        <v>22500</v>
      </c>
      <c r="J973" s="128" t="n">
        <f aca="false">J974</f>
        <v>22500</v>
      </c>
      <c r="K973" s="129" t="n">
        <f aca="false">K974</f>
        <v>22500</v>
      </c>
      <c r="L973" s="71" t="n">
        <f aca="false">L974</f>
        <v>0</v>
      </c>
      <c r="M973" s="102" t="n">
        <f aca="false">M974</f>
        <v>0</v>
      </c>
      <c r="N973" s="104" t="n">
        <f aca="false">N974</f>
        <v>0</v>
      </c>
      <c r="O973" s="63" t="n">
        <f aca="false">I973+L973</f>
        <v>22500</v>
      </c>
      <c r="P973" s="61" t="n">
        <f aca="false">J973+M973</f>
        <v>22500</v>
      </c>
      <c r="Q973" s="64" t="n">
        <f aca="false">K973+N973</f>
        <v>22500</v>
      </c>
      <c r="R973" s="60" t="n">
        <f aca="false">R974</f>
        <v>0</v>
      </c>
      <c r="S973" s="61" t="n">
        <f aca="false">S974</f>
        <v>0</v>
      </c>
      <c r="T973" s="62" t="n">
        <f aca="false">T974</f>
        <v>0</v>
      </c>
      <c r="U973" s="63" t="n">
        <f aca="false">O973+R973</f>
        <v>22500</v>
      </c>
      <c r="V973" s="61" t="n">
        <f aca="false">P973+S973</f>
        <v>22500</v>
      </c>
      <c r="W973" s="61" t="n">
        <f aca="false">Q973+T973</f>
        <v>22500</v>
      </c>
    </row>
    <row r="974" customFormat="false" ht="22.5" hidden="false" customHeight="false" outlineLevel="0" collapsed="false">
      <c r="A974" s="51" t="s">
        <v>113</v>
      </c>
      <c r="B974" s="52" t="n">
        <v>322</v>
      </c>
      <c r="C974" s="53" t="n">
        <v>705</v>
      </c>
      <c r="D974" s="54"/>
      <c r="E974" s="55"/>
      <c r="F974" s="54"/>
      <c r="G974" s="56"/>
      <c r="H974" s="57"/>
      <c r="I974" s="58" t="n">
        <f aca="false">I975</f>
        <v>22500</v>
      </c>
      <c r="J974" s="58" t="n">
        <f aca="false">J975</f>
        <v>22500</v>
      </c>
      <c r="K974" s="59" t="n">
        <f aca="false">K975</f>
        <v>22500</v>
      </c>
      <c r="L974" s="60" t="n">
        <f aca="false">L975</f>
        <v>0</v>
      </c>
      <c r="M974" s="61" t="n">
        <f aca="false">M975</f>
        <v>0</v>
      </c>
      <c r="N974" s="62" t="n">
        <f aca="false">N975</f>
        <v>0</v>
      </c>
      <c r="O974" s="63" t="n">
        <f aca="false">I974+L974</f>
        <v>22500</v>
      </c>
      <c r="P974" s="61" t="n">
        <f aca="false">J974+M974</f>
        <v>22500</v>
      </c>
      <c r="Q974" s="64" t="n">
        <f aca="false">K974+N974</f>
        <v>22500</v>
      </c>
      <c r="R974" s="60" t="n">
        <f aca="false">R975</f>
        <v>0</v>
      </c>
      <c r="S974" s="61" t="n">
        <f aca="false">S975</f>
        <v>0</v>
      </c>
      <c r="T974" s="62" t="n">
        <f aca="false">T975</f>
        <v>0</v>
      </c>
      <c r="U974" s="63" t="n">
        <f aca="false">O974+R974</f>
        <v>22500</v>
      </c>
      <c r="V974" s="61" t="n">
        <f aca="false">P974+S974</f>
        <v>22500</v>
      </c>
      <c r="W974" s="61" t="n">
        <f aca="false">Q974+T974</f>
        <v>22500</v>
      </c>
    </row>
    <row r="975" customFormat="false" ht="33.75" hidden="false" customHeight="false" outlineLevel="0" collapsed="false">
      <c r="A975" s="51" t="s">
        <v>393</v>
      </c>
      <c r="B975" s="52" t="n">
        <v>322</v>
      </c>
      <c r="C975" s="53" t="n">
        <v>705</v>
      </c>
      <c r="D975" s="54" t="n">
        <v>53</v>
      </c>
      <c r="E975" s="55" t="s">
        <v>21</v>
      </c>
      <c r="F975" s="54" t="s">
        <v>22</v>
      </c>
      <c r="G975" s="56" t="s">
        <v>23</v>
      </c>
      <c r="H975" s="57"/>
      <c r="I975" s="58" t="n">
        <f aca="false">I976</f>
        <v>22500</v>
      </c>
      <c r="J975" s="58" t="n">
        <f aca="false">J976</f>
        <v>22500</v>
      </c>
      <c r="K975" s="59" t="n">
        <f aca="false">K976</f>
        <v>22500</v>
      </c>
      <c r="L975" s="60" t="n">
        <f aca="false">L976</f>
        <v>0</v>
      </c>
      <c r="M975" s="61" t="n">
        <f aca="false">M976</f>
        <v>0</v>
      </c>
      <c r="N975" s="62" t="n">
        <f aca="false">N976</f>
        <v>0</v>
      </c>
      <c r="O975" s="63" t="n">
        <f aca="false">I975+L975</f>
        <v>22500</v>
      </c>
      <c r="P975" s="61" t="n">
        <f aca="false">J975+M975</f>
        <v>22500</v>
      </c>
      <c r="Q975" s="64" t="n">
        <f aca="false">K975+N975</f>
        <v>22500</v>
      </c>
      <c r="R975" s="60" t="n">
        <f aca="false">R976</f>
        <v>0</v>
      </c>
      <c r="S975" s="61" t="n">
        <f aca="false">S976</f>
        <v>0</v>
      </c>
      <c r="T975" s="62" t="n">
        <f aca="false">T976</f>
        <v>0</v>
      </c>
      <c r="U975" s="63" t="n">
        <f aca="false">O975+R975</f>
        <v>22500</v>
      </c>
      <c r="V975" s="61" t="n">
        <f aca="false">P975+S975</f>
        <v>22500</v>
      </c>
      <c r="W975" s="61" t="n">
        <f aca="false">Q975+T975</f>
        <v>22500</v>
      </c>
    </row>
    <row r="976" customFormat="false" ht="22.5" hidden="false" customHeight="false" outlineLevel="0" collapsed="false">
      <c r="A976" s="51" t="s">
        <v>95</v>
      </c>
      <c r="B976" s="52" t="n">
        <v>322</v>
      </c>
      <c r="C976" s="53" t="n">
        <v>705</v>
      </c>
      <c r="D976" s="54" t="n">
        <v>53</v>
      </c>
      <c r="E976" s="55" t="s">
        <v>21</v>
      </c>
      <c r="F976" s="54" t="s">
        <v>22</v>
      </c>
      <c r="G976" s="56" t="s">
        <v>96</v>
      </c>
      <c r="H976" s="57"/>
      <c r="I976" s="58" t="n">
        <f aca="false">I977</f>
        <v>22500</v>
      </c>
      <c r="J976" s="58" t="n">
        <f aca="false">J977</f>
        <v>22500</v>
      </c>
      <c r="K976" s="59" t="n">
        <f aca="false">K977</f>
        <v>22500</v>
      </c>
      <c r="L976" s="60" t="n">
        <f aca="false">L977</f>
        <v>0</v>
      </c>
      <c r="M976" s="61" t="n">
        <f aca="false">M977</f>
        <v>0</v>
      </c>
      <c r="N976" s="62" t="n">
        <f aca="false">N977</f>
        <v>0</v>
      </c>
      <c r="O976" s="63" t="n">
        <f aca="false">I976+L976</f>
        <v>22500</v>
      </c>
      <c r="P976" s="61" t="n">
        <f aca="false">J976+M976</f>
        <v>22500</v>
      </c>
      <c r="Q976" s="64" t="n">
        <f aca="false">K976+N976</f>
        <v>22500</v>
      </c>
      <c r="R976" s="60" t="n">
        <f aca="false">R977</f>
        <v>0</v>
      </c>
      <c r="S976" s="61" t="n">
        <f aca="false">S977</f>
        <v>0</v>
      </c>
      <c r="T976" s="62" t="n">
        <f aca="false">T977</f>
        <v>0</v>
      </c>
      <c r="U976" s="63" t="n">
        <f aca="false">O976+R976</f>
        <v>22500</v>
      </c>
      <c r="V976" s="61" t="n">
        <f aca="false">P976+S976</f>
        <v>22500</v>
      </c>
      <c r="W976" s="61" t="n">
        <f aca="false">Q976+T976</f>
        <v>22500</v>
      </c>
    </row>
    <row r="977" customFormat="false" ht="22.5" hidden="false" customHeight="false" outlineLevel="0" collapsed="false">
      <c r="A977" s="51" t="s">
        <v>27</v>
      </c>
      <c r="B977" s="52" t="n">
        <v>322</v>
      </c>
      <c r="C977" s="53" t="n">
        <v>705</v>
      </c>
      <c r="D977" s="54" t="n">
        <v>53</v>
      </c>
      <c r="E977" s="55" t="s">
        <v>21</v>
      </c>
      <c r="F977" s="54" t="s">
        <v>22</v>
      </c>
      <c r="G977" s="56" t="s">
        <v>96</v>
      </c>
      <c r="H977" s="57" t="n">
        <v>200</v>
      </c>
      <c r="I977" s="58" t="n">
        <f aca="false">I978</f>
        <v>22500</v>
      </c>
      <c r="J977" s="58" t="n">
        <f aca="false">J978</f>
        <v>22500</v>
      </c>
      <c r="K977" s="59" t="n">
        <f aca="false">K978</f>
        <v>22500</v>
      </c>
      <c r="L977" s="60" t="n">
        <f aca="false">L978</f>
        <v>0</v>
      </c>
      <c r="M977" s="61" t="n">
        <f aca="false">M978</f>
        <v>0</v>
      </c>
      <c r="N977" s="62" t="n">
        <f aca="false">N978</f>
        <v>0</v>
      </c>
      <c r="O977" s="63" t="n">
        <f aca="false">I977+L977</f>
        <v>22500</v>
      </c>
      <c r="P977" s="61" t="n">
        <f aca="false">J977+M977</f>
        <v>22500</v>
      </c>
      <c r="Q977" s="64" t="n">
        <f aca="false">K977+N977</f>
        <v>22500</v>
      </c>
      <c r="R977" s="60" t="n">
        <f aca="false">R978</f>
        <v>0</v>
      </c>
      <c r="S977" s="61" t="n">
        <f aca="false">S978</f>
        <v>0</v>
      </c>
      <c r="T977" s="62" t="n">
        <f aca="false">T978</f>
        <v>0</v>
      </c>
      <c r="U977" s="63" t="n">
        <f aca="false">O977+R977</f>
        <v>22500</v>
      </c>
      <c r="V977" s="61" t="n">
        <f aca="false">P977+S977</f>
        <v>22500</v>
      </c>
      <c r="W977" s="61" t="n">
        <f aca="false">Q977+T977</f>
        <v>22500</v>
      </c>
    </row>
    <row r="978" customFormat="false" ht="23.25" hidden="false" customHeight="false" outlineLevel="0" collapsed="false">
      <c r="A978" s="51" t="s">
        <v>28</v>
      </c>
      <c r="B978" s="52" t="n">
        <v>322</v>
      </c>
      <c r="C978" s="53" t="n">
        <v>705</v>
      </c>
      <c r="D978" s="54" t="n">
        <v>53</v>
      </c>
      <c r="E978" s="55" t="s">
        <v>21</v>
      </c>
      <c r="F978" s="54" t="s">
        <v>22</v>
      </c>
      <c r="G978" s="56" t="s">
        <v>96</v>
      </c>
      <c r="H978" s="57" t="n">
        <v>240</v>
      </c>
      <c r="I978" s="58" t="n">
        <v>22500</v>
      </c>
      <c r="J978" s="58" t="n">
        <v>22500</v>
      </c>
      <c r="K978" s="59" t="n">
        <v>22500</v>
      </c>
      <c r="L978" s="130"/>
      <c r="M978" s="131"/>
      <c r="N978" s="132"/>
      <c r="O978" s="63" t="n">
        <f aca="false">I978+L978</f>
        <v>22500</v>
      </c>
      <c r="P978" s="61" t="n">
        <f aca="false">J978+M978</f>
        <v>22500</v>
      </c>
      <c r="Q978" s="64" t="n">
        <f aca="false">K978+N978</f>
        <v>22500</v>
      </c>
      <c r="R978" s="130"/>
      <c r="S978" s="131"/>
      <c r="T978" s="132"/>
      <c r="U978" s="63" t="n">
        <f aca="false">O978+R978</f>
        <v>22500</v>
      </c>
      <c r="V978" s="61" t="n">
        <f aca="false">P978+S978</f>
        <v>22500</v>
      </c>
      <c r="W978" s="61" t="n">
        <f aca="false">Q978+T978</f>
        <v>22500</v>
      </c>
    </row>
    <row r="979" s="50" customFormat="true" ht="13.5" hidden="false" customHeight="false" outlineLevel="0" collapsed="false">
      <c r="A979" s="133" t="s">
        <v>397</v>
      </c>
      <c r="B979" s="134"/>
      <c r="C979" s="135"/>
      <c r="D979" s="136"/>
      <c r="E979" s="137"/>
      <c r="F979" s="136"/>
      <c r="G979" s="138"/>
      <c r="H979" s="139"/>
      <c r="I979" s="140"/>
      <c r="J979" s="141" t="n">
        <v>27000000</v>
      </c>
      <c r="K979" s="141" t="n">
        <v>48000000</v>
      </c>
      <c r="L979" s="142"/>
      <c r="M979" s="143"/>
      <c r="N979" s="143"/>
      <c r="O979" s="142" t="n">
        <f aca="false">I979+L979</f>
        <v>0</v>
      </c>
      <c r="P979" s="143" t="n">
        <f aca="false">J979+M979</f>
        <v>27000000</v>
      </c>
      <c r="Q979" s="143" t="n">
        <f aca="false">K979+N979</f>
        <v>48000000</v>
      </c>
      <c r="R979" s="144"/>
      <c r="S979" s="145"/>
      <c r="T979" s="145"/>
      <c r="U979" s="142" t="n">
        <f aca="false">O979+R979</f>
        <v>0</v>
      </c>
      <c r="V979" s="143" t="n">
        <f aca="false">P979+S979</f>
        <v>27000000</v>
      </c>
      <c r="W979" s="143" t="n">
        <f aca="false">Q979+T979</f>
        <v>48000000</v>
      </c>
    </row>
    <row r="980" s="50" customFormat="true" ht="13.5" hidden="false" customHeight="false" outlineLevel="0" collapsed="false">
      <c r="A980" s="146" t="s">
        <v>398</v>
      </c>
      <c r="B980" s="146"/>
      <c r="C980" s="146"/>
      <c r="D980" s="146"/>
      <c r="E980" s="146"/>
      <c r="F980" s="146"/>
      <c r="G980" s="146"/>
      <c r="H980" s="146"/>
      <c r="I980" s="140" t="n">
        <f aca="false">I15+I233+I364+I559+I621+I687+I739+I940+I960</f>
        <v>1573932876.17</v>
      </c>
      <c r="J980" s="140" t="n">
        <f aca="false">J15+J233+J364+J559+J621+J687+J739+J940+J960+J979</f>
        <v>1525569482.78</v>
      </c>
      <c r="K980" s="141" t="n">
        <f aca="false">K15+K233+K364+K559+K621+K687+K739+K940+K960+K979</f>
        <v>1579671396.02</v>
      </c>
      <c r="L980" s="142" t="n">
        <f aca="false">L15+L233+L364+L559+L621+L687+L739+L940+L960</f>
        <v>108617809.65</v>
      </c>
      <c r="M980" s="142" t="n">
        <f aca="false">M15+M233+M364+M559+M621+M687+M739+M940+M960+M979</f>
        <v>203492501.96</v>
      </c>
      <c r="N980" s="143" t="n">
        <f aca="false">N15+N233+N364+N559+N621+N687+N739+N940+N960+N979</f>
        <v>62367008.18</v>
      </c>
      <c r="O980" s="142" t="n">
        <f aca="false">I980+L980</f>
        <v>1682550685.82</v>
      </c>
      <c r="P980" s="142" t="n">
        <f aca="false">J980+M980</f>
        <v>1729061984.74</v>
      </c>
      <c r="Q980" s="143" t="n">
        <f aca="false">K980+N980</f>
        <v>1642038404.2</v>
      </c>
      <c r="R980" s="142" t="n">
        <f aca="false">R15+R233+R364+R559+R621+R687+R739+R940+R960</f>
        <v>34012862.42</v>
      </c>
      <c r="S980" s="142" t="n">
        <f aca="false">S15+S233+S364+S559+S621+S687+S739+S940+S960+S979</f>
        <v>0</v>
      </c>
      <c r="T980" s="143" t="n">
        <f aca="false">T15+T233+T364+T559+T621+T687+T739+T940+T960+T979</f>
        <v>0</v>
      </c>
      <c r="U980" s="142" t="n">
        <f aca="false">O980+R980</f>
        <v>1716563548.24</v>
      </c>
      <c r="V980" s="142" t="n">
        <f aca="false">P980+S980</f>
        <v>1729061984.74</v>
      </c>
      <c r="W980" s="143" t="n">
        <f aca="false">Q980+T980</f>
        <v>1642038404.2</v>
      </c>
    </row>
    <row r="981" customFormat="false" ht="12.75" hidden="false" customHeight="false" outlineLevel="0" collapsed="false">
      <c r="L981" s="147" t="n">
        <f aca="false">L980-L1060</f>
        <v>42995895.83</v>
      </c>
      <c r="M981" s="147" t="e">
        <f aca="false">M980-#REF!</f>
        <v>#REF!</v>
      </c>
      <c r="N981" s="147" t="e">
        <f aca="false">N980-#REF!</f>
        <v>#REF!</v>
      </c>
      <c r="O981" s="147"/>
      <c r="P981" s="147"/>
      <c r="Q981" s="147"/>
      <c r="R981" s="147" t="n">
        <f aca="false">R980-R1060</f>
        <v>0</v>
      </c>
      <c r="S981" s="147" t="n">
        <f aca="false">S980-T1060</f>
        <v>0</v>
      </c>
      <c r="T981" s="147" t="n">
        <f aca="false">T980-V1060</f>
        <v>0</v>
      </c>
      <c r="U981" s="147"/>
      <c r="V981" s="147"/>
      <c r="W981" s="147"/>
    </row>
    <row r="982" customFormat="false" ht="13.5" hidden="false" customHeight="false" outlineLevel="0" collapsed="false">
      <c r="Q982" s="147"/>
      <c r="T982" s="148"/>
      <c r="U982" s="148"/>
      <c r="V982" s="148"/>
      <c r="W982" s="148"/>
    </row>
    <row r="983" customFormat="false" ht="12.75" hidden="false" customHeight="false" outlineLevel="0" collapsed="false">
      <c r="J983" s="149"/>
      <c r="K983" s="150"/>
      <c r="L983" s="151" t="s">
        <v>399</v>
      </c>
      <c r="M983" s="151"/>
      <c r="N983" s="152"/>
      <c r="O983" s="152"/>
      <c r="P983" s="149"/>
      <c r="Q983" s="150"/>
      <c r="R983" s="153" t="s">
        <v>399</v>
      </c>
      <c r="S983" s="153"/>
      <c r="T983" s="154"/>
      <c r="U983" s="154"/>
      <c r="V983" s="154"/>
      <c r="W983" s="154"/>
    </row>
    <row r="984" customFormat="false" ht="12.75" hidden="false" customHeight="false" outlineLevel="0" collapsed="false">
      <c r="J984" s="155"/>
      <c r="K984" s="156"/>
      <c r="L984" s="155" t="s">
        <v>400</v>
      </c>
      <c r="M984" s="156" t="s">
        <v>401</v>
      </c>
      <c r="P984" s="155"/>
      <c r="Q984" s="156"/>
      <c r="R984" s="155" t="s">
        <v>400</v>
      </c>
      <c r="S984" s="157" t="s">
        <v>401</v>
      </c>
      <c r="T984" s="158"/>
      <c r="U984" s="158"/>
      <c r="V984" s="158"/>
      <c r="W984" s="158"/>
    </row>
    <row r="985" customFormat="false" ht="12.75" hidden="false" customHeight="false" outlineLevel="0" collapsed="false">
      <c r="J985" s="159" t="s">
        <v>402</v>
      </c>
      <c r="K985" s="160"/>
      <c r="L985" s="161" t="n">
        <f aca="false">SUM(L986:L993)</f>
        <v>31326800</v>
      </c>
      <c r="M985" s="162" t="n">
        <f aca="false">SUM(M986:M993)</f>
        <v>10624870.52</v>
      </c>
      <c r="N985" s="3" t="e">
        <f aca="false">#REF!+#REF!+#REF!+#REF!+#REF!+#REF!+#REF!</f>
        <v>#REF!</v>
      </c>
      <c r="P985" s="159" t="s">
        <v>402</v>
      </c>
      <c r="Q985" s="160"/>
      <c r="R985" s="161"/>
      <c r="S985" s="163"/>
      <c r="T985" s="164"/>
      <c r="U985" s="164"/>
      <c r="V985" s="49"/>
      <c r="W985" s="49"/>
    </row>
    <row r="986" customFormat="false" ht="12.75" hidden="false" customHeight="false" outlineLevel="0" collapsed="false">
      <c r="J986" s="165" t="s">
        <v>403</v>
      </c>
      <c r="K986" s="166"/>
      <c r="L986" s="167"/>
      <c r="M986" s="168" t="n">
        <v>20000</v>
      </c>
      <c r="P986" s="165" t="s">
        <v>403</v>
      </c>
      <c r="Q986" s="166"/>
      <c r="R986" s="167"/>
      <c r="S986" s="169"/>
      <c r="T986" s="152"/>
      <c r="U986" s="152"/>
      <c r="V986" s="18"/>
      <c r="W986" s="18"/>
    </row>
    <row r="987" customFormat="false" ht="12.75" hidden="false" customHeight="false" outlineLevel="0" collapsed="false">
      <c r="J987" s="165" t="s">
        <v>404</v>
      </c>
      <c r="K987" s="166"/>
      <c r="L987" s="167"/>
      <c r="M987" s="168" t="n">
        <f aca="false">402500+795570</f>
        <v>1198070</v>
      </c>
      <c r="P987" s="165" t="s">
        <v>405</v>
      </c>
      <c r="Q987" s="166"/>
      <c r="R987" s="167"/>
      <c r="S987" s="169"/>
      <c r="T987" s="152"/>
      <c r="U987" s="152"/>
      <c r="V987" s="18"/>
      <c r="W987" s="18"/>
    </row>
    <row r="988" customFormat="false" ht="12.75" hidden="false" customHeight="false" outlineLevel="0" collapsed="false">
      <c r="J988" s="165" t="s">
        <v>406</v>
      </c>
      <c r="K988" s="166"/>
      <c r="L988" s="167"/>
      <c r="M988" s="168" t="n">
        <v>5263500.52</v>
      </c>
      <c r="P988" s="165" t="s">
        <v>407</v>
      </c>
      <c r="Q988" s="166"/>
      <c r="R988" s="167" t="n">
        <f aca="false">2551820+2689470</f>
        <v>5241290</v>
      </c>
      <c r="S988" s="169" t="n">
        <v>522661.93</v>
      </c>
      <c r="T988" s="152"/>
      <c r="U988" s="152"/>
      <c r="V988" s="18"/>
      <c r="W988" s="18"/>
    </row>
    <row r="989" customFormat="false" ht="12.75" hidden="false" customHeight="false" outlineLevel="0" collapsed="false">
      <c r="J989" s="165" t="s">
        <v>408</v>
      </c>
      <c r="K989" s="166"/>
      <c r="L989" s="167"/>
      <c r="M989" s="168" t="n">
        <f aca="false">-32400+32400-32400</f>
        <v>-32400</v>
      </c>
      <c r="P989" s="165" t="s">
        <v>409</v>
      </c>
      <c r="Q989" s="166"/>
      <c r="R989" s="167"/>
      <c r="S989" s="170" t="n">
        <v>-2689470</v>
      </c>
      <c r="T989" s="152"/>
      <c r="U989" s="152"/>
      <c r="V989" s="18"/>
      <c r="W989" s="18"/>
    </row>
    <row r="990" customFormat="false" ht="12.75" hidden="false" customHeight="false" outlineLevel="0" collapsed="false">
      <c r="J990" s="165" t="s">
        <v>410</v>
      </c>
      <c r="K990" s="166"/>
      <c r="L990" s="167"/>
      <c r="M990" s="168" t="n">
        <v>1550000</v>
      </c>
      <c r="P990" s="165" t="s">
        <v>411</v>
      </c>
      <c r="Q990" s="166"/>
      <c r="R990" s="167"/>
      <c r="S990" s="169" t="n">
        <v>135419.98</v>
      </c>
      <c r="T990" s="152"/>
      <c r="U990" s="152"/>
      <c r="V990" s="18"/>
      <c r="W990" s="18"/>
    </row>
    <row r="991" customFormat="false" ht="12.75" hidden="false" customHeight="false" outlineLevel="0" collapsed="false">
      <c r="J991" s="165" t="s">
        <v>412</v>
      </c>
      <c r="K991" s="166"/>
      <c r="L991" s="167" t="n">
        <f aca="false">30700300+626500</f>
        <v>31326800</v>
      </c>
      <c r="M991" s="168" t="n">
        <v>33700</v>
      </c>
      <c r="P991" s="165" t="s">
        <v>413</v>
      </c>
      <c r="Q991" s="166"/>
      <c r="R991" s="167" t="n">
        <f aca="false">3532653.07+6060234.53</f>
        <v>9592887.6</v>
      </c>
      <c r="S991" s="171" t="n">
        <f aca="false">3593.72+6060.23</f>
        <v>9653.95</v>
      </c>
      <c r="T991" s="152"/>
      <c r="U991" s="152"/>
      <c r="V991" s="18"/>
      <c r="W991" s="18"/>
    </row>
    <row r="992" customFormat="false" ht="12.75" hidden="false" customHeight="false" outlineLevel="0" collapsed="false">
      <c r="J992" s="172"/>
      <c r="K992" s="173"/>
      <c r="L992" s="167"/>
      <c r="M992" s="168"/>
      <c r="P992" s="172" t="s">
        <v>414</v>
      </c>
      <c r="Q992" s="173"/>
      <c r="R992" s="167"/>
      <c r="S992" s="169" t="n">
        <v>863762.95</v>
      </c>
      <c r="T992" s="152"/>
      <c r="U992" s="152"/>
      <c r="V992" s="18"/>
      <c r="W992" s="18"/>
    </row>
    <row r="993" customFormat="false" ht="12.75" hidden="false" customHeight="false" outlineLevel="0" collapsed="false">
      <c r="J993" s="174" t="s">
        <v>415</v>
      </c>
      <c r="K993" s="174"/>
      <c r="L993" s="167"/>
      <c r="M993" s="168" t="n">
        <v>2592000</v>
      </c>
      <c r="P993" s="175" t="s">
        <v>416</v>
      </c>
      <c r="Q993" s="175"/>
      <c r="R993" s="167"/>
      <c r="S993" s="169" t="n">
        <v>68120</v>
      </c>
      <c r="T993" s="152"/>
      <c r="U993" s="152"/>
      <c r="V993" s="18"/>
      <c r="W993" s="18"/>
    </row>
    <row r="994" customFormat="false" ht="12.75" hidden="false" customHeight="false" outlineLevel="0" collapsed="false">
      <c r="J994" s="176" t="s">
        <v>417</v>
      </c>
      <c r="K994" s="168"/>
      <c r="L994" s="161" t="n">
        <f aca="false">SUM(L995:L1014)</f>
        <v>-2735964.97</v>
      </c>
      <c r="M994" s="162" t="n">
        <f aca="false">SUM(M995:M1014)</f>
        <v>3163948.25</v>
      </c>
      <c r="P994" s="176" t="s">
        <v>417</v>
      </c>
      <c r="Q994" s="168"/>
      <c r="R994" s="161"/>
      <c r="S994" s="163"/>
      <c r="T994" s="164"/>
      <c r="U994" s="164"/>
      <c r="V994" s="164"/>
      <c r="W994" s="164"/>
    </row>
    <row r="995" customFormat="false" ht="12.75" hidden="false" customHeight="false" outlineLevel="0" collapsed="false">
      <c r="J995" s="177" t="s">
        <v>418</v>
      </c>
      <c r="K995" s="168"/>
      <c r="L995" s="167" t="n">
        <v>-5497463.25</v>
      </c>
      <c r="M995" s="168"/>
      <c r="P995" s="177" t="s">
        <v>419</v>
      </c>
      <c r="Q995" s="168"/>
      <c r="R995" s="178" t="n">
        <v>9065200</v>
      </c>
      <c r="S995" s="169"/>
      <c r="T995" s="152"/>
      <c r="U995" s="152"/>
      <c r="V995" s="152"/>
      <c r="W995" s="152"/>
    </row>
    <row r="996" customFormat="false" ht="12.75" hidden="false" customHeight="false" outlineLevel="0" collapsed="false">
      <c r="J996" s="177" t="s">
        <v>420</v>
      </c>
      <c r="K996" s="168"/>
      <c r="L996" s="167" t="n">
        <v>0</v>
      </c>
      <c r="M996" s="168"/>
      <c r="P996" s="177" t="s">
        <v>421</v>
      </c>
      <c r="Q996" s="168"/>
      <c r="R996" s="167"/>
      <c r="S996" s="179" t="n">
        <v>268427.95</v>
      </c>
      <c r="T996" s="152"/>
      <c r="U996" s="152"/>
      <c r="V996" s="152"/>
      <c r="W996" s="152"/>
    </row>
    <row r="997" customFormat="false" ht="12.75" hidden="false" customHeight="false" outlineLevel="0" collapsed="false">
      <c r="J997" s="180" t="s">
        <v>422</v>
      </c>
      <c r="K997" s="168"/>
      <c r="L997" s="167" t="n">
        <v>1037429.38</v>
      </c>
      <c r="M997" s="168" t="n">
        <v>16150.83</v>
      </c>
      <c r="P997" s="180" t="s">
        <v>423</v>
      </c>
      <c r="Q997" s="168"/>
      <c r="R997" s="167"/>
      <c r="S997" s="179" t="n">
        <v>1000000</v>
      </c>
      <c r="T997" s="152"/>
      <c r="U997" s="152"/>
      <c r="V997" s="152"/>
      <c r="W997" s="152"/>
    </row>
    <row r="998" customFormat="false" ht="12.75" hidden="false" customHeight="false" outlineLevel="0" collapsed="false">
      <c r="J998" s="180" t="s">
        <v>424</v>
      </c>
      <c r="K998" s="168"/>
      <c r="L998" s="167" t="n">
        <v>695118</v>
      </c>
      <c r="M998" s="168"/>
      <c r="P998" s="180" t="s">
        <v>425</v>
      </c>
      <c r="Q998" s="168"/>
      <c r="R998" s="167"/>
      <c r="S998" s="179" t="n">
        <v>1386585.6</v>
      </c>
      <c r="T998" s="152"/>
      <c r="U998" s="152"/>
      <c r="V998" s="152"/>
      <c r="W998" s="152"/>
    </row>
    <row r="999" customFormat="false" ht="12.75" hidden="false" customHeight="false" outlineLevel="0" collapsed="false">
      <c r="J999" s="180" t="s">
        <v>426</v>
      </c>
      <c r="K999" s="168"/>
      <c r="L999" s="167"/>
      <c r="M999" s="168" t="n">
        <v>51000</v>
      </c>
      <c r="P999" s="180" t="s">
        <v>427</v>
      </c>
      <c r="Q999" s="168"/>
      <c r="R999" s="167"/>
      <c r="S999" s="179" t="n">
        <f aca="false">307462.32+48120</f>
        <v>355582.32</v>
      </c>
      <c r="T999" s="152"/>
      <c r="U999" s="152"/>
      <c r="V999" s="152"/>
      <c r="W999" s="152"/>
    </row>
    <row r="1000" customFormat="false" ht="12.75" hidden="false" customHeight="false" outlineLevel="0" collapsed="false">
      <c r="J1000" s="180" t="s">
        <v>428</v>
      </c>
      <c r="K1000" s="168"/>
      <c r="L1000" s="167"/>
      <c r="M1000" s="168" t="n">
        <v>29900</v>
      </c>
      <c r="P1000" s="180" t="s">
        <v>429</v>
      </c>
      <c r="Q1000" s="168"/>
      <c r="R1000" s="167"/>
      <c r="S1000" s="179" t="n">
        <f aca="false">1337302.8+55827+91512.8+276699.2+754216.72+500000+29300</f>
        <v>3044858.52</v>
      </c>
      <c r="T1000" s="152"/>
      <c r="U1000" s="152"/>
      <c r="V1000" s="152"/>
      <c r="W1000" s="152"/>
    </row>
    <row r="1001" customFormat="false" ht="12.75" hidden="false" customHeight="false" outlineLevel="0" collapsed="false">
      <c r="J1001" s="180" t="s">
        <v>430</v>
      </c>
      <c r="K1001" s="168"/>
      <c r="L1001" s="167"/>
      <c r="M1001" s="168" t="n">
        <v>125400</v>
      </c>
      <c r="P1001" s="180"/>
      <c r="Q1001" s="168"/>
      <c r="R1001" s="167"/>
      <c r="S1001" s="169"/>
      <c r="T1001" s="152"/>
      <c r="U1001" s="152"/>
      <c r="V1001" s="152"/>
      <c r="W1001" s="152"/>
    </row>
    <row r="1002" customFormat="false" ht="12.75" hidden="false" customHeight="false" outlineLevel="0" collapsed="false">
      <c r="J1002" s="180" t="s">
        <v>431</v>
      </c>
      <c r="K1002" s="168"/>
      <c r="L1002" s="167"/>
      <c r="M1002" s="168" t="n">
        <v>19361.6</v>
      </c>
      <c r="P1002" s="180"/>
      <c r="Q1002" s="168"/>
      <c r="R1002" s="167"/>
      <c r="S1002" s="169"/>
      <c r="T1002" s="152"/>
      <c r="U1002" s="152"/>
      <c r="V1002" s="152"/>
      <c r="W1002" s="152"/>
    </row>
    <row r="1003" customFormat="false" ht="12.75" hidden="false" customHeight="false" outlineLevel="0" collapsed="false">
      <c r="J1003" s="180" t="s">
        <v>432</v>
      </c>
      <c r="K1003" s="168"/>
      <c r="L1003" s="167"/>
      <c r="M1003" s="168" t="n">
        <v>71760</v>
      </c>
      <c r="P1003" s="180"/>
      <c r="Q1003" s="168"/>
      <c r="R1003" s="167"/>
      <c r="S1003" s="169"/>
      <c r="T1003" s="152"/>
      <c r="U1003" s="152"/>
      <c r="V1003" s="152"/>
      <c r="W1003" s="152"/>
    </row>
    <row r="1004" customFormat="false" ht="12.75" hidden="false" customHeight="false" outlineLevel="0" collapsed="false">
      <c r="J1004" s="180" t="s">
        <v>433</v>
      </c>
      <c r="K1004" s="168"/>
      <c r="L1004" s="167"/>
      <c r="M1004" s="168" t="n">
        <v>135416.81</v>
      </c>
      <c r="P1004" s="180"/>
      <c r="Q1004" s="168"/>
      <c r="R1004" s="167"/>
      <c r="S1004" s="169"/>
      <c r="T1004" s="152"/>
      <c r="U1004" s="152"/>
      <c r="V1004" s="152"/>
      <c r="W1004" s="152"/>
    </row>
    <row r="1005" customFormat="false" ht="12.75" hidden="false" customHeight="false" outlineLevel="0" collapsed="false">
      <c r="J1005" s="180" t="s">
        <v>434</v>
      </c>
      <c r="K1005" s="168"/>
      <c r="L1005" s="167"/>
      <c r="M1005" s="181" t="n">
        <v>65029.91</v>
      </c>
      <c r="P1005" s="180"/>
      <c r="Q1005" s="168"/>
      <c r="R1005" s="167"/>
      <c r="S1005" s="182"/>
      <c r="T1005" s="152"/>
      <c r="U1005" s="152"/>
      <c r="V1005" s="152"/>
      <c r="W1005" s="152"/>
    </row>
    <row r="1006" customFormat="false" ht="12.75" hidden="false" customHeight="false" outlineLevel="0" collapsed="false">
      <c r="J1006" s="180" t="s">
        <v>435</v>
      </c>
      <c r="K1006" s="168"/>
      <c r="L1006" s="167"/>
      <c r="M1006" s="181" t="n">
        <f aca="false">260424.92+147114+423265.2+43022+44755.2</f>
        <v>918581.32</v>
      </c>
      <c r="P1006" s="180"/>
      <c r="Q1006" s="168"/>
      <c r="R1006" s="167"/>
      <c r="S1006" s="182"/>
      <c r="T1006" s="152"/>
      <c r="U1006" s="152"/>
      <c r="V1006" s="152"/>
      <c r="W1006" s="152"/>
    </row>
    <row r="1007" customFormat="false" ht="12.75" hidden="false" customHeight="false" outlineLevel="0" collapsed="false">
      <c r="J1007" s="180" t="s">
        <v>436</v>
      </c>
      <c r="K1007" s="168"/>
      <c r="L1007" s="167"/>
      <c r="M1007" s="181" t="n">
        <v>198969.4</v>
      </c>
      <c r="P1007" s="180"/>
      <c r="Q1007" s="168"/>
      <c r="R1007" s="167"/>
      <c r="S1007" s="182"/>
      <c r="T1007" s="152"/>
      <c r="U1007" s="152"/>
      <c r="V1007" s="152"/>
      <c r="W1007" s="152"/>
    </row>
    <row r="1008" customFormat="false" ht="12.75" hidden="false" customHeight="false" outlineLevel="0" collapsed="false">
      <c r="J1008" s="180" t="s">
        <v>437</v>
      </c>
      <c r="K1008" s="168"/>
      <c r="L1008" s="167" t="n">
        <v>1028950.9</v>
      </c>
      <c r="M1008" s="181"/>
      <c r="P1008" s="180"/>
      <c r="Q1008" s="168"/>
      <c r="R1008" s="167"/>
      <c r="S1008" s="182"/>
      <c r="T1008" s="152"/>
      <c r="U1008" s="152"/>
      <c r="V1008" s="152"/>
      <c r="W1008" s="152"/>
    </row>
    <row r="1009" customFormat="false" ht="12.75" hidden="false" customHeight="false" outlineLevel="0" collapsed="false">
      <c r="J1009" s="177" t="s">
        <v>438</v>
      </c>
      <c r="K1009" s="168"/>
      <c r="L1009" s="167"/>
      <c r="M1009" s="181" t="n">
        <v>489444.61</v>
      </c>
      <c r="P1009" s="177"/>
      <c r="Q1009" s="168"/>
      <c r="R1009" s="167"/>
      <c r="S1009" s="182"/>
      <c r="T1009" s="152"/>
      <c r="U1009" s="152"/>
      <c r="V1009" s="152"/>
      <c r="W1009" s="152"/>
    </row>
    <row r="1010" customFormat="false" ht="12.75" hidden="false" customHeight="false" outlineLevel="0" collapsed="false">
      <c r="J1010" s="180" t="s">
        <v>439</v>
      </c>
      <c r="K1010" s="168"/>
      <c r="L1010" s="167"/>
      <c r="M1010" s="181" t="n">
        <v>392741.41</v>
      </c>
      <c r="P1010" s="180"/>
      <c r="Q1010" s="168"/>
      <c r="R1010" s="167"/>
      <c r="S1010" s="182"/>
      <c r="T1010" s="152"/>
      <c r="U1010" s="152"/>
      <c r="V1010" s="152"/>
      <c r="W1010" s="152"/>
    </row>
    <row r="1011" customFormat="false" ht="12.75" hidden="false" customHeight="false" outlineLevel="0" collapsed="false">
      <c r="J1011" s="180" t="s">
        <v>440</v>
      </c>
      <c r="K1011" s="168"/>
      <c r="L1011" s="167"/>
      <c r="M1011" s="181" t="n">
        <v>42300</v>
      </c>
      <c r="P1011" s="180"/>
      <c r="Q1011" s="168"/>
      <c r="R1011" s="167"/>
      <c r="S1011" s="182"/>
      <c r="T1011" s="152"/>
      <c r="U1011" s="152"/>
      <c r="V1011" s="152"/>
      <c r="W1011" s="152"/>
    </row>
    <row r="1012" customFormat="false" ht="12.75" hidden="false" customHeight="false" outlineLevel="0" collapsed="false">
      <c r="J1012" s="180" t="s">
        <v>441</v>
      </c>
      <c r="K1012" s="168"/>
      <c r="L1012" s="167"/>
      <c r="M1012" s="181" t="n">
        <v>189124.41</v>
      </c>
      <c r="P1012" s="180"/>
      <c r="Q1012" s="168"/>
      <c r="R1012" s="167"/>
      <c r="S1012" s="182"/>
      <c r="T1012" s="152"/>
      <c r="U1012" s="152"/>
      <c r="V1012" s="152"/>
      <c r="W1012" s="152"/>
    </row>
    <row r="1013" customFormat="false" ht="12.75" hidden="false" customHeight="false" outlineLevel="0" collapsed="false">
      <c r="J1013" s="180" t="s">
        <v>442</v>
      </c>
      <c r="K1013" s="168"/>
      <c r="L1013" s="167"/>
      <c r="M1013" s="181" t="n">
        <v>49347.95</v>
      </c>
      <c r="P1013" s="180"/>
      <c r="Q1013" s="168"/>
      <c r="R1013" s="167"/>
      <c r="S1013" s="182"/>
      <c r="T1013" s="152"/>
      <c r="U1013" s="152"/>
      <c r="V1013" s="152"/>
      <c r="W1013" s="152"/>
    </row>
    <row r="1014" customFormat="false" ht="12.75" hidden="false" customHeight="false" outlineLevel="0" collapsed="false">
      <c r="J1014" s="180" t="s">
        <v>443</v>
      </c>
      <c r="K1014" s="168"/>
      <c r="L1014" s="167"/>
      <c r="M1014" s="181" t="n">
        <v>369420</v>
      </c>
      <c r="P1014" s="180"/>
      <c r="Q1014" s="168"/>
      <c r="R1014" s="167"/>
      <c r="S1014" s="182"/>
      <c r="T1014" s="152"/>
      <c r="U1014" s="152"/>
      <c r="V1014" s="152"/>
      <c r="W1014" s="152"/>
    </row>
    <row r="1015" customFormat="false" ht="12.75" hidden="false" customHeight="false" outlineLevel="0" collapsed="false">
      <c r="J1015" s="176" t="s">
        <v>444</v>
      </c>
      <c r="K1015" s="168"/>
      <c r="L1015" s="161" t="n">
        <f aca="false">SUM(L1016:L1025)</f>
        <v>-621877.07</v>
      </c>
      <c r="M1015" s="162" t="n">
        <f aca="false">SUM(M1016:M1028)</f>
        <v>3831741.5</v>
      </c>
      <c r="P1015" s="176" t="s">
        <v>444</v>
      </c>
      <c r="Q1015" s="168"/>
      <c r="R1015" s="161"/>
      <c r="S1015" s="163"/>
      <c r="T1015" s="164"/>
      <c r="U1015" s="164"/>
      <c r="V1015" s="164"/>
      <c r="W1015" s="164"/>
    </row>
    <row r="1016" customFormat="false" ht="12.75" hidden="false" customHeight="false" outlineLevel="0" collapsed="false">
      <c r="J1016" s="180" t="s">
        <v>445</v>
      </c>
      <c r="K1016" s="168"/>
      <c r="L1016" s="167" t="n">
        <v>122240.34</v>
      </c>
      <c r="M1016" s="168"/>
      <c r="P1016" s="180" t="s">
        <v>445</v>
      </c>
      <c r="Q1016" s="183" t="n">
        <v>76820</v>
      </c>
      <c r="R1016" s="167"/>
      <c r="S1016" s="179" t="n">
        <v>43889.86</v>
      </c>
      <c r="T1016" s="152"/>
      <c r="U1016" s="152"/>
      <c r="V1016" s="152"/>
      <c r="W1016" s="152"/>
    </row>
    <row r="1017" customFormat="false" ht="12.75" hidden="false" customHeight="false" outlineLevel="0" collapsed="false">
      <c r="J1017" s="180" t="s">
        <v>446</v>
      </c>
      <c r="K1017" s="168"/>
      <c r="L1017" s="167" t="n">
        <v>-1037500</v>
      </c>
      <c r="M1017" s="168"/>
      <c r="P1017" s="180" t="s">
        <v>446</v>
      </c>
      <c r="Q1017" s="168"/>
      <c r="R1017" s="178" t="n">
        <v>1037500</v>
      </c>
      <c r="S1017" s="169"/>
      <c r="T1017" s="152"/>
      <c r="U1017" s="152"/>
      <c r="V1017" s="152"/>
      <c r="W1017" s="152"/>
    </row>
    <row r="1018" customFormat="false" ht="12.75" hidden="false" customHeight="false" outlineLevel="0" collapsed="false">
      <c r="J1018" s="180" t="s">
        <v>447</v>
      </c>
      <c r="K1018" s="168"/>
      <c r="L1018" s="167" t="n">
        <v>-39950.75</v>
      </c>
      <c r="M1018" s="168"/>
      <c r="P1018" s="180" t="s">
        <v>447</v>
      </c>
      <c r="Q1018" s="168"/>
      <c r="R1018" s="167"/>
      <c r="S1018" s="179" t="n">
        <v>-6955.5</v>
      </c>
      <c r="T1018" s="152"/>
      <c r="U1018" s="152"/>
      <c r="V1018" s="152"/>
      <c r="W1018" s="152"/>
    </row>
    <row r="1019" customFormat="false" ht="12.75" hidden="false" customHeight="false" outlineLevel="0" collapsed="false">
      <c r="J1019" s="180" t="s">
        <v>448</v>
      </c>
      <c r="K1019" s="168"/>
      <c r="L1019" s="167" t="n">
        <v>333333.34</v>
      </c>
      <c r="M1019" s="168" t="n">
        <v>68273.1</v>
      </c>
      <c r="P1019" s="180" t="s">
        <v>449</v>
      </c>
      <c r="Q1019" s="168"/>
      <c r="R1019" s="178" t="n">
        <v>3570687.53</v>
      </c>
      <c r="S1019" s="169"/>
      <c r="T1019" s="152"/>
      <c r="U1019" s="152"/>
      <c r="V1019" s="152"/>
      <c r="W1019" s="152"/>
    </row>
    <row r="1020" customFormat="false" ht="12.75" hidden="false" customHeight="false" outlineLevel="0" collapsed="false">
      <c r="J1020" s="180"/>
      <c r="K1020" s="168"/>
      <c r="L1020" s="167"/>
      <c r="M1020" s="168"/>
      <c r="P1020" s="180" t="s">
        <v>450</v>
      </c>
      <c r="Q1020" s="168"/>
      <c r="R1020" s="167"/>
      <c r="S1020" s="169"/>
      <c r="T1020" s="152"/>
      <c r="U1020" s="152"/>
      <c r="V1020" s="152"/>
      <c r="W1020" s="152"/>
    </row>
    <row r="1021" customFormat="false" ht="12.75" hidden="false" customHeight="false" outlineLevel="0" collapsed="false">
      <c r="J1021" s="180" t="s">
        <v>451</v>
      </c>
      <c r="K1021" s="168"/>
      <c r="L1021" s="167"/>
      <c r="M1021" s="168" t="n">
        <v>51000</v>
      </c>
      <c r="P1021" s="180" t="s">
        <v>452</v>
      </c>
      <c r="Q1021" s="168"/>
      <c r="R1021" s="167"/>
      <c r="S1021" s="179" t="n">
        <v>64000</v>
      </c>
      <c r="T1021" s="152"/>
      <c r="U1021" s="152"/>
      <c r="V1021" s="152"/>
      <c r="W1021" s="152"/>
    </row>
    <row r="1022" customFormat="false" ht="12.75" hidden="false" customHeight="false" outlineLevel="0" collapsed="false">
      <c r="J1022" s="180" t="s">
        <v>453</v>
      </c>
      <c r="K1022" s="168"/>
      <c r="L1022" s="167"/>
      <c r="M1022" s="168" t="n">
        <v>207500</v>
      </c>
      <c r="P1022" s="180" t="s">
        <v>454</v>
      </c>
      <c r="Q1022" s="168"/>
      <c r="R1022" s="167"/>
      <c r="S1022" s="179" t="n">
        <v>3527000</v>
      </c>
      <c r="T1022" s="152"/>
      <c r="U1022" s="152"/>
      <c r="V1022" s="152"/>
      <c r="W1022" s="152"/>
    </row>
    <row r="1023" customFormat="false" ht="12.75" hidden="false" customHeight="false" outlineLevel="0" collapsed="false">
      <c r="J1023" s="180" t="s">
        <v>455</v>
      </c>
      <c r="K1023" s="168"/>
      <c r="L1023" s="167"/>
      <c r="M1023" s="168" t="n">
        <v>313963.6</v>
      </c>
      <c r="P1023" s="180" t="s">
        <v>456</v>
      </c>
      <c r="Q1023" s="168"/>
      <c r="R1023" s="167"/>
      <c r="S1023" s="179" t="n">
        <v>19760</v>
      </c>
      <c r="T1023" s="152"/>
      <c r="U1023" s="152"/>
      <c r="V1023" s="152"/>
      <c r="W1023" s="152"/>
    </row>
    <row r="1024" customFormat="false" ht="12.75" hidden="false" customHeight="false" outlineLevel="0" collapsed="false">
      <c r="J1024" s="180" t="s">
        <v>457</v>
      </c>
      <c r="K1024" s="168"/>
      <c r="L1024" s="167"/>
      <c r="M1024" s="168" t="n">
        <v>44965</v>
      </c>
      <c r="P1024" s="180" t="s">
        <v>458</v>
      </c>
      <c r="Q1024" s="168"/>
      <c r="R1024" s="167"/>
      <c r="S1024" s="179" t="n">
        <v>1494174</v>
      </c>
      <c r="T1024" s="152"/>
      <c r="U1024" s="152"/>
      <c r="V1024" s="152"/>
      <c r="W1024" s="152"/>
    </row>
    <row r="1025" customFormat="false" ht="12.75" hidden="false" customHeight="false" outlineLevel="0" collapsed="false">
      <c r="J1025" s="180" t="s">
        <v>459</v>
      </c>
      <c r="K1025" s="168"/>
      <c r="L1025" s="167"/>
      <c r="M1025" s="181" t="n">
        <v>246000</v>
      </c>
      <c r="P1025" s="180" t="s">
        <v>460</v>
      </c>
      <c r="Q1025" s="168"/>
      <c r="R1025" s="167"/>
      <c r="S1025" s="184" t="n">
        <v>88950</v>
      </c>
      <c r="T1025" s="152"/>
      <c r="U1025" s="152"/>
      <c r="V1025" s="152"/>
      <c r="W1025" s="152"/>
    </row>
    <row r="1026" customFormat="false" ht="12.75" hidden="false" customHeight="false" outlineLevel="0" collapsed="false">
      <c r="J1026" s="180" t="s">
        <v>461</v>
      </c>
      <c r="K1026" s="168"/>
      <c r="L1026" s="167"/>
      <c r="M1026" s="181" t="n">
        <v>1018856.6</v>
      </c>
      <c r="P1026" s="180" t="s">
        <v>462</v>
      </c>
      <c r="Q1026" s="168"/>
      <c r="R1026" s="167"/>
      <c r="S1026" s="184" t="n">
        <v>100000</v>
      </c>
      <c r="T1026" s="152"/>
      <c r="U1026" s="152"/>
      <c r="V1026" s="152"/>
      <c r="W1026" s="152"/>
    </row>
    <row r="1027" customFormat="false" ht="12.75" hidden="false" customHeight="false" outlineLevel="0" collapsed="false">
      <c r="J1027" s="180" t="s">
        <v>463</v>
      </c>
      <c r="K1027" s="168"/>
      <c r="L1027" s="167"/>
      <c r="M1027" s="181" t="n">
        <v>1881183.2</v>
      </c>
      <c r="P1027" s="180" t="s">
        <v>464</v>
      </c>
      <c r="Q1027" s="168"/>
      <c r="R1027" s="167"/>
      <c r="S1027" s="184" t="n">
        <f aca="false">595332+96400</f>
        <v>691732</v>
      </c>
      <c r="T1027" s="152"/>
      <c r="U1027" s="152"/>
      <c r="V1027" s="152"/>
      <c r="W1027" s="152"/>
    </row>
    <row r="1028" customFormat="false" ht="12.75" hidden="false" customHeight="false" outlineLevel="0" collapsed="false">
      <c r="J1028" s="180"/>
      <c r="K1028" s="168"/>
      <c r="L1028" s="167"/>
      <c r="M1028" s="181"/>
      <c r="P1028" s="180" t="s">
        <v>465</v>
      </c>
      <c r="Q1028" s="168"/>
      <c r="R1028" s="167"/>
      <c r="S1028" s="184" t="n">
        <f aca="false">153451.8+18080</f>
        <v>171531.8</v>
      </c>
      <c r="T1028" s="152"/>
      <c r="U1028" s="152"/>
      <c r="V1028" s="152"/>
      <c r="W1028" s="152"/>
    </row>
    <row r="1029" customFormat="false" ht="12.75" hidden="false" customHeight="false" outlineLevel="0" collapsed="false">
      <c r="J1029" s="176" t="s">
        <v>466</v>
      </c>
      <c r="K1029" s="168"/>
      <c r="L1029" s="161" t="n">
        <f aca="false">SUM(L1030:L1031)</f>
        <v>4679339.42</v>
      </c>
      <c r="M1029" s="161" t="n">
        <f aca="false">SUM(M1030:M1031)</f>
        <v>0</v>
      </c>
      <c r="P1029" s="176" t="s">
        <v>466</v>
      </c>
      <c r="Q1029" s="168"/>
      <c r="R1029" s="161" t="n">
        <f aca="false">SUM(R1030:R1031)</f>
        <v>0</v>
      </c>
      <c r="S1029" s="185" t="n">
        <f aca="false">SUM(S1030:S1031)</f>
        <v>0</v>
      </c>
      <c r="T1029" s="152"/>
      <c r="U1029" s="152"/>
      <c r="V1029" s="152"/>
      <c r="W1029" s="152"/>
    </row>
    <row r="1030" customFormat="false" ht="12.75" hidden="false" customHeight="false" outlineLevel="0" collapsed="false">
      <c r="J1030" s="180" t="s">
        <v>467</v>
      </c>
      <c r="K1030" s="168"/>
      <c r="L1030" s="167" t="n">
        <f aca="false">3828440.33+850899.09</f>
        <v>4679339.42</v>
      </c>
      <c r="M1030" s="181" t="n">
        <f aca="false">155300-155300</f>
        <v>0</v>
      </c>
      <c r="P1030" s="180" t="s">
        <v>468</v>
      </c>
      <c r="Q1030" s="168"/>
      <c r="R1030" s="167"/>
      <c r="S1030" s="184" t="n">
        <v>-5750.65</v>
      </c>
      <c r="T1030" s="152"/>
      <c r="U1030" s="152"/>
      <c r="V1030" s="152"/>
      <c r="W1030" s="152"/>
    </row>
    <row r="1031" customFormat="false" ht="12.75" hidden="false" customHeight="false" outlineLevel="0" collapsed="false">
      <c r="J1031" s="180" t="s">
        <v>469</v>
      </c>
      <c r="K1031" s="168"/>
      <c r="L1031" s="167"/>
      <c r="M1031" s="181"/>
      <c r="P1031" s="180" t="s">
        <v>470</v>
      </c>
      <c r="Q1031" s="168"/>
      <c r="R1031" s="167"/>
      <c r="S1031" s="184" t="n">
        <v>5750.65</v>
      </c>
      <c r="T1031" s="152"/>
      <c r="U1031" s="152"/>
      <c r="V1031" s="152"/>
      <c r="W1031" s="152"/>
    </row>
    <row r="1032" customFormat="false" ht="12.75" hidden="false" customHeight="false" outlineLevel="0" collapsed="false">
      <c r="J1032" s="176" t="s">
        <v>471</v>
      </c>
      <c r="K1032" s="168" t="s">
        <v>472</v>
      </c>
      <c r="L1032" s="167" t="n">
        <f aca="false">SUM(L1035:L1037)</f>
        <v>0</v>
      </c>
      <c r="M1032" s="181"/>
      <c r="P1032" s="176" t="s">
        <v>471</v>
      </c>
      <c r="Q1032" s="168"/>
      <c r="R1032" s="167"/>
      <c r="S1032" s="182"/>
      <c r="T1032" s="152"/>
      <c r="U1032" s="152"/>
      <c r="V1032" s="152"/>
      <c r="W1032" s="152"/>
    </row>
    <row r="1033" customFormat="false" ht="12.75" hidden="false" customHeight="false" outlineLevel="0" collapsed="false">
      <c r="J1033" s="176"/>
      <c r="K1033" s="168"/>
      <c r="L1033" s="167"/>
      <c r="M1033" s="181"/>
      <c r="P1033" s="176"/>
      <c r="Q1033" s="168"/>
      <c r="R1033" s="167"/>
      <c r="S1033" s="182"/>
      <c r="T1033" s="152"/>
      <c r="U1033" s="152"/>
      <c r="V1033" s="152"/>
      <c r="W1033" s="152"/>
    </row>
    <row r="1034" customFormat="false" ht="12.75" hidden="false" customHeight="false" outlineLevel="0" collapsed="false">
      <c r="J1034" s="176" t="s">
        <v>473</v>
      </c>
      <c r="K1034" s="168"/>
      <c r="L1034" s="167"/>
      <c r="M1034" s="168"/>
      <c r="P1034" s="176" t="s">
        <v>473</v>
      </c>
      <c r="Q1034" s="168"/>
      <c r="R1034" s="167"/>
      <c r="S1034" s="169"/>
      <c r="T1034" s="152"/>
      <c r="U1034" s="18"/>
      <c r="V1034" s="152"/>
      <c r="W1034" s="152"/>
    </row>
    <row r="1035" customFormat="false" ht="12.75" hidden="false" customHeight="false" outlineLevel="0" collapsed="false">
      <c r="J1035" s="177" t="s">
        <v>474</v>
      </c>
      <c r="K1035" s="168"/>
      <c r="L1035" s="167"/>
      <c r="M1035" s="168"/>
      <c r="P1035" s="177" t="s">
        <v>474</v>
      </c>
      <c r="Q1035" s="168"/>
      <c r="R1035" s="167"/>
      <c r="S1035" s="169"/>
      <c r="T1035" s="152"/>
      <c r="U1035" s="152"/>
      <c r="V1035" s="152"/>
      <c r="W1035" s="152"/>
    </row>
    <row r="1036" customFormat="false" ht="12.75" hidden="false" customHeight="false" outlineLevel="0" collapsed="false">
      <c r="J1036" s="177" t="s">
        <v>475</v>
      </c>
      <c r="K1036" s="168"/>
      <c r="L1036" s="167"/>
      <c r="M1036" s="168"/>
      <c r="P1036" s="177" t="s">
        <v>475</v>
      </c>
      <c r="Q1036" s="168"/>
      <c r="R1036" s="167"/>
      <c r="S1036" s="169"/>
      <c r="T1036" s="152"/>
      <c r="U1036" s="152"/>
      <c r="V1036" s="152"/>
      <c r="W1036" s="152"/>
    </row>
    <row r="1037" customFormat="false" ht="12.75" hidden="false" customHeight="false" outlineLevel="0" collapsed="false">
      <c r="J1037" s="177" t="s">
        <v>476</v>
      </c>
      <c r="K1037" s="168"/>
      <c r="L1037" s="167"/>
      <c r="M1037" s="168"/>
      <c r="P1037" s="177" t="s">
        <v>476</v>
      </c>
      <c r="Q1037" s="168"/>
      <c r="R1037" s="167"/>
      <c r="S1037" s="169"/>
      <c r="T1037" s="152"/>
      <c r="U1037" s="152"/>
      <c r="V1037" s="152"/>
      <c r="W1037" s="152"/>
    </row>
    <row r="1038" customFormat="false" ht="12.75" hidden="false" customHeight="false" outlineLevel="0" collapsed="false">
      <c r="J1038" s="176" t="s">
        <v>477</v>
      </c>
      <c r="K1038" s="168"/>
      <c r="L1038" s="185" t="n">
        <f aca="false">SUM(L1039:L1040)</f>
        <v>2722450.56</v>
      </c>
      <c r="M1038" s="186" t="n">
        <f aca="false">SUM(M1039:M1040)</f>
        <v>196000</v>
      </c>
      <c r="P1038" s="176" t="s">
        <v>477</v>
      </c>
      <c r="Q1038" s="168"/>
      <c r="R1038" s="185" t="n">
        <f aca="false">SUM(R1039:R1040)</f>
        <v>0</v>
      </c>
      <c r="S1038" s="187"/>
      <c r="T1038" s="164"/>
      <c r="U1038" s="164"/>
      <c r="V1038" s="164"/>
      <c r="W1038" s="164"/>
    </row>
    <row r="1039" customFormat="false" ht="12.75" hidden="false" customHeight="false" outlineLevel="0" collapsed="false">
      <c r="J1039" s="180" t="s">
        <v>478</v>
      </c>
      <c r="K1039" s="168"/>
      <c r="L1039" s="170" t="n">
        <v>2722450.56</v>
      </c>
      <c r="M1039" s="168"/>
      <c r="P1039" s="180" t="s">
        <v>479</v>
      </c>
      <c r="Q1039" s="168"/>
      <c r="R1039" s="170"/>
      <c r="S1039" s="179" t="n">
        <v>1500000</v>
      </c>
      <c r="T1039" s="152"/>
      <c r="U1039" s="152"/>
      <c r="V1039" s="152"/>
      <c r="W1039" s="152"/>
    </row>
    <row r="1040" customFormat="false" ht="12.75" hidden="false" customHeight="false" outlineLevel="0" collapsed="false">
      <c r="J1040" s="180" t="s">
        <v>480</v>
      </c>
      <c r="K1040" s="168"/>
      <c r="L1040" s="170"/>
      <c r="M1040" s="168" t="n">
        <v>196000</v>
      </c>
      <c r="P1040" s="180"/>
      <c r="Q1040" s="168"/>
      <c r="R1040" s="170"/>
      <c r="S1040" s="169"/>
      <c r="T1040" s="152"/>
      <c r="U1040" s="152"/>
      <c r="V1040" s="152"/>
      <c r="W1040" s="152"/>
    </row>
    <row r="1041" customFormat="false" ht="12.75" hidden="false" customHeight="false" outlineLevel="0" collapsed="false">
      <c r="J1041" s="176" t="s">
        <v>481</v>
      </c>
      <c r="K1041" s="186"/>
      <c r="L1041" s="161" t="n">
        <f aca="false">SUM(L1042:L1050)</f>
        <v>1929647.27</v>
      </c>
      <c r="M1041" s="162" t="n">
        <f aca="false">SUM(M1042:M1050)</f>
        <v>402558.26</v>
      </c>
      <c r="P1041" s="176" t="s">
        <v>481</v>
      </c>
      <c r="Q1041" s="186"/>
      <c r="R1041" s="161" t="n">
        <f aca="false">SUM(R1042:R1050)</f>
        <v>0</v>
      </c>
      <c r="S1041" s="163"/>
      <c r="T1041" s="164"/>
      <c r="U1041" s="164"/>
      <c r="V1041" s="164"/>
      <c r="W1041" s="164"/>
    </row>
    <row r="1042" customFormat="false" ht="12.75" hidden="false" customHeight="false" outlineLevel="0" collapsed="false">
      <c r="J1042" s="180" t="s">
        <v>482</v>
      </c>
      <c r="K1042" s="168"/>
      <c r="L1042" s="170" t="n">
        <v>353997.07</v>
      </c>
      <c r="M1042" s="168" t="n">
        <v>117999.03</v>
      </c>
      <c r="P1042" s="180" t="s">
        <v>482</v>
      </c>
      <c r="Q1042" s="168"/>
      <c r="R1042" s="170"/>
      <c r="S1042" s="179" t="n">
        <v>-0.01</v>
      </c>
      <c r="T1042" s="152"/>
      <c r="U1042" s="152"/>
      <c r="V1042" s="152"/>
      <c r="W1042" s="152"/>
    </row>
    <row r="1043" customFormat="false" ht="12.75" hidden="false" customHeight="false" outlineLevel="0" collapsed="false">
      <c r="J1043" s="180" t="s">
        <v>483</v>
      </c>
      <c r="K1043" s="168"/>
      <c r="L1043" s="170" t="n">
        <v>7729.78</v>
      </c>
      <c r="M1043" s="168"/>
      <c r="P1043" s="180" t="s">
        <v>484</v>
      </c>
      <c r="Q1043" s="183" t="n">
        <v>80570</v>
      </c>
      <c r="R1043" s="170"/>
      <c r="S1043" s="179" t="n">
        <v>338115.18</v>
      </c>
      <c r="T1043" s="152"/>
      <c r="U1043" s="152"/>
      <c r="V1043" s="152"/>
      <c r="W1043" s="152"/>
    </row>
    <row r="1044" customFormat="false" ht="12.75" hidden="false" customHeight="false" outlineLevel="0" collapsed="false">
      <c r="J1044" s="180" t="s">
        <v>485</v>
      </c>
      <c r="K1044" s="168"/>
      <c r="L1044" s="170" t="n">
        <f aca="false">11873.7+3585.86+53431.63+16136.35</f>
        <v>85027.54</v>
      </c>
      <c r="M1044" s="168"/>
      <c r="P1044" s="180" t="s">
        <v>486</v>
      </c>
      <c r="Q1044" s="168"/>
      <c r="R1044" s="170"/>
      <c r="S1044" s="179" t="n">
        <v>159557.32</v>
      </c>
      <c r="T1044" s="152"/>
      <c r="U1044" s="152"/>
      <c r="V1044" s="152"/>
      <c r="W1044" s="152"/>
    </row>
    <row r="1045" customFormat="false" ht="12.75" hidden="false" customHeight="false" outlineLevel="0" collapsed="false">
      <c r="J1045" s="180" t="s">
        <v>487</v>
      </c>
      <c r="K1045" s="168"/>
      <c r="L1045" s="170" t="n">
        <v>-2722.4</v>
      </c>
      <c r="M1045" s="168"/>
      <c r="P1045" s="180"/>
      <c r="Q1045" s="168"/>
      <c r="R1045" s="170"/>
      <c r="S1045" s="179"/>
      <c r="T1045" s="152"/>
      <c r="U1045" s="152"/>
      <c r="V1045" s="152"/>
      <c r="W1045" s="152"/>
    </row>
    <row r="1046" customFormat="false" ht="12.75" hidden="false" customHeight="false" outlineLevel="0" collapsed="false">
      <c r="J1046" s="180" t="s">
        <v>403</v>
      </c>
      <c r="K1046" s="168"/>
      <c r="L1046" s="170"/>
      <c r="M1046" s="168" t="n">
        <v>51715.23</v>
      </c>
      <c r="P1046" s="180" t="s">
        <v>488</v>
      </c>
      <c r="Q1046" s="168"/>
      <c r="R1046" s="170"/>
      <c r="S1046" s="179" t="n">
        <v>113345.03</v>
      </c>
      <c r="T1046" s="152"/>
      <c r="U1046" s="152"/>
      <c r="V1046" s="152"/>
      <c r="W1046" s="152"/>
    </row>
    <row r="1047" customFormat="false" ht="12.75" hidden="false" customHeight="false" outlineLevel="0" collapsed="false">
      <c r="J1047" s="180" t="s">
        <v>489</v>
      </c>
      <c r="K1047" s="168"/>
      <c r="L1047" s="170"/>
      <c r="M1047" s="168" t="n">
        <v>42388</v>
      </c>
      <c r="P1047" s="180"/>
      <c r="Q1047" s="168"/>
      <c r="R1047" s="170"/>
      <c r="S1047" s="169"/>
      <c r="T1047" s="152"/>
      <c r="U1047" s="152"/>
      <c r="V1047" s="152"/>
      <c r="W1047" s="152"/>
    </row>
    <row r="1048" customFormat="false" ht="12.75" hidden="false" customHeight="false" outlineLevel="0" collapsed="false">
      <c r="J1048" s="180" t="s">
        <v>490</v>
      </c>
      <c r="K1048" s="168"/>
      <c r="L1048" s="170"/>
      <c r="M1048" s="168" t="n">
        <v>190456</v>
      </c>
      <c r="P1048" s="180" t="s">
        <v>423</v>
      </c>
      <c r="Q1048" s="168"/>
      <c r="R1048" s="170"/>
      <c r="S1048" s="179" t="n">
        <v>900000</v>
      </c>
      <c r="T1048" s="152"/>
      <c r="U1048" s="152"/>
      <c r="V1048" s="152"/>
      <c r="W1048" s="152"/>
    </row>
    <row r="1049" customFormat="false" ht="12.75" hidden="false" customHeight="false" outlineLevel="0" collapsed="false">
      <c r="J1049" s="180" t="s">
        <v>484</v>
      </c>
      <c r="K1049" s="168"/>
      <c r="L1049" s="170"/>
      <c r="M1049" s="168" t="n">
        <v>-884507.72</v>
      </c>
      <c r="P1049" s="180"/>
      <c r="Q1049" s="168"/>
      <c r="R1049" s="170"/>
      <c r="S1049" s="169"/>
      <c r="T1049" s="152"/>
      <c r="U1049" s="152"/>
      <c r="V1049" s="152"/>
      <c r="W1049" s="152"/>
    </row>
    <row r="1050" customFormat="false" ht="12.75" hidden="false" customHeight="false" outlineLevel="0" collapsed="false">
      <c r="J1050" s="180" t="s">
        <v>484</v>
      </c>
      <c r="K1050" s="168"/>
      <c r="L1050" s="170" t="n">
        <v>1485615.28</v>
      </c>
      <c r="M1050" s="168" t="n">
        <v>884507.72</v>
      </c>
      <c r="P1050" s="180"/>
      <c r="Q1050" s="168"/>
      <c r="R1050" s="170"/>
      <c r="S1050" s="169"/>
      <c r="T1050" s="152"/>
      <c r="U1050" s="152"/>
      <c r="V1050" s="152"/>
      <c r="W1050" s="152"/>
    </row>
    <row r="1051" customFormat="false" ht="12.75" hidden="false" customHeight="false" outlineLevel="0" collapsed="false">
      <c r="J1051" s="176" t="s">
        <v>491</v>
      </c>
      <c r="K1051" s="168"/>
      <c r="L1051" s="188" t="n">
        <f aca="false">SUM(L1052:L1058)</f>
        <v>0</v>
      </c>
      <c r="M1051" s="186" t="n">
        <f aca="false">SUM(M1052:M1058)</f>
        <v>10102400.08</v>
      </c>
      <c r="P1051" s="176" t="s">
        <v>491</v>
      </c>
      <c r="Q1051" s="168"/>
      <c r="R1051" s="188" t="n">
        <f aca="false">SUM(R1052:R1058)</f>
        <v>0</v>
      </c>
      <c r="S1051" s="187"/>
      <c r="T1051" s="164"/>
      <c r="U1051" s="164"/>
      <c r="V1051" s="164"/>
      <c r="W1051" s="164"/>
    </row>
    <row r="1052" customFormat="false" ht="12.75" hidden="false" customHeight="false" outlineLevel="0" collapsed="false">
      <c r="J1052" s="180" t="s">
        <v>492</v>
      </c>
      <c r="K1052" s="168"/>
      <c r="L1052" s="167"/>
      <c r="M1052" s="168" t="n">
        <f aca="false">-51715.23-20000</f>
        <v>-71715.23</v>
      </c>
      <c r="P1052" s="180" t="s">
        <v>492</v>
      </c>
      <c r="Q1052" s="168"/>
      <c r="R1052" s="167"/>
      <c r="S1052" s="169"/>
      <c r="T1052" s="152"/>
      <c r="U1052" s="152"/>
      <c r="V1052" s="152"/>
      <c r="W1052" s="152"/>
    </row>
    <row r="1053" customFormat="false" ht="12.75" hidden="false" customHeight="false" outlineLevel="0" collapsed="false">
      <c r="J1053" s="180" t="s">
        <v>493</v>
      </c>
      <c r="K1053" s="168"/>
      <c r="L1053" s="167"/>
      <c r="M1053" s="168" t="n">
        <f aca="false">-16150.83-68273.1-117999.03-1694700</f>
        <v>-1897122.96</v>
      </c>
      <c r="P1053" s="180" t="s">
        <v>493</v>
      </c>
      <c r="Q1053" s="168"/>
      <c r="R1053" s="167"/>
      <c r="S1053" s="179" t="n">
        <f aca="false">-43889.86-268427.95-1386585.6</f>
        <v>-1698903.41</v>
      </c>
      <c r="T1053" s="152"/>
      <c r="U1053" s="152"/>
      <c r="V1053" s="152"/>
      <c r="W1053" s="152"/>
    </row>
    <row r="1054" customFormat="false" ht="12.75" hidden="false" customHeight="false" outlineLevel="0" collapsed="false">
      <c r="J1054" s="180" t="s">
        <v>494</v>
      </c>
      <c r="K1054" s="168"/>
      <c r="L1054" s="167"/>
      <c r="M1054" s="168" t="n">
        <v>10071238.27</v>
      </c>
      <c r="P1054" s="180" t="s">
        <v>494</v>
      </c>
      <c r="Q1054" s="168"/>
      <c r="R1054" s="167"/>
      <c r="S1054" s="179"/>
      <c r="T1054" s="152"/>
      <c r="U1054" s="152"/>
      <c r="V1054" s="152"/>
      <c r="W1054" s="152"/>
    </row>
    <row r="1055" customFormat="false" ht="12.75" hidden="false" customHeight="false" outlineLevel="0" collapsed="false">
      <c r="J1055" s="180" t="s">
        <v>495</v>
      </c>
      <c r="K1055" s="168"/>
      <c r="L1055" s="167"/>
      <c r="M1055" s="168" t="n">
        <v>2000000</v>
      </c>
      <c r="P1055" s="180" t="s">
        <v>494</v>
      </c>
      <c r="Q1055" s="168"/>
      <c r="R1055" s="167"/>
      <c r="S1055" s="179" t="n">
        <v>-6956848.23</v>
      </c>
      <c r="T1055" s="152"/>
      <c r="U1055" s="152"/>
      <c r="V1055" s="152"/>
      <c r="W1055" s="152"/>
    </row>
    <row r="1056" customFormat="false" ht="12.75" hidden="false" customHeight="false" outlineLevel="0" collapsed="false">
      <c r="J1056" s="180" t="s">
        <v>496</v>
      </c>
      <c r="K1056" s="168"/>
      <c r="L1056" s="167"/>
      <c r="M1056" s="168"/>
      <c r="P1056" s="180" t="s">
        <v>494</v>
      </c>
      <c r="Q1056" s="168"/>
      <c r="R1056" s="167"/>
      <c r="S1056" s="169" t="n">
        <v>-9653.95</v>
      </c>
      <c r="T1056" s="152"/>
      <c r="U1056" s="152"/>
      <c r="V1056" s="152"/>
      <c r="W1056" s="152"/>
    </row>
    <row r="1057" customFormat="false" ht="12.75" hidden="false" customHeight="false" outlineLevel="0" collapsed="false">
      <c r="J1057" s="180" t="s">
        <v>497</v>
      </c>
      <c r="K1057" s="168"/>
      <c r="L1057" s="167"/>
      <c r="M1057" s="168"/>
      <c r="P1057" s="180"/>
      <c r="Q1057" s="168"/>
      <c r="R1057" s="167"/>
      <c r="S1057" s="169"/>
      <c r="T1057" s="152"/>
      <c r="U1057" s="152"/>
      <c r="V1057" s="152"/>
      <c r="W1057" s="152"/>
    </row>
    <row r="1058" customFormat="false" ht="12.75" hidden="false" customHeight="false" outlineLevel="0" collapsed="false">
      <c r="J1058" s="180" t="s">
        <v>498</v>
      </c>
      <c r="K1058" s="168"/>
      <c r="L1058" s="167"/>
      <c r="M1058" s="168"/>
      <c r="P1058" s="180"/>
      <c r="Q1058" s="168"/>
      <c r="R1058" s="167"/>
      <c r="S1058" s="169"/>
      <c r="T1058" s="152"/>
      <c r="U1058" s="152"/>
      <c r="V1058" s="152"/>
      <c r="W1058" s="152"/>
    </row>
    <row r="1059" customFormat="false" ht="15" hidden="false" customHeight="false" outlineLevel="0" collapsed="false">
      <c r="J1059" s="189"/>
      <c r="K1059" s="190"/>
      <c r="L1059" s="191"/>
      <c r="M1059" s="192"/>
      <c r="P1059" s="189"/>
      <c r="Q1059" s="190"/>
      <c r="R1059" s="191" t="n">
        <f aca="false">SUM(R985:R1058)</f>
        <v>28507565.13</v>
      </c>
      <c r="S1059" s="193" t="n">
        <f aca="false">SUM(S985:S1058)</f>
        <v>5505297.29</v>
      </c>
      <c r="T1059" s="194"/>
      <c r="U1059" s="194"/>
      <c r="V1059" s="194"/>
      <c r="W1059" s="194"/>
    </row>
    <row r="1060" customFormat="false" ht="13.5" hidden="false" customHeight="false" outlineLevel="0" collapsed="false">
      <c r="J1060" s="195"/>
      <c r="K1060" s="196" t="s">
        <v>499</v>
      </c>
      <c r="L1060" s="197" t="n">
        <f aca="false">L985+M985+L994+M994+L1015+M1015+L1029+M1029+L1032+M1032+L1034+M1034+L1038+M1038+L1041+M1041+L1051+M1051</f>
        <v>65621913.82</v>
      </c>
      <c r="M1060" s="197"/>
      <c r="P1060" s="195"/>
      <c r="Q1060" s="196" t="s">
        <v>499</v>
      </c>
      <c r="R1060" s="198" t="n">
        <f aca="false">SUM(R1059+S1059)</f>
        <v>34012862.42</v>
      </c>
      <c r="S1060" s="198"/>
      <c r="T1060" s="199"/>
      <c r="U1060" s="199"/>
      <c r="V1060" s="199"/>
      <c r="W1060" s="199"/>
    </row>
    <row r="1061" customFormat="false" ht="12.75" hidden="false" customHeight="false" outlineLevel="0" collapsed="false">
      <c r="J1061" s="152"/>
      <c r="K1061" s="152"/>
      <c r="L1061" s="2"/>
      <c r="M1061" s="152"/>
      <c r="T1061" s="148"/>
      <c r="U1061" s="148"/>
      <c r="V1061" s="148"/>
      <c r="W1061" s="148"/>
    </row>
    <row r="1063" customFormat="false" ht="12.75" hidden="false" customHeight="false" outlineLevel="0" collapsed="false">
      <c r="L1063" s="3" t="n">
        <f aca="false">L985+L994+L1015+L1029+L1038+L1041+L1051</f>
        <v>37300395.21</v>
      </c>
      <c r="M1063" s="3" t="n">
        <f aca="false">M985+M994+M1015+M1029+M1038+M1041+M1051</f>
        <v>28321518.61</v>
      </c>
    </row>
  </sheetData>
  <mergeCells count="37">
    <mergeCell ref="O2:Q2"/>
    <mergeCell ref="U2:W2"/>
    <mergeCell ref="O3:Q3"/>
    <mergeCell ref="U3:W3"/>
    <mergeCell ref="U5:W5"/>
    <mergeCell ref="U6:W6"/>
    <mergeCell ref="J7:K7"/>
    <mergeCell ref="M7:N7"/>
    <mergeCell ref="P7:Q7"/>
    <mergeCell ref="S7:T7"/>
    <mergeCell ref="V7:W7"/>
    <mergeCell ref="A9:W9"/>
    <mergeCell ref="A12:A13"/>
    <mergeCell ref="B12:B13"/>
    <mergeCell ref="C12:C13"/>
    <mergeCell ref="D12:G13"/>
    <mergeCell ref="H12:H13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980:H980"/>
    <mergeCell ref="L983:M983"/>
    <mergeCell ref="R983:S983"/>
    <mergeCell ref="T983:U983"/>
    <mergeCell ref="V983:W983"/>
    <mergeCell ref="J993:K993"/>
    <mergeCell ref="P993:Q993"/>
    <mergeCell ref="L1060:M1060"/>
    <mergeCell ref="R1060:S1060"/>
    <mergeCell ref="T1060:U1060"/>
    <mergeCell ref="V1060:W10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830" man="true" max="16383" min="0"/>
    <brk id="881" man="true" max="16383" min="0"/>
    <brk id="9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S6" activeCellId="0" sqref="S6:U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28"/>
    <col collapsed="false" customWidth="true" hidden="true" outlineLevel="0" max="18" min="7" style="3" width="15.56"/>
    <col collapsed="false" customWidth="true" hidden="false" outlineLevel="0" max="21" min="19" style="3" width="15.56"/>
    <col collapsed="false" customWidth="false" hidden="false" outlineLevel="0" max="257" min="22" style="2" width="9.28"/>
  </cols>
  <sheetData>
    <row r="1" customFormat="false" ht="12.75" hidden="false" customHeight="false" outlineLevel="0" collapsed="false">
      <c r="F1" s="20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2.75" hidden="false" customHeight="true" outlineLevel="0" collapsed="false">
      <c r="F2" s="200"/>
      <c r="G2" s="201"/>
      <c r="H2" s="202"/>
      <c r="I2" s="202"/>
      <c r="J2" s="201"/>
      <c r="K2" s="202"/>
      <c r="L2" s="202"/>
      <c r="M2" s="12"/>
      <c r="N2" s="12"/>
      <c r="O2" s="12"/>
      <c r="P2" s="201"/>
      <c r="Q2" s="202"/>
      <c r="R2" s="202"/>
      <c r="S2" s="10" t="s">
        <v>2</v>
      </c>
      <c r="T2" s="10"/>
      <c r="U2" s="10"/>
    </row>
    <row r="3" customFormat="false" ht="34.5" hidden="false" customHeight="true" outlineLevel="0" collapsed="false">
      <c r="F3" s="200"/>
      <c r="G3" s="203"/>
      <c r="H3" s="203"/>
      <c r="I3" s="203"/>
      <c r="J3" s="203"/>
      <c r="K3" s="203"/>
      <c r="L3" s="203"/>
      <c r="M3" s="12"/>
      <c r="N3" s="12"/>
      <c r="O3" s="12"/>
      <c r="P3" s="203"/>
      <c r="Q3" s="203"/>
      <c r="R3" s="203"/>
      <c r="S3" s="13" t="s">
        <v>500</v>
      </c>
      <c r="T3" s="13"/>
      <c r="U3" s="13"/>
    </row>
    <row r="4" customFormat="false" ht="15" hidden="false" customHeight="false" outlineLevel="0" collapsed="false">
      <c r="F4" s="200"/>
      <c r="G4" s="204"/>
      <c r="H4" s="205"/>
      <c r="I4" s="205"/>
      <c r="J4" s="204"/>
      <c r="K4" s="205"/>
      <c r="L4" s="205"/>
      <c r="M4" s="204"/>
      <c r="N4" s="205"/>
      <c r="O4" s="205"/>
      <c r="P4" s="204"/>
      <c r="Q4" s="205"/>
      <c r="R4" s="205"/>
      <c r="S4" s="204"/>
      <c r="T4" s="205"/>
      <c r="U4" s="205"/>
    </row>
    <row r="5" customFormat="false" ht="15" hidden="false" customHeight="true" outlineLevel="0" collapsed="false">
      <c r="F5" s="200"/>
      <c r="G5" s="204"/>
      <c r="H5" s="205"/>
      <c r="I5" s="205"/>
      <c r="J5" s="204"/>
      <c r="K5" s="205"/>
      <c r="L5" s="205"/>
      <c r="M5" s="204"/>
      <c r="N5" s="205"/>
      <c r="O5" s="205"/>
      <c r="P5" s="204"/>
      <c r="Q5" s="205"/>
      <c r="R5" s="205"/>
      <c r="S5" s="10" t="s">
        <v>501</v>
      </c>
      <c r="T5" s="10"/>
      <c r="U5" s="10"/>
    </row>
    <row r="6" customFormat="false" ht="31.5" hidden="false" customHeight="true" outlineLevel="0" collapsed="false">
      <c r="A6" s="206"/>
      <c r="B6" s="207"/>
      <c r="C6" s="207"/>
      <c r="D6" s="207"/>
      <c r="E6" s="34"/>
      <c r="F6" s="208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13" t="s">
        <v>3</v>
      </c>
      <c r="T6" s="13"/>
      <c r="U6" s="13"/>
    </row>
    <row r="7" customFormat="false" ht="14.25" hidden="false" customHeight="true" outlineLevel="0" collapsed="false">
      <c r="A7" s="206"/>
      <c r="B7" s="207"/>
      <c r="C7" s="207"/>
      <c r="D7" s="207"/>
      <c r="E7" s="34"/>
      <c r="F7" s="208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9"/>
      <c r="T7" s="209"/>
      <c r="U7" s="209"/>
    </row>
    <row r="8" customFormat="false" ht="60" hidden="false" customHeight="true" outlineLevel="0" collapsed="false">
      <c r="A8" s="16" t="s">
        <v>5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3.5" hidden="false" customHeight="false" outlineLevel="0" collapsed="false">
      <c r="A9" s="19"/>
      <c r="B9" s="20"/>
      <c r="C9" s="20"/>
      <c r="D9" s="20"/>
      <c r="E9" s="20"/>
      <c r="F9" s="20"/>
      <c r="I9" s="21"/>
      <c r="L9" s="21"/>
      <c r="O9" s="21"/>
      <c r="R9" s="21"/>
      <c r="U9" s="21" t="s">
        <v>5</v>
      </c>
    </row>
    <row r="10" customFormat="false" ht="13.5" hidden="false" customHeight="true" outlineLevel="0" collapsed="false">
      <c r="A10" s="210" t="s">
        <v>6</v>
      </c>
      <c r="B10" s="210" t="s">
        <v>9</v>
      </c>
      <c r="C10" s="210"/>
      <c r="D10" s="210"/>
      <c r="E10" s="210"/>
      <c r="F10" s="210" t="s">
        <v>10</v>
      </c>
      <c r="G10" s="23" t="s">
        <v>11</v>
      </c>
      <c r="H10" s="23"/>
      <c r="I10" s="23"/>
      <c r="J10" s="23" t="s">
        <v>12</v>
      </c>
      <c r="K10" s="23"/>
      <c r="L10" s="23"/>
      <c r="M10" s="23" t="s">
        <v>11</v>
      </c>
      <c r="N10" s="23"/>
      <c r="O10" s="23"/>
      <c r="P10" s="23" t="s">
        <v>12</v>
      </c>
      <c r="Q10" s="23"/>
      <c r="R10" s="23"/>
      <c r="S10" s="23" t="s">
        <v>11</v>
      </c>
      <c r="T10" s="23"/>
      <c r="U10" s="23"/>
      <c r="V10" s="211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18"/>
      <c r="AM10" s="18"/>
      <c r="AN10" s="18"/>
      <c r="AO10" s="18"/>
      <c r="AP10" s="18"/>
      <c r="AQ10" s="18"/>
    </row>
    <row r="11" customFormat="false" ht="13.5" hidden="false" customHeight="false" outlineLevel="0" collapsed="false">
      <c r="A11" s="210"/>
      <c r="B11" s="210"/>
      <c r="C11" s="210"/>
      <c r="D11" s="210"/>
      <c r="E11" s="210"/>
      <c r="F11" s="210"/>
      <c r="G11" s="25" t="s">
        <v>13</v>
      </c>
      <c r="H11" s="25" t="s">
        <v>14</v>
      </c>
      <c r="I11" s="26" t="s">
        <v>15</v>
      </c>
      <c r="J11" s="25" t="s">
        <v>13</v>
      </c>
      <c r="K11" s="25" t="s">
        <v>14</v>
      </c>
      <c r="L11" s="26" t="s">
        <v>15</v>
      </c>
      <c r="M11" s="25" t="s">
        <v>13</v>
      </c>
      <c r="N11" s="25" t="s">
        <v>14</v>
      </c>
      <c r="O11" s="26" t="s">
        <v>15</v>
      </c>
      <c r="P11" s="25" t="s">
        <v>13</v>
      </c>
      <c r="Q11" s="25" t="s">
        <v>14</v>
      </c>
      <c r="R11" s="26" t="s">
        <v>15</v>
      </c>
      <c r="S11" s="25" t="s">
        <v>13</v>
      </c>
      <c r="T11" s="25" t="s">
        <v>14</v>
      </c>
      <c r="U11" s="26" t="s">
        <v>15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18"/>
      <c r="AM11" s="18"/>
      <c r="AN11" s="18"/>
      <c r="AO11" s="18"/>
      <c r="AP11" s="18"/>
      <c r="AQ11" s="18"/>
    </row>
    <row r="12" customFormat="false" ht="13.5" hidden="false" customHeight="false" outlineLevel="0" collapsed="false">
      <c r="A12" s="212" t="n">
        <v>1</v>
      </c>
      <c r="B12" s="213" t="n">
        <v>2</v>
      </c>
      <c r="C12" s="213" t="n">
        <v>3</v>
      </c>
      <c r="D12" s="213" t="n">
        <v>4</v>
      </c>
      <c r="E12" s="213" t="n">
        <v>5</v>
      </c>
      <c r="F12" s="213" t="n">
        <v>6</v>
      </c>
      <c r="G12" s="214" t="n">
        <v>7</v>
      </c>
      <c r="H12" s="214" t="n">
        <v>8</v>
      </c>
      <c r="I12" s="215" t="n">
        <v>9</v>
      </c>
      <c r="J12" s="214" t="n">
        <v>10</v>
      </c>
      <c r="K12" s="214" t="n">
        <v>11</v>
      </c>
      <c r="L12" s="215" t="n">
        <v>12</v>
      </c>
      <c r="M12" s="214" t="n">
        <v>7</v>
      </c>
      <c r="N12" s="214" t="n">
        <v>8</v>
      </c>
      <c r="O12" s="215" t="n">
        <v>9</v>
      </c>
      <c r="P12" s="214" t="n">
        <v>10</v>
      </c>
      <c r="Q12" s="214" t="n">
        <v>11</v>
      </c>
      <c r="R12" s="215" t="n">
        <v>12</v>
      </c>
      <c r="S12" s="214" t="n">
        <v>13</v>
      </c>
      <c r="T12" s="214" t="n">
        <v>14</v>
      </c>
      <c r="U12" s="215" t="n">
        <v>15</v>
      </c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18"/>
      <c r="AM12" s="18"/>
      <c r="AN12" s="18"/>
      <c r="AO12" s="18"/>
      <c r="AP12" s="18"/>
      <c r="AQ12" s="18"/>
    </row>
    <row r="13" s="50" customFormat="true" ht="22.5" hidden="false" customHeight="false" outlineLevel="0" collapsed="false">
      <c r="A13" s="217" t="s">
        <v>503</v>
      </c>
      <c r="B13" s="218"/>
      <c r="C13" s="219"/>
      <c r="D13" s="218"/>
      <c r="E13" s="220"/>
      <c r="F13" s="221"/>
      <c r="G13" s="222" t="n">
        <f aca="false">G14+G46+G140+G167+G301+G377+G443+G456+G478+G506+G560+G587</f>
        <v>1533388091.69</v>
      </c>
      <c r="H13" s="222" t="n">
        <f aca="false">H14+H46+H140+H167+H301+H377+H443+H456+H478+H506+H560+H587</f>
        <v>1449460623.61</v>
      </c>
      <c r="I13" s="222" t="n">
        <f aca="false">I14+I46+I140+I167+I301+I377+I443+I456+I478+I506+I560+I587</f>
        <v>1493117699.74</v>
      </c>
      <c r="J13" s="223" t="n">
        <f aca="false">J14+J46+J140+J167+J301+J377+J443+J456+J478+J506+J560+J587</f>
        <v>98443694.34</v>
      </c>
      <c r="K13" s="48" t="n">
        <f aca="false">K14+K46+K140+K167+K301+K377+K443+K456+K478+K506+K560+K587</f>
        <v>206905927.98</v>
      </c>
      <c r="L13" s="46" t="n">
        <f aca="false">L14+L46+L140+L167+L301+L377+L443+L456+L478+L506+L560+L587</f>
        <v>65765275.79</v>
      </c>
      <c r="M13" s="224" t="n">
        <f aca="false">G13+J13</f>
        <v>1631831786.03</v>
      </c>
      <c r="N13" s="225" t="n">
        <f aca="false">H13+K13</f>
        <v>1656366551.59</v>
      </c>
      <c r="O13" s="226" t="n">
        <f aca="false">I13+L13</f>
        <v>1558882975.53</v>
      </c>
      <c r="P13" s="223" t="n">
        <f aca="false">P14+P46+P140+P167+P301+P377+P443+P456+P478+P506+P560+P587</f>
        <v>42678268.01</v>
      </c>
      <c r="Q13" s="48" t="n">
        <f aca="false">Q14+Q46+Q140+Q167+Q301+Q377+Q443+Q456+Q478+Q506+Q560+Q587</f>
        <v>2234000.57</v>
      </c>
      <c r="R13" s="46" t="n">
        <f aca="false">R14+R46+R140+R167+R301+R377+R443+R456+R478+R506+R560+R587</f>
        <v>508796.45</v>
      </c>
      <c r="S13" s="224" t="n">
        <f aca="false">M13+P13</f>
        <v>1674510054.04</v>
      </c>
      <c r="T13" s="225" t="n">
        <f aca="false">N13+Q13</f>
        <v>1658600552.16</v>
      </c>
      <c r="U13" s="226" t="n">
        <f aca="false">O13+R13</f>
        <v>1559391771.98</v>
      </c>
    </row>
    <row r="14" s="50" customFormat="true" ht="33.75" hidden="false" customHeight="false" outlineLevel="0" collapsed="false">
      <c r="A14" s="65" t="s">
        <v>276</v>
      </c>
      <c r="B14" s="85" t="s">
        <v>277</v>
      </c>
      <c r="C14" s="86" t="s">
        <v>21</v>
      </c>
      <c r="D14" s="85" t="s">
        <v>22</v>
      </c>
      <c r="E14" s="87" t="s">
        <v>23</v>
      </c>
      <c r="F14" s="88"/>
      <c r="G14" s="89" t="n">
        <f aca="false">G15+G21+G18+G24+G31+G34+G37+G40+G43</f>
        <v>16862148</v>
      </c>
      <c r="H14" s="89" t="n">
        <f aca="false">H15+H21+H18+H24+H31+H34+H37+H40+H43</f>
        <v>14987586.78</v>
      </c>
      <c r="I14" s="90" t="n">
        <f aca="false">I15+I21+I18+I24+I31+I34+I37+I40+I43</f>
        <v>15486119.78</v>
      </c>
      <c r="J14" s="91" t="n">
        <f aca="false">J15+J21+J18+J24+J31+J34+J37+J40+J43</f>
        <v>51000</v>
      </c>
      <c r="K14" s="92" t="n">
        <f aca="false">K15+K21+K18+K24+K31+K34+K37+K40+K43</f>
        <v>0</v>
      </c>
      <c r="L14" s="93" t="n">
        <f aca="false">L15+L21+L18+L24+L31+L34+L37+L40+L43</f>
        <v>0</v>
      </c>
      <c r="M14" s="224" t="n">
        <f aca="false">G14+J14</f>
        <v>16913148</v>
      </c>
      <c r="N14" s="225" t="n">
        <f aca="false">H14+K14</f>
        <v>14987586.78</v>
      </c>
      <c r="O14" s="226" t="n">
        <f aca="false">I14+L14</f>
        <v>15486119.78</v>
      </c>
      <c r="P14" s="91" t="n">
        <f aca="false">P15+P21+P18+P24+P31+P34+P37+P40+P43</f>
        <v>0</v>
      </c>
      <c r="Q14" s="92" t="n">
        <f aca="false">Q15+Q21+Q18+Q24+Q31+Q34+Q37+Q40+Q43</f>
        <v>0</v>
      </c>
      <c r="R14" s="93" t="n">
        <f aca="false">R15+R21+R18+R24+R31+R34+R37+R40+R43</f>
        <v>0</v>
      </c>
      <c r="S14" s="224" t="n">
        <f aca="false">M14+P14</f>
        <v>16913148</v>
      </c>
      <c r="T14" s="225" t="n">
        <f aca="false">N14+Q14</f>
        <v>14987586.78</v>
      </c>
      <c r="U14" s="226" t="n">
        <f aca="false">O14+R14</f>
        <v>15486119.78</v>
      </c>
    </row>
    <row r="15" customFormat="false" ht="33.75" hidden="false" customHeight="false" outlineLevel="0" collapsed="false">
      <c r="A15" s="51" t="s">
        <v>280</v>
      </c>
      <c r="B15" s="54" t="s">
        <v>277</v>
      </c>
      <c r="C15" s="55" t="s">
        <v>21</v>
      </c>
      <c r="D15" s="54" t="s">
        <v>22</v>
      </c>
      <c r="E15" s="56" t="s">
        <v>281</v>
      </c>
      <c r="F15" s="57"/>
      <c r="G15" s="58" t="n">
        <f aca="false">G16</f>
        <v>1909000</v>
      </c>
      <c r="H15" s="58" t="n">
        <f aca="false">H16</f>
        <v>547200</v>
      </c>
      <c r="I15" s="59" t="n">
        <f aca="false">I16</f>
        <v>547200</v>
      </c>
      <c r="J15" s="60" t="n">
        <f aca="false">J16</f>
        <v>0</v>
      </c>
      <c r="K15" s="61" t="n">
        <f aca="false">K16</f>
        <v>0</v>
      </c>
      <c r="L15" s="62" t="n">
        <f aca="false">L16</f>
        <v>0</v>
      </c>
      <c r="M15" s="63" t="n">
        <f aca="false">G15+J15</f>
        <v>1909000</v>
      </c>
      <c r="N15" s="61" t="n">
        <f aca="false">H15+K15</f>
        <v>547200</v>
      </c>
      <c r="O15" s="61" t="n">
        <f aca="false">I15+L15</f>
        <v>547200</v>
      </c>
      <c r="P15" s="60" t="n">
        <f aca="false">P16</f>
        <v>0</v>
      </c>
      <c r="Q15" s="61" t="n">
        <f aca="false">Q16</f>
        <v>0</v>
      </c>
      <c r="R15" s="62" t="n">
        <f aca="false">R16</f>
        <v>0</v>
      </c>
      <c r="S15" s="63" t="n">
        <f aca="false">M15+P15</f>
        <v>1909000</v>
      </c>
      <c r="T15" s="61" t="n">
        <f aca="false">N15+Q15</f>
        <v>547200</v>
      </c>
      <c r="U15" s="61" t="n">
        <f aca="false">O15+R15</f>
        <v>547200</v>
      </c>
    </row>
    <row r="16" customFormat="false" ht="12.75" hidden="false" customHeight="false" outlineLevel="0" collapsed="false">
      <c r="A16" s="51" t="s">
        <v>46</v>
      </c>
      <c r="B16" s="54" t="s">
        <v>277</v>
      </c>
      <c r="C16" s="55" t="s">
        <v>21</v>
      </c>
      <c r="D16" s="54" t="s">
        <v>22</v>
      </c>
      <c r="E16" s="56" t="s">
        <v>281</v>
      </c>
      <c r="F16" s="57" t="n">
        <v>800</v>
      </c>
      <c r="G16" s="58" t="n">
        <f aca="false">G17</f>
        <v>1909000</v>
      </c>
      <c r="H16" s="58" t="n">
        <f aca="false">H17</f>
        <v>547200</v>
      </c>
      <c r="I16" s="59" t="n">
        <f aca="false">I17</f>
        <v>547200</v>
      </c>
      <c r="J16" s="60" t="n">
        <f aca="false">J17</f>
        <v>0</v>
      </c>
      <c r="K16" s="61" t="n">
        <f aca="false">K17</f>
        <v>0</v>
      </c>
      <c r="L16" s="62" t="n">
        <f aca="false">L17</f>
        <v>0</v>
      </c>
      <c r="M16" s="63" t="n">
        <f aca="false">G16+J16</f>
        <v>1909000</v>
      </c>
      <c r="N16" s="61" t="n">
        <f aca="false">H16+K16</f>
        <v>547200</v>
      </c>
      <c r="O16" s="61" t="n">
        <f aca="false">I16+L16</f>
        <v>547200</v>
      </c>
      <c r="P16" s="60" t="n">
        <f aca="false">P17</f>
        <v>0</v>
      </c>
      <c r="Q16" s="61" t="n">
        <f aca="false">Q17</f>
        <v>0</v>
      </c>
      <c r="R16" s="62" t="n">
        <f aca="false">R17</f>
        <v>0</v>
      </c>
      <c r="S16" s="63" t="n">
        <f aca="false">M16+P16</f>
        <v>1909000</v>
      </c>
      <c r="T16" s="61" t="n">
        <f aca="false">N16+Q16</f>
        <v>547200</v>
      </c>
      <c r="U16" s="61" t="n">
        <f aca="false">O16+R16</f>
        <v>547200</v>
      </c>
    </row>
    <row r="17" customFormat="false" ht="33.75" hidden="false" customHeight="false" outlineLevel="0" collapsed="false">
      <c r="A17" s="51" t="s">
        <v>187</v>
      </c>
      <c r="B17" s="54" t="s">
        <v>277</v>
      </c>
      <c r="C17" s="55" t="s">
        <v>21</v>
      </c>
      <c r="D17" s="54" t="s">
        <v>22</v>
      </c>
      <c r="E17" s="56" t="s">
        <v>281</v>
      </c>
      <c r="F17" s="57" t="n">
        <v>810</v>
      </c>
      <c r="G17" s="58" t="n">
        <v>1909000</v>
      </c>
      <c r="H17" s="58" t="n">
        <v>547200</v>
      </c>
      <c r="I17" s="59" t="n">
        <v>547200</v>
      </c>
      <c r="J17" s="60"/>
      <c r="K17" s="61"/>
      <c r="L17" s="62"/>
      <c r="M17" s="63" t="n">
        <f aca="false">G17+J17</f>
        <v>1909000</v>
      </c>
      <c r="N17" s="61" t="n">
        <f aca="false">H17+K17</f>
        <v>547200</v>
      </c>
      <c r="O17" s="61" t="n">
        <f aca="false">I17+L17</f>
        <v>547200</v>
      </c>
      <c r="P17" s="60"/>
      <c r="Q17" s="61"/>
      <c r="R17" s="62"/>
      <c r="S17" s="63" t="n">
        <f aca="false">M17+P17</f>
        <v>1909000</v>
      </c>
      <c r="T17" s="61" t="n">
        <f aca="false">N17+Q17</f>
        <v>547200</v>
      </c>
      <c r="U17" s="61" t="n">
        <f aca="false">O17+R17</f>
        <v>547200</v>
      </c>
    </row>
    <row r="18" customFormat="false" ht="22.5" hidden="false" customHeight="false" outlineLevel="0" collapsed="false">
      <c r="A18" s="51" t="s">
        <v>286</v>
      </c>
      <c r="B18" s="54" t="n">
        <v>1</v>
      </c>
      <c r="C18" s="55" t="n">
        <v>0</v>
      </c>
      <c r="D18" s="54" t="n">
        <v>0</v>
      </c>
      <c r="E18" s="56" t="n">
        <v>78270</v>
      </c>
      <c r="F18" s="57"/>
      <c r="G18" s="58" t="n">
        <f aca="false">G19</f>
        <v>960000</v>
      </c>
      <c r="H18" s="58" t="n">
        <f aca="false">H19</f>
        <v>456187</v>
      </c>
      <c r="I18" s="59" t="n">
        <f aca="false">I19</f>
        <v>456187</v>
      </c>
      <c r="J18" s="60" t="n">
        <f aca="false">J19</f>
        <v>0</v>
      </c>
      <c r="K18" s="61" t="n">
        <f aca="false">K19</f>
        <v>0</v>
      </c>
      <c r="L18" s="62" t="n">
        <f aca="false">L19</f>
        <v>0</v>
      </c>
      <c r="M18" s="63" t="n">
        <f aca="false">G18+J18</f>
        <v>960000</v>
      </c>
      <c r="N18" s="61" t="n">
        <f aca="false">H18+K18</f>
        <v>456187</v>
      </c>
      <c r="O18" s="61" t="n">
        <f aca="false">I18+L18</f>
        <v>456187</v>
      </c>
      <c r="P18" s="60" t="n">
        <f aca="false">P19</f>
        <v>0</v>
      </c>
      <c r="Q18" s="61" t="n">
        <f aca="false">Q19</f>
        <v>0</v>
      </c>
      <c r="R18" s="62" t="n">
        <f aca="false">R19</f>
        <v>0</v>
      </c>
      <c r="S18" s="63" t="n">
        <f aca="false">M18+P18</f>
        <v>960000</v>
      </c>
      <c r="T18" s="61" t="n">
        <f aca="false">N18+Q18</f>
        <v>456187</v>
      </c>
      <c r="U18" s="61" t="n">
        <f aca="false">O18+R18</f>
        <v>456187</v>
      </c>
    </row>
    <row r="19" customFormat="false" ht="12.75" hidden="false" customHeight="false" outlineLevel="0" collapsed="false">
      <c r="A19" s="51" t="s">
        <v>46</v>
      </c>
      <c r="B19" s="54" t="n">
        <v>1</v>
      </c>
      <c r="C19" s="55" t="n">
        <v>0</v>
      </c>
      <c r="D19" s="54" t="n">
        <v>0</v>
      </c>
      <c r="E19" s="56" t="n">
        <v>78270</v>
      </c>
      <c r="F19" s="57" t="n">
        <v>800</v>
      </c>
      <c r="G19" s="58" t="n">
        <f aca="false">G20</f>
        <v>960000</v>
      </c>
      <c r="H19" s="58" t="n">
        <f aca="false">H20</f>
        <v>456187</v>
      </c>
      <c r="I19" s="59" t="n">
        <f aca="false">I20</f>
        <v>456187</v>
      </c>
      <c r="J19" s="60" t="n">
        <f aca="false">J20</f>
        <v>0</v>
      </c>
      <c r="K19" s="61" t="n">
        <f aca="false">K20</f>
        <v>0</v>
      </c>
      <c r="L19" s="62" t="n">
        <f aca="false">L20</f>
        <v>0</v>
      </c>
      <c r="M19" s="63" t="n">
        <f aca="false">G19+J19</f>
        <v>960000</v>
      </c>
      <c r="N19" s="61" t="n">
        <f aca="false">H19+K19</f>
        <v>456187</v>
      </c>
      <c r="O19" s="61" t="n">
        <f aca="false">I19+L19</f>
        <v>456187</v>
      </c>
      <c r="P19" s="60" t="n">
        <f aca="false">P20</f>
        <v>0</v>
      </c>
      <c r="Q19" s="61" t="n">
        <f aca="false">Q20</f>
        <v>0</v>
      </c>
      <c r="R19" s="62" t="n">
        <f aca="false">R20</f>
        <v>0</v>
      </c>
      <c r="S19" s="63" t="n">
        <f aca="false">M19+P19</f>
        <v>960000</v>
      </c>
      <c r="T19" s="61" t="n">
        <f aca="false">N19+Q19</f>
        <v>456187</v>
      </c>
      <c r="U19" s="61" t="n">
        <f aca="false">O19+R19</f>
        <v>456187</v>
      </c>
    </row>
    <row r="20" customFormat="false" ht="33.75" hidden="false" customHeight="false" outlineLevel="0" collapsed="false">
      <c r="A20" s="51" t="s">
        <v>187</v>
      </c>
      <c r="B20" s="54" t="n">
        <v>1</v>
      </c>
      <c r="C20" s="55" t="n">
        <v>0</v>
      </c>
      <c r="D20" s="54" t="n">
        <v>0</v>
      </c>
      <c r="E20" s="56" t="n">
        <v>78270</v>
      </c>
      <c r="F20" s="57" t="n">
        <v>810</v>
      </c>
      <c r="G20" s="58" t="n">
        <v>960000</v>
      </c>
      <c r="H20" s="58" t="n">
        <v>456187</v>
      </c>
      <c r="I20" s="59" t="n">
        <v>456187</v>
      </c>
      <c r="J20" s="60"/>
      <c r="K20" s="61"/>
      <c r="L20" s="62"/>
      <c r="M20" s="63" t="n">
        <f aca="false">G20+J20</f>
        <v>960000</v>
      </c>
      <c r="N20" s="61" t="n">
        <f aca="false">H20+K20</f>
        <v>456187</v>
      </c>
      <c r="O20" s="61" t="n">
        <f aca="false">I20+L20</f>
        <v>456187</v>
      </c>
      <c r="P20" s="60"/>
      <c r="Q20" s="61"/>
      <c r="R20" s="62"/>
      <c r="S20" s="63" t="n">
        <f aca="false">M20+P20</f>
        <v>960000</v>
      </c>
      <c r="T20" s="61" t="n">
        <f aca="false">N20+Q20</f>
        <v>456187</v>
      </c>
      <c r="U20" s="61" t="n">
        <f aca="false">O20+R20</f>
        <v>456187</v>
      </c>
    </row>
    <row r="21" customFormat="false" ht="22.5" hidden="false" customHeight="false" outlineLevel="0" collapsed="false">
      <c r="A21" s="51" t="s">
        <v>278</v>
      </c>
      <c r="B21" s="54" t="s">
        <v>277</v>
      </c>
      <c r="C21" s="55" t="s">
        <v>21</v>
      </c>
      <c r="D21" s="54" t="s">
        <v>22</v>
      </c>
      <c r="E21" s="56" t="s">
        <v>279</v>
      </c>
      <c r="F21" s="57"/>
      <c r="G21" s="58" t="n">
        <f aca="false">G22</f>
        <v>35000</v>
      </c>
      <c r="H21" s="58" t="n">
        <f aca="false">H22</f>
        <v>35000</v>
      </c>
      <c r="I21" s="59" t="n">
        <f aca="false">I22</f>
        <v>35000</v>
      </c>
      <c r="J21" s="60" t="n">
        <f aca="false">J22</f>
        <v>0</v>
      </c>
      <c r="K21" s="61" t="n">
        <f aca="false">K22</f>
        <v>0</v>
      </c>
      <c r="L21" s="62" t="n">
        <f aca="false">L22</f>
        <v>0</v>
      </c>
      <c r="M21" s="63" t="n">
        <f aca="false">G21+J21</f>
        <v>35000</v>
      </c>
      <c r="N21" s="61" t="n">
        <f aca="false">H21+K21</f>
        <v>35000</v>
      </c>
      <c r="O21" s="61" t="n">
        <f aca="false">I21+L21</f>
        <v>35000</v>
      </c>
      <c r="P21" s="60" t="n">
        <f aca="false">P22</f>
        <v>0</v>
      </c>
      <c r="Q21" s="61" t="n">
        <f aca="false">Q22</f>
        <v>0</v>
      </c>
      <c r="R21" s="62" t="n">
        <f aca="false">R22</f>
        <v>0</v>
      </c>
      <c r="S21" s="63" t="n">
        <f aca="false">M21+P21</f>
        <v>35000</v>
      </c>
      <c r="T21" s="61" t="n">
        <f aca="false">N21+Q21</f>
        <v>35000</v>
      </c>
      <c r="U21" s="61" t="n">
        <f aca="false">O21+R21</f>
        <v>35000</v>
      </c>
    </row>
    <row r="22" customFormat="false" ht="22.5" hidden="false" customHeight="false" outlineLevel="0" collapsed="false">
      <c r="A22" s="51" t="s">
        <v>27</v>
      </c>
      <c r="B22" s="54" t="s">
        <v>277</v>
      </c>
      <c r="C22" s="55" t="s">
        <v>21</v>
      </c>
      <c r="D22" s="54" t="s">
        <v>22</v>
      </c>
      <c r="E22" s="56" t="s">
        <v>279</v>
      </c>
      <c r="F22" s="57" t="n">
        <v>200</v>
      </c>
      <c r="G22" s="58" t="n">
        <f aca="false">G23</f>
        <v>35000</v>
      </c>
      <c r="H22" s="58" t="n">
        <f aca="false">H23</f>
        <v>35000</v>
      </c>
      <c r="I22" s="59" t="n">
        <f aca="false">I23</f>
        <v>35000</v>
      </c>
      <c r="J22" s="60" t="n">
        <f aca="false">J23</f>
        <v>0</v>
      </c>
      <c r="K22" s="61" t="n">
        <f aca="false">K23</f>
        <v>0</v>
      </c>
      <c r="L22" s="62" t="n">
        <f aca="false">L23</f>
        <v>0</v>
      </c>
      <c r="M22" s="63" t="n">
        <f aca="false">G22+J22</f>
        <v>35000</v>
      </c>
      <c r="N22" s="61" t="n">
        <f aca="false">H22+K22</f>
        <v>35000</v>
      </c>
      <c r="O22" s="61" t="n">
        <f aca="false">I22+L22</f>
        <v>35000</v>
      </c>
      <c r="P22" s="60" t="n">
        <f aca="false">P23</f>
        <v>0</v>
      </c>
      <c r="Q22" s="61" t="n">
        <f aca="false">Q23</f>
        <v>0</v>
      </c>
      <c r="R22" s="62" t="n">
        <f aca="false">R23</f>
        <v>0</v>
      </c>
      <c r="S22" s="63" t="n">
        <f aca="false">M22+P22</f>
        <v>35000</v>
      </c>
      <c r="T22" s="61" t="n">
        <f aca="false">N22+Q22</f>
        <v>35000</v>
      </c>
      <c r="U22" s="61" t="n">
        <f aca="false">O22+R22</f>
        <v>35000</v>
      </c>
    </row>
    <row r="23" customFormat="false" ht="22.5" hidden="false" customHeight="false" outlineLevel="0" collapsed="false">
      <c r="A23" s="51" t="s">
        <v>28</v>
      </c>
      <c r="B23" s="54" t="s">
        <v>277</v>
      </c>
      <c r="C23" s="55" t="s">
        <v>21</v>
      </c>
      <c r="D23" s="54" t="s">
        <v>22</v>
      </c>
      <c r="E23" s="56" t="s">
        <v>279</v>
      </c>
      <c r="F23" s="57" t="n">
        <v>240</v>
      </c>
      <c r="G23" s="58" t="n">
        <v>35000</v>
      </c>
      <c r="H23" s="58" t="n">
        <v>35000</v>
      </c>
      <c r="I23" s="59" t="n">
        <v>35000</v>
      </c>
      <c r="J23" s="60"/>
      <c r="K23" s="61"/>
      <c r="L23" s="62"/>
      <c r="M23" s="63" t="n">
        <f aca="false">G23+J23</f>
        <v>35000</v>
      </c>
      <c r="N23" s="61" t="n">
        <f aca="false">H23+K23</f>
        <v>35000</v>
      </c>
      <c r="O23" s="61" t="n">
        <f aca="false">I23+L23</f>
        <v>35000</v>
      </c>
      <c r="P23" s="60"/>
      <c r="Q23" s="61"/>
      <c r="R23" s="62"/>
      <c r="S23" s="63" t="n">
        <f aca="false">M23+P23</f>
        <v>35000</v>
      </c>
      <c r="T23" s="61" t="n">
        <f aca="false">N23+Q23</f>
        <v>35000</v>
      </c>
      <c r="U23" s="61" t="n">
        <f aca="false">O23+R23</f>
        <v>35000</v>
      </c>
    </row>
    <row r="24" customFormat="false" ht="22.5" hidden="false" customHeight="false" outlineLevel="0" collapsed="false">
      <c r="A24" s="51" t="s">
        <v>95</v>
      </c>
      <c r="B24" s="54" t="s">
        <v>277</v>
      </c>
      <c r="C24" s="55" t="s">
        <v>21</v>
      </c>
      <c r="D24" s="54" t="s">
        <v>22</v>
      </c>
      <c r="E24" s="56" t="s">
        <v>96</v>
      </c>
      <c r="F24" s="57"/>
      <c r="G24" s="58" t="n">
        <f aca="false">G25+G27</f>
        <v>12545678</v>
      </c>
      <c r="H24" s="58" t="n">
        <f aca="false">H25+H27</f>
        <v>13151478</v>
      </c>
      <c r="I24" s="59" t="n">
        <f aca="false">I25+I27</f>
        <v>13650011</v>
      </c>
      <c r="J24" s="60" t="n">
        <f aca="false">J25+J27</f>
        <v>0</v>
      </c>
      <c r="K24" s="61" t="n">
        <f aca="false">K25+K27</f>
        <v>0</v>
      </c>
      <c r="L24" s="62" t="n">
        <f aca="false">L25+L27</f>
        <v>0</v>
      </c>
      <c r="M24" s="63" t="n">
        <f aca="false">G24+J24</f>
        <v>12545678</v>
      </c>
      <c r="N24" s="61" t="n">
        <f aca="false">H24+K24</f>
        <v>13151478</v>
      </c>
      <c r="O24" s="61" t="n">
        <f aca="false">I24+L24</f>
        <v>13650011</v>
      </c>
      <c r="P24" s="60" t="n">
        <f aca="false">P25+P27+P29</f>
        <v>0</v>
      </c>
      <c r="Q24" s="61" t="n">
        <f aca="false">Q25+Q27</f>
        <v>0</v>
      </c>
      <c r="R24" s="62" t="n">
        <f aca="false">R25+R27</f>
        <v>0</v>
      </c>
      <c r="S24" s="63" t="n">
        <f aca="false">M24+P24</f>
        <v>12545678</v>
      </c>
      <c r="T24" s="61" t="n">
        <f aca="false">N24+Q24</f>
        <v>13151478</v>
      </c>
      <c r="U24" s="61" t="n">
        <f aca="false">O24+R24</f>
        <v>13650011</v>
      </c>
    </row>
    <row r="25" customFormat="false" ht="45" hidden="false" customHeight="false" outlineLevel="0" collapsed="false">
      <c r="A25" s="51" t="s">
        <v>64</v>
      </c>
      <c r="B25" s="54" t="s">
        <v>277</v>
      </c>
      <c r="C25" s="55" t="s">
        <v>21</v>
      </c>
      <c r="D25" s="54" t="s">
        <v>22</v>
      </c>
      <c r="E25" s="56" t="s">
        <v>96</v>
      </c>
      <c r="F25" s="57" t="n">
        <v>100</v>
      </c>
      <c r="G25" s="58" t="n">
        <f aca="false">G26</f>
        <v>12164320</v>
      </c>
      <c r="H25" s="58" t="n">
        <f aca="false">H26</f>
        <v>12770120</v>
      </c>
      <c r="I25" s="59" t="n">
        <f aca="false">I26</f>
        <v>13268653</v>
      </c>
      <c r="J25" s="60" t="n">
        <f aca="false">J26</f>
        <v>0</v>
      </c>
      <c r="K25" s="61" t="n">
        <f aca="false">K26</f>
        <v>0</v>
      </c>
      <c r="L25" s="62" t="n">
        <f aca="false">L26</f>
        <v>0</v>
      </c>
      <c r="M25" s="63" t="n">
        <f aca="false">G25+J25</f>
        <v>12164320</v>
      </c>
      <c r="N25" s="61" t="n">
        <f aca="false">H25+K25</f>
        <v>12770120</v>
      </c>
      <c r="O25" s="61" t="n">
        <f aca="false">I25+L25</f>
        <v>13268653</v>
      </c>
      <c r="P25" s="60" t="n">
        <f aca="false">P26</f>
        <v>-5750.65</v>
      </c>
      <c r="Q25" s="61" t="n">
        <f aca="false">Q26</f>
        <v>0</v>
      </c>
      <c r="R25" s="62" t="n">
        <f aca="false">R26</f>
        <v>0</v>
      </c>
      <c r="S25" s="63" t="n">
        <f aca="false">M25+P25</f>
        <v>12158569.35</v>
      </c>
      <c r="T25" s="61" t="n">
        <f aca="false">N25+Q25</f>
        <v>12770120</v>
      </c>
      <c r="U25" s="61" t="n">
        <f aca="false">O25+R25</f>
        <v>13268653</v>
      </c>
    </row>
    <row r="26" customFormat="false" ht="22.5" hidden="false" customHeight="false" outlineLevel="0" collapsed="false">
      <c r="A26" s="51" t="s">
        <v>97</v>
      </c>
      <c r="B26" s="54" t="s">
        <v>277</v>
      </c>
      <c r="C26" s="55" t="s">
        <v>21</v>
      </c>
      <c r="D26" s="54" t="s">
        <v>22</v>
      </c>
      <c r="E26" s="56" t="s">
        <v>96</v>
      </c>
      <c r="F26" s="57" t="n">
        <v>120</v>
      </c>
      <c r="G26" s="58" t="n">
        <v>12164320</v>
      </c>
      <c r="H26" s="58" t="n">
        <v>12770120</v>
      </c>
      <c r="I26" s="59" t="n">
        <v>13268653</v>
      </c>
      <c r="J26" s="60"/>
      <c r="K26" s="61"/>
      <c r="L26" s="62"/>
      <c r="M26" s="63" t="n">
        <f aca="false">G26+J26</f>
        <v>12164320</v>
      </c>
      <c r="N26" s="61" t="n">
        <f aca="false">H26+K26</f>
        <v>12770120</v>
      </c>
      <c r="O26" s="61" t="n">
        <f aca="false">I26+L26</f>
        <v>13268653</v>
      </c>
      <c r="P26" s="60" t="n">
        <v>-5750.65</v>
      </c>
      <c r="Q26" s="61"/>
      <c r="R26" s="62"/>
      <c r="S26" s="63" t="n">
        <f aca="false">M26+P26</f>
        <v>12158569.35</v>
      </c>
      <c r="T26" s="61" t="n">
        <f aca="false">N26+Q26</f>
        <v>12770120</v>
      </c>
      <c r="U26" s="61" t="n">
        <f aca="false">O26+R26</f>
        <v>13268653</v>
      </c>
    </row>
    <row r="27" customFormat="false" ht="22.5" hidden="false" customHeight="false" outlineLevel="0" collapsed="false">
      <c r="A27" s="51" t="s">
        <v>27</v>
      </c>
      <c r="B27" s="54" t="s">
        <v>277</v>
      </c>
      <c r="C27" s="55" t="s">
        <v>21</v>
      </c>
      <c r="D27" s="54" t="s">
        <v>22</v>
      </c>
      <c r="E27" s="56" t="s">
        <v>96</v>
      </c>
      <c r="F27" s="57" t="n">
        <v>200</v>
      </c>
      <c r="G27" s="58" t="n">
        <f aca="false">G28</f>
        <v>381358</v>
      </c>
      <c r="H27" s="58" t="n">
        <f aca="false">H28</f>
        <v>381358</v>
      </c>
      <c r="I27" s="59" t="n">
        <f aca="false">I28</f>
        <v>381358</v>
      </c>
      <c r="J27" s="60" t="n">
        <f aca="false">J28</f>
        <v>0</v>
      </c>
      <c r="K27" s="61" t="n">
        <f aca="false">K28</f>
        <v>0</v>
      </c>
      <c r="L27" s="62" t="n">
        <f aca="false">L28</f>
        <v>0</v>
      </c>
      <c r="M27" s="63" t="n">
        <f aca="false">G27+J27</f>
        <v>381358</v>
      </c>
      <c r="N27" s="61" t="n">
        <f aca="false">H27+K27</f>
        <v>381358</v>
      </c>
      <c r="O27" s="61" t="n">
        <f aca="false">I27+L27</f>
        <v>381358</v>
      </c>
      <c r="P27" s="60" t="n">
        <f aca="false">P28</f>
        <v>0</v>
      </c>
      <c r="Q27" s="61" t="n">
        <f aca="false">Q28</f>
        <v>0</v>
      </c>
      <c r="R27" s="62" t="n">
        <f aca="false">R28</f>
        <v>0</v>
      </c>
      <c r="S27" s="63" t="n">
        <f aca="false">M27+P27</f>
        <v>381358</v>
      </c>
      <c r="T27" s="61" t="n">
        <f aca="false">N27+Q27</f>
        <v>381358</v>
      </c>
      <c r="U27" s="61" t="n">
        <f aca="false">O27+R27</f>
        <v>381358</v>
      </c>
    </row>
    <row r="28" customFormat="false" ht="22.5" hidden="false" customHeight="false" outlineLevel="0" collapsed="false">
      <c r="A28" s="51" t="s">
        <v>28</v>
      </c>
      <c r="B28" s="54" t="s">
        <v>277</v>
      </c>
      <c r="C28" s="55" t="s">
        <v>21</v>
      </c>
      <c r="D28" s="54" t="s">
        <v>22</v>
      </c>
      <c r="E28" s="56" t="s">
        <v>96</v>
      </c>
      <c r="F28" s="57" t="n">
        <v>240</v>
      </c>
      <c r="G28" s="58" t="n">
        <f aca="false">334358+47000</f>
        <v>381358</v>
      </c>
      <c r="H28" s="58" t="n">
        <f aca="false">334358+47000</f>
        <v>381358</v>
      </c>
      <c r="I28" s="59" t="n">
        <f aca="false">334358+47000</f>
        <v>381358</v>
      </c>
      <c r="J28" s="60"/>
      <c r="K28" s="61"/>
      <c r="L28" s="62"/>
      <c r="M28" s="63" t="n">
        <f aca="false">G28+J28</f>
        <v>381358</v>
      </c>
      <c r="N28" s="61" t="n">
        <f aca="false">H28+K28</f>
        <v>381358</v>
      </c>
      <c r="O28" s="61" t="n">
        <f aca="false">I28+L28</f>
        <v>381358</v>
      </c>
      <c r="P28" s="60"/>
      <c r="Q28" s="61"/>
      <c r="R28" s="62"/>
      <c r="S28" s="63" t="n">
        <f aca="false">M28+P28</f>
        <v>381358</v>
      </c>
      <c r="T28" s="61" t="n">
        <f aca="false">N28+Q28</f>
        <v>381358</v>
      </c>
      <c r="U28" s="61" t="n">
        <f aca="false">O28+R28</f>
        <v>381358</v>
      </c>
    </row>
    <row r="29" customFormat="false" ht="12.75" hidden="false" customHeight="false" outlineLevel="0" collapsed="false">
      <c r="A29" s="51" t="s">
        <v>46</v>
      </c>
      <c r="B29" s="54" t="n">
        <v>1</v>
      </c>
      <c r="C29" s="55" t="n">
        <v>0</v>
      </c>
      <c r="D29" s="54" t="n">
        <v>0</v>
      </c>
      <c r="E29" s="56" t="n">
        <v>80010</v>
      </c>
      <c r="F29" s="57" t="n">
        <v>800</v>
      </c>
      <c r="G29" s="58"/>
      <c r="H29" s="58"/>
      <c r="I29" s="59"/>
      <c r="J29" s="60"/>
      <c r="K29" s="61"/>
      <c r="L29" s="62"/>
      <c r="M29" s="63"/>
      <c r="N29" s="61"/>
      <c r="O29" s="61"/>
      <c r="P29" s="60" t="n">
        <f aca="false">SUM(P30)</f>
        <v>5750.65</v>
      </c>
      <c r="Q29" s="61"/>
      <c r="R29" s="62"/>
      <c r="S29" s="63" t="n">
        <f aca="false">M29+P29</f>
        <v>5750.65</v>
      </c>
      <c r="T29" s="61" t="n">
        <f aca="false">N29+Q29</f>
        <v>0</v>
      </c>
      <c r="U29" s="61" t="n">
        <f aca="false">O29+R29</f>
        <v>0</v>
      </c>
    </row>
    <row r="30" customFormat="false" ht="12.75" hidden="false" customHeight="false" outlineLevel="0" collapsed="false">
      <c r="A30" s="51" t="s">
        <v>66</v>
      </c>
      <c r="B30" s="54" t="n">
        <v>1</v>
      </c>
      <c r="C30" s="55" t="n">
        <v>0</v>
      </c>
      <c r="D30" s="54" t="n">
        <v>0</v>
      </c>
      <c r="E30" s="56" t="n">
        <v>80010</v>
      </c>
      <c r="F30" s="57" t="n">
        <v>850</v>
      </c>
      <c r="G30" s="58"/>
      <c r="H30" s="58"/>
      <c r="I30" s="59"/>
      <c r="J30" s="60"/>
      <c r="K30" s="61"/>
      <c r="L30" s="62"/>
      <c r="M30" s="63"/>
      <c r="N30" s="61"/>
      <c r="O30" s="61"/>
      <c r="P30" s="60" t="n">
        <v>5750.65</v>
      </c>
      <c r="Q30" s="61"/>
      <c r="R30" s="62"/>
      <c r="S30" s="63" t="n">
        <f aca="false">M30+P30</f>
        <v>5750.65</v>
      </c>
      <c r="T30" s="61" t="n">
        <f aca="false">N30+Q30</f>
        <v>0</v>
      </c>
      <c r="U30" s="61" t="n">
        <f aca="false">O30+R30</f>
        <v>0</v>
      </c>
    </row>
    <row r="31" customFormat="false" ht="22.5" hidden="false" customHeight="false" outlineLevel="0" collapsed="false">
      <c r="A31" s="51" t="s">
        <v>284</v>
      </c>
      <c r="B31" s="54" t="s">
        <v>277</v>
      </c>
      <c r="C31" s="55" t="s">
        <v>21</v>
      </c>
      <c r="D31" s="54" t="s">
        <v>22</v>
      </c>
      <c r="E31" s="56" t="s">
        <v>285</v>
      </c>
      <c r="F31" s="57"/>
      <c r="G31" s="58" t="n">
        <f aca="false">G32</f>
        <v>326720</v>
      </c>
      <c r="H31" s="58" t="n">
        <f aca="false">H32</f>
        <v>326720</v>
      </c>
      <c r="I31" s="59" t="n">
        <f aca="false">I32</f>
        <v>326720</v>
      </c>
      <c r="J31" s="60" t="n">
        <f aca="false">J32</f>
        <v>0</v>
      </c>
      <c r="K31" s="61" t="n">
        <f aca="false">K32</f>
        <v>0</v>
      </c>
      <c r="L31" s="62" t="n">
        <f aca="false">L32</f>
        <v>0</v>
      </c>
      <c r="M31" s="63" t="n">
        <f aca="false">G31+J31</f>
        <v>326720</v>
      </c>
      <c r="N31" s="61" t="n">
        <f aca="false">H31+K31</f>
        <v>326720</v>
      </c>
      <c r="O31" s="61" t="n">
        <f aca="false">I31+L31</f>
        <v>326720</v>
      </c>
      <c r="P31" s="60" t="n">
        <f aca="false">P32</f>
        <v>0</v>
      </c>
      <c r="Q31" s="61" t="n">
        <f aca="false">Q32</f>
        <v>0</v>
      </c>
      <c r="R31" s="62" t="n">
        <f aca="false">R32</f>
        <v>0</v>
      </c>
      <c r="S31" s="63" t="n">
        <f aca="false">M31+P31</f>
        <v>326720</v>
      </c>
      <c r="T31" s="61" t="n">
        <f aca="false">N31+Q31</f>
        <v>326720</v>
      </c>
      <c r="U31" s="61" t="n">
        <f aca="false">O31+R31</f>
        <v>326720</v>
      </c>
    </row>
    <row r="32" customFormat="false" ht="12.75" hidden="false" customHeight="false" outlineLevel="0" collapsed="false">
      <c r="A32" s="51" t="s">
        <v>46</v>
      </c>
      <c r="B32" s="54" t="s">
        <v>277</v>
      </c>
      <c r="C32" s="55" t="s">
        <v>21</v>
      </c>
      <c r="D32" s="54" t="s">
        <v>22</v>
      </c>
      <c r="E32" s="56" t="s">
        <v>285</v>
      </c>
      <c r="F32" s="57" t="n">
        <v>800</v>
      </c>
      <c r="G32" s="58" t="n">
        <f aca="false">G33</f>
        <v>326720</v>
      </c>
      <c r="H32" s="58" t="n">
        <f aca="false">H33</f>
        <v>326720</v>
      </c>
      <c r="I32" s="59" t="n">
        <f aca="false">I33</f>
        <v>326720</v>
      </c>
      <c r="J32" s="60" t="n">
        <f aca="false">J33</f>
        <v>0</v>
      </c>
      <c r="K32" s="61" t="n">
        <f aca="false">K33</f>
        <v>0</v>
      </c>
      <c r="L32" s="62" t="n">
        <f aca="false">L33</f>
        <v>0</v>
      </c>
      <c r="M32" s="63" t="n">
        <f aca="false">G32+J32</f>
        <v>326720</v>
      </c>
      <c r="N32" s="61" t="n">
        <f aca="false">H32+K32</f>
        <v>326720</v>
      </c>
      <c r="O32" s="61" t="n">
        <f aca="false">I32+L32</f>
        <v>326720</v>
      </c>
      <c r="P32" s="60" t="n">
        <f aca="false">P33</f>
        <v>0</v>
      </c>
      <c r="Q32" s="61" t="n">
        <f aca="false">Q33</f>
        <v>0</v>
      </c>
      <c r="R32" s="62" t="n">
        <f aca="false">R33</f>
        <v>0</v>
      </c>
      <c r="S32" s="63" t="n">
        <f aca="false">M32+P32</f>
        <v>326720</v>
      </c>
      <c r="T32" s="61" t="n">
        <f aca="false">N32+Q32</f>
        <v>326720</v>
      </c>
      <c r="U32" s="61" t="n">
        <f aca="false">O32+R32</f>
        <v>326720</v>
      </c>
    </row>
    <row r="33" customFormat="false" ht="33.75" hidden="false" customHeight="false" outlineLevel="0" collapsed="false">
      <c r="A33" s="51" t="s">
        <v>187</v>
      </c>
      <c r="B33" s="54" t="s">
        <v>277</v>
      </c>
      <c r="C33" s="55" t="s">
        <v>21</v>
      </c>
      <c r="D33" s="54" t="s">
        <v>22</v>
      </c>
      <c r="E33" s="56" t="s">
        <v>285</v>
      </c>
      <c r="F33" s="57" t="n">
        <v>810</v>
      </c>
      <c r="G33" s="58" t="n">
        <v>326720</v>
      </c>
      <c r="H33" s="58" t="n">
        <v>326720</v>
      </c>
      <c r="I33" s="59" t="n">
        <v>326720</v>
      </c>
      <c r="J33" s="60"/>
      <c r="K33" s="61"/>
      <c r="L33" s="62"/>
      <c r="M33" s="63" t="n">
        <f aca="false">G33+J33</f>
        <v>326720</v>
      </c>
      <c r="N33" s="61" t="n">
        <f aca="false">H33+K33</f>
        <v>326720</v>
      </c>
      <c r="O33" s="61" t="n">
        <f aca="false">I33+L33</f>
        <v>326720</v>
      </c>
      <c r="P33" s="60"/>
      <c r="Q33" s="61"/>
      <c r="R33" s="62"/>
      <c r="S33" s="63" t="n">
        <f aca="false">M33+P33</f>
        <v>326720</v>
      </c>
      <c r="T33" s="61" t="n">
        <f aca="false">N33+Q33</f>
        <v>326720</v>
      </c>
      <c r="U33" s="61" t="n">
        <f aca="false">O33+R33</f>
        <v>326720</v>
      </c>
    </row>
    <row r="34" customFormat="false" ht="33.75" hidden="false" customHeight="false" outlineLevel="0" collapsed="false">
      <c r="A34" s="51" t="s">
        <v>282</v>
      </c>
      <c r="B34" s="54" t="s">
        <v>277</v>
      </c>
      <c r="C34" s="55" t="s">
        <v>21</v>
      </c>
      <c r="D34" s="54" t="s">
        <v>22</v>
      </c>
      <c r="E34" s="56" t="n">
        <v>82220</v>
      </c>
      <c r="F34" s="57"/>
      <c r="G34" s="58" t="n">
        <f aca="false">G35</f>
        <v>391000</v>
      </c>
      <c r="H34" s="58" t="n">
        <f aca="false">H35</f>
        <v>112077.11</v>
      </c>
      <c r="I34" s="59" t="n">
        <f aca="false">I35</f>
        <v>112077.11</v>
      </c>
      <c r="J34" s="60" t="n">
        <f aca="false">J35</f>
        <v>0</v>
      </c>
      <c r="K34" s="61" t="n">
        <f aca="false">K35</f>
        <v>0</v>
      </c>
      <c r="L34" s="62" t="n">
        <f aca="false">L35</f>
        <v>0</v>
      </c>
      <c r="M34" s="63" t="n">
        <f aca="false">G34+J34</f>
        <v>391000</v>
      </c>
      <c r="N34" s="61" t="n">
        <f aca="false">H34+K34</f>
        <v>112077.11</v>
      </c>
      <c r="O34" s="61" t="n">
        <f aca="false">I34+L34</f>
        <v>112077.11</v>
      </c>
      <c r="P34" s="60" t="n">
        <f aca="false">P35</f>
        <v>0</v>
      </c>
      <c r="Q34" s="61" t="n">
        <f aca="false">Q35</f>
        <v>0</v>
      </c>
      <c r="R34" s="62" t="n">
        <f aca="false">R35</f>
        <v>0</v>
      </c>
      <c r="S34" s="63" t="n">
        <f aca="false">M34+P34</f>
        <v>391000</v>
      </c>
      <c r="T34" s="61" t="n">
        <f aca="false">N34+Q34</f>
        <v>112077.11</v>
      </c>
      <c r="U34" s="61" t="n">
        <f aca="false">O34+R34</f>
        <v>112077.11</v>
      </c>
    </row>
    <row r="35" customFormat="false" ht="12.75" hidden="false" customHeight="false" outlineLevel="0" collapsed="false">
      <c r="A35" s="51" t="s">
        <v>46</v>
      </c>
      <c r="B35" s="54" t="s">
        <v>277</v>
      </c>
      <c r="C35" s="55" t="s">
        <v>21</v>
      </c>
      <c r="D35" s="54" t="s">
        <v>22</v>
      </c>
      <c r="E35" s="56" t="n">
        <v>82220</v>
      </c>
      <c r="F35" s="57" t="n">
        <v>800</v>
      </c>
      <c r="G35" s="58" t="n">
        <f aca="false">G36</f>
        <v>391000</v>
      </c>
      <c r="H35" s="58" t="n">
        <f aca="false">H36</f>
        <v>112077.11</v>
      </c>
      <c r="I35" s="59" t="n">
        <f aca="false">I36</f>
        <v>112077.11</v>
      </c>
      <c r="J35" s="60" t="n">
        <f aca="false">J36</f>
        <v>0</v>
      </c>
      <c r="K35" s="61" t="n">
        <f aca="false">K36</f>
        <v>0</v>
      </c>
      <c r="L35" s="62" t="n">
        <f aca="false">L36</f>
        <v>0</v>
      </c>
      <c r="M35" s="63" t="n">
        <f aca="false">G35+J35</f>
        <v>391000</v>
      </c>
      <c r="N35" s="61" t="n">
        <f aca="false">H35+K35</f>
        <v>112077.11</v>
      </c>
      <c r="O35" s="61" t="n">
        <f aca="false">I35+L35</f>
        <v>112077.11</v>
      </c>
      <c r="P35" s="60" t="n">
        <f aca="false">P36</f>
        <v>0</v>
      </c>
      <c r="Q35" s="61" t="n">
        <f aca="false">Q36</f>
        <v>0</v>
      </c>
      <c r="R35" s="62" t="n">
        <f aca="false">R36</f>
        <v>0</v>
      </c>
      <c r="S35" s="63" t="n">
        <f aca="false">M35+P35</f>
        <v>391000</v>
      </c>
      <c r="T35" s="61" t="n">
        <f aca="false">N35+Q35</f>
        <v>112077.11</v>
      </c>
      <c r="U35" s="61" t="n">
        <f aca="false">O35+R35</f>
        <v>112077.11</v>
      </c>
    </row>
    <row r="36" customFormat="false" ht="33.75" hidden="false" customHeight="false" outlineLevel="0" collapsed="false">
      <c r="A36" s="51" t="s">
        <v>187</v>
      </c>
      <c r="B36" s="54" t="s">
        <v>277</v>
      </c>
      <c r="C36" s="55" t="s">
        <v>21</v>
      </c>
      <c r="D36" s="54" t="s">
        <v>22</v>
      </c>
      <c r="E36" s="56" t="n">
        <v>82220</v>
      </c>
      <c r="F36" s="57" t="n">
        <v>810</v>
      </c>
      <c r="G36" s="58" t="n">
        <v>391000</v>
      </c>
      <c r="H36" s="58" t="n">
        <v>112077.11</v>
      </c>
      <c r="I36" s="59" t="n">
        <v>112077.11</v>
      </c>
      <c r="J36" s="60"/>
      <c r="K36" s="61"/>
      <c r="L36" s="62"/>
      <c r="M36" s="63" t="n">
        <f aca="false">G36+J36</f>
        <v>391000</v>
      </c>
      <c r="N36" s="61" t="n">
        <f aca="false">H36+K36</f>
        <v>112077.11</v>
      </c>
      <c r="O36" s="61" t="n">
        <f aca="false">I36+L36</f>
        <v>112077.11</v>
      </c>
      <c r="P36" s="60"/>
      <c r="Q36" s="61"/>
      <c r="R36" s="62"/>
      <c r="S36" s="63" t="n">
        <f aca="false">M36+P36</f>
        <v>391000</v>
      </c>
      <c r="T36" s="61" t="n">
        <f aca="false">N36+Q36</f>
        <v>112077.11</v>
      </c>
      <c r="U36" s="61" t="n">
        <f aca="false">O36+R36</f>
        <v>112077.11</v>
      </c>
    </row>
    <row r="37" customFormat="false" ht="12.75" hidden="false" customHeight="false" outlineLevel="0" collapsed="false">
      <c r="A37" s="51" t="s">
        <v>287</v>
      </c>
      <c r="B37" s="54" t="s">
        <v>277</v>
      </c>
      <c r="C37" s="55" t="s">
        <v>21</v>
      </c>
      <c r="D37" s="54" t="s">
        <v>22</v>
      </c>
      <c r="E37" s="56" t="s">
        <v>288</v>
      </c>
      <c r="F37" s="57"/>
      <c r="G37" s="58" t="n">
        <f aca="false">G38</f>
        <v>11000</v>
      </c>
      <c r="H37" s="58" t="n">
        <f aca="false">H38</f>
        <v>11000</v>
      </c>
      <c r="I37" s="59" t="n">
        <f aca="false">I38</f>
        <v>11000</v>
      </c>
      <c r="J37" s="60" t="n">
        <f aca="false">J38</f>
        <v>0</v>
      </c>
      <c r="K37" s="61" t="n">
        <f aca="false">K38</f>
        <v>0</v>
      </c>
      <c r="L37" s="62" t="n">
        <f aca="false">L38</f>
        <v>0</v>
      </c>
      <c r="M37" s="63" t="n">
        <f aca="false">G37+J37</f>
        <v>11000</v>
      </c>
      <c r="N37" s="61" t="n">
        <f aca="false">H37+K37</f>
        <v>11000</v>
      </c>
      <c r="O37" s="61" t="n">
        <f aca="false">I37+L37</f>
        <v>11000</v>
      </c>
      <c r="P37" s="60" t="n">
        <f aca="false">P38</f>
        <v>0</v>
      </c>
      <c r="Q37" s="61" t="n">
        <f aca="false">Q38</f>
        <v>0</v>
      </c>
      <c r="R37" s="62" t="n">
        <f aca="false">R38</f>
        <v>0</v>
      </c>
      <c r="S37" s="63" t="n">
        <f aca="false">M37+P37</f>
        <v>11000</v>
      </c>
      <c r="T37" s="61" t="n">
        <f aca="false">N37+Q37</f>
        <v>11000</v>
      </c>
      <c r="U37" s="61" t="n">
        <f aca="false">O37+R37</f>
        <v>11000</v>
      </c>
    </row>
    <row r="38" customFormat="false" ht="12.75" hidden="false" customHeight="false" outlineLevel="0" collapsed="false">
      <c r="A38" s="51" t="s">
        <v>46</v>
      </c>
      <c r="B38" s="54" t="s">
        <v>277</v>
      </c>
      <c r="C38" s="55" t="s">
        <v>21</v>
      </c>
      <c r="D38" s="54" t="s">
        <v>22</v>
      </c>
      <c r="E38" s="56" t="s">
        <v>288</v>
      </c>
      <c r="F38" s="57" t="n">
        <v>800</v>
      </c>
      <c r="G38" s="58" t="n">
        <f aca="false">G39</f>
        <v>11000</v>
      </c>
      <c r="H38" s="58" t="n">
        <f aca="false">H39</f>
        <v>11000</v>
      </c>
      <c r="I38" s="59" t="n">
        <f aca="false">I39</f>
        <v>11000</v>
      </c>
      <c r="J38" s="60" t="n">
        <f aca="false">J39</f>
        <v>0</v>
      </c>
      <c r="K38" s="61" t="n">
        <f aca="false">K39</f>
        <v>0</v>
      </c>
      <c r="L38" s="62" t="n">
        <f aca="false">L39</f>
        <v>0</v>
      </c>
      <c r="M38" s="63" t="n">
        <f aca="false">G38+J38</f>
        <v>11000</v>
      </c>
      <c r="N38" s="61" t="n">
        <f aca="false">H38+K38</f>
        <v>11000</v>
      </c>
      <c r="O38" s="61" t="n">
        <f aca="false">I38+L38</f>
        <v>11000</v>
      </c>
      <c r="P38" s="60" t="n">
        <f aca="false">P39</f>
        <v>0</v>
      </c>
      <c r="Q38" s="61" t="n">
        <f aca="false">Q39</f>
        <v>0</v>
      </c>
      <c r="R38" s="62" t="n">
        <f aca="false">R39</f>
        <v>0</v>
      </c>
      <c r="S38" s="63" t="n">
        <f aca="false">M38+P38</f>
        <v>11000</v>
      </c>
      <c r="T38" s="61" t="n">
        <f aca="false">N38+Q38</f>
        <v>11000</v>
      </c>
      <c r="U38" s="61" t="n">
        <f aca="false">O38+R38</f>
        <v>11000</v>
      </c>
    </row>
    <row r="39" customFormat="false" ht="33.75" hidden="false" customHeight="false" outlineLevel="0" collapsed="false">
      <c r="A39" s="51" t="s">
        <v>187</v>
      </c>
      <c r="B39" s="54" t="s">
        <v>277</v>
      </c>
      <c r="C39" s="55" t="s">
        <v>21</v>
      </c>
      <c r="D39" s="54" t="s">
        <v>22</v>
      </c>
      <c r="E39" s="56" t="s">
        <v>288</v>
      </c>
      <c r="F39" s="57" t="n">
        <v>810</v>
      </c>
      <c r="G39" s="58" t="n">
        <v>11000</v>
      </c>
      <c r="H39" s="58" t="n">
        <v>11000</v>
      </c>
      <c r="I39" s="59" t="n">
        <v>11000</v>
      </c>
      <c r="J39" s="60"/>
      <c r="K39" s="61"/>
      <c r="L39" s="62"/>
      <c r="M39" s="63" t="n">
        <f aca="false">G39+J39</f>
        <v>11000</v>
      </c>
      <c r="N39" s="61" t="n">
        <f aca="false">H39+K39</f>
        <v>11000</v>
      </c>
      <c r="O39" s="61" t="n">
        <f aca="false">I39+L39</f>
        <v>11000</v>
      </c>
      <c r="P39" s="60"/>
      <c r="Q39" s="61"/>
      <c r="R39" s="62"/>
      <c r="S39" s="63" t="n">
        <f aca="false">M39+P39</f>
        <v>11000</v>
      </c>
      <c r="T39" s="61" t="n">
        <f aca="false">N39+Q39</f>
        <v>11000</v>
      </c>
      <c r="U39" s="61" t="n">
        <f aca="false">O39+R39</f>
        <v>11000</v>
      </c>
    </row>
    <row r="40" customFormat="false" ht="33.75" hidden="false" customHeight="false" outlineLevel="0" collapsed="false">
      <c r="A40" s="51" t="s">
        <v>289</v>
      </c>
      <c r="B40" s="54" t="n">
        <v>1</v>
      </c>
      <c r="C40" s="55" t="n">
        <v>0</v>
      </c>
      <c r="D40" s="54" t="n">
        <v>0</v>
      </c>
      <c r="E40" s="56" t="n">
        <v>82330</v>
      </c>
      <c r="F40" s="57"/>
      <c r="G40" s="58" t="n">
        <f aca="false">G41</f>
        <v>640000</v>
      </c>
      <c r="H40" s="58" t="n">
        <f aca="false">H41</f>
        <v>304124.67</v>
      </c>
      <c r="I40" s="59" t="n">
        <f aca="false">I41</f>
        <v>304124.67</v>
      </c>
      <c r="J40" s="60" t="n">
        <f aca="false">J41</f>
        <v>0</v>
      </c>
      <c r="K40" s="61" t="n">
        <f aca="false">K41</f>
        <v>0</v>
      </c>
      <c r="L40" s="62" t="n">
        <f aca="false">L41</f>
        <v>0</v>
      </c>
      <c r="M40" s="63" t="n">
        <f aca="false">G40+J40</f>
        <v>640000</v>
      </c>
      <c r="N40" s="61" t="n">
        <f aca="false">H40+K40</f>
        <v>304124.67</v>
      </c>
      <c r="O40" s="61" t="n">
        <f aca="false">I40+L40</f>
        <v>304124.67</v>
      </c>
      <c r="P40" s="60" t="n">
        <f aca="false">P41</f>
        <v>0</v>
      </c>
      <c r="Q40" s="61" t="n">
        <f aca="false">Q41</f>
        <v>0</v>
      </c>
      <c r="R40" s="62" t="n">
        <f aca="false">R41</f>
        <v>0</v>
      </c>
      <c r="S40" s="63" t="n">
        <f aca="false">M40+P40</f>
        <v>640000</v>
      </c>
      <c r="T40" s="61" t="n">
        <f aca="false">N40+Q40</f>
        <v>304124.67</v>
      </c>
      <c r="U40" s="61" t="n">
        <f aca="false">O40+R40</f>
        <v>304124.67</v>
      </c>
    </row>
    <row r="41" customFormat="false" ht="12.75" hidden="false" customHeight="false" outlineLevel="0" collapsed="false">
      <c r="A41" s="51" t="s">
        <v>46</v>
      </c>
      <c r="B41" s="54" t="n">
        <v>1</v>
      </c>
      <c r="C41" s="55" t="n">
        <v>0</v>
      </c>
      <c r="D41" s="54" t="n">
        <v>0</v>
      </c>
      <c r="E41" s="56" t="n">
        <v>82330</v>
      </c>
      <c r="F41" s="57" t="n">
        <v>800</v>
      </c>
      <c r="G41" s="58" t="n">
        <f aca="false">G42</f>
        <v>640000</v>
      </c>
      <c r="H41" s="58" t="n">
        <f aca="false">H42</f>
        <v>304124.67</v>
      </c>
      <c r="I41" s="59" t="n">
        <f aca="false">I42</f>
        <v>304124.67</v>
      </c>
      <c r="J41" s="60" t="n">
        <f aca="false">J42</f>
        <v>0</v>
      </c>
      <c r="K41" s="61" t="n">
        <f aca="false">K42</f>
        <v>0</v>
      </c>
      <c r="L41" s="62" t="n">
        <f aca="false">L42</f>
        <v>0</v>
      </c>
      <c r="M41" s="63" t="n">
        <f aca="false">G41+J41</f>
        <v>640000</v>
      </c>
      <c r="N41" s="61" t="n">
        <f aca="false">H41+K41</f>
        <v>304124.67</v>
      </c>
      <c r="O41" s="61" t="n">
        <f aca="false">I41+L41</f>
        <v>304124.67</v>
      </c>
      <c r="P41" s="60" t="n">
        <f aca="false">P42</f>
        <v>0</v>
      </c>
      <c r="Q41" s="61" t="n">
        <f aca="false">Q42</f>
        <v>0</v>
      </c>
      <c r="R41" s="62" t="n">
        <f aca="false">R42</f>
        <v>0</v>
      </c>
      <c r="S41" s="63" t="n">
        <f aca="false">M41+P41</f>
        <v>640000</v>
      </c>
      <c r="T41" s="61" t="n">
        <f aca="false">N41+Q41</f>
        <v>304124.67</v>
      </c>
      <c r="U41" s="61" t="n">
        <f aca="false">O41+R41</f>
        <v>304124.67</v>
      </c>
    </row>
    <row r="42" customFormat="false" ht="33.75" hidden="false" customHeight="false" outlineLevel="0" collapsed="false">
      <c r="A42" s="51" t="s">
        <v>187</v>
      </c>
      <c r="B42" s="54" t="n">
        <v>1</v>
      </c>
      <c r="C42" s="55" t="n">
        <v>0</v>
      </c>
      <c r="D42" s="54" t="n">
        <v>0</v>
      </c>
      <c r="E42" s="56" t="n">
        <v>82330</v>
      </c>
      <c r="F42" s="57" t="n">
        <v>810</v>
      </c>
      <c r="G42" s="58" t="n">
        <v>640000</v>
      </c>
      <c r="H42" s="58" t="n">
        <v>304124.67</v>
      </c>
      <c r="I42" s="59" t="n">
        <v>304124.67</v>
      </c>
      <c r="J42" s="60"/>
      <c r="K42" s="61"/>
      <c r="L42" s="62"/>
      <c r="M42" s="63" t="n">
        <f aca="false">G42+J42</f>
        <v>640000</v>
      </c>
      <c r="N42" s="61" t="n">
        <f aca="false">H42+K42</f>
        <v>304124.67</v>
      </c>
      <c r="O42" s="61" t="n">
        <f aca="false">I42+L42</f>
        <v>304124.67</v>
      </c>
      <c r="P42" s="60"/>
      <c r="Q42" s="61"/>
      <c r="R42" s="62"/>
      <c r="S42" s="63" t="n">
        <f aca="false">M42+P42</f>
        <v>640000</v>
      </c>
      <c r="T42" s="61" t="n">
        <f aca="false">N42+Q42</f>
        <v>304124.67</v>
      </c>
      <c r="U42" s="61" t="n">
        <f aca="false">O42+R42</f>
        <v>304124.67</v>
      </c>
    </row>
    <row r="43" customFormat="false" ht="12.75" hidden="false" customHeight="false" outlineLevel="0" collapsed="false">
      <c r="A43" s="51" t="s">
        <v>290</v>
      </c>
      <c r="B43" s="54" t="n">
        <v>1</v>
      </c>
      <c r="C43" s="55" t="n">
        <v>0</v>
      </c>
      <c r="D43" s="54" t="n">
        <v>0</v>
      </c>
      <c r="E43" s="56" t="n">
        <v>82340</v>
      </c>
      <c r="F43" s="57"/>
      <c r="G43" s="58" t="n">
        <f aca="false">G44</f>
        <v>43750</v>
      </c>
      <c r="H43" s="58" t="n">
        <f aca="false">H44</f>
        <v>43800</v>
      </c>
      <c r="I43" s="59" t="n">
        <f aca="false">I44</f>
        <v>43800</v>
      </c>
      <c r="J43" s="60" t="n">
        <f aca="false">J44</f>
        <v>51000</v>
      </c>
      <c r="K43" s="61" t="n">
        <f aca="false">K44</f>
        <v>0</v>
      </c>
      <c r="L43" s="62" t="n">
        <f aca="false">L44</f>
        <v>0</v>
      </c>
      <c r="M43" s="63" t="n">
        <f aca="false">G43+J43</f>
        <v>94750</v>
      </c>
      <c r="N43" s="61" t="n">
        <f aca="false">H43+K43</f>
        <v>43800</v>
      </c>
      <c r="O43" s="61" t="n">
        <f aca="false">I43+L43</f>
        <v>43800</v>
      </c>
      <c r="P43" s="60" t="n">
        <f aca="false">P44</f>
        <v>0</v>
      </c>
      <c r="Q43" s="61" t="n">
        <f aca="false">Q44</f>
        <v>0</v>
      </c>
      <c r="R43" s="62" t="n">
        <f aca="false">R44</f>
        <v>0</v>
      </c>
      <c r="S43" s="63" t="n">
        <f aca="false">M43+P43</f>
        <v>94750</v>
      </c>
      <c r="T43" s="61" t="n">
        <f aca="false">N43+Q43</f>
        <v>43800</v>
      </c>
      <c r="U43" s="61" t="n">
        <f aca="false">O43+R43</f>
        <v>43800</v>
      </c>
    </row>
    <row r="44" customFormat="false" ht="22.5" hidden="false" customHeight="false" outlineLevel="0" collapsed="false">
      <c r="A44" s="51" t="s">
        <v>27</v>
      </c>
      <c r="B44" s="54" t="n">
        <v>1</v>
      </c>
      <c r="C44" s="55" t="n">
        <v>0</v>
      </c>
      <c r="D44" s="54" t="n">
        <v>0</v>
      </c>
      <c r="E44" s="56" t="n">
        <v>82340</v>
      </c>
      <c r="F44" s="57" t="n">
        <v>200</v>
      </c>
      <c r="G44" s="58" t="n">
        <f aca="false">G45</f>
        <v>43750</v>
      </c>
      <c r="H44" s="58" t="n">
        <f aca="false">H45</f>
        <v>43800</v>
      </c>
      <c r="I44" s="59" t="n">
        <f aca="false">I45</f>
        <v>43800</v>
      </c>
      <c r="J44" s="60" t="n">
        <f aca="false">J45</f>
        <v>51000</v>
      </c>
      <c r="K44" s="61" t="n">
        <f aca="false">K45</f>
        <v>0</v>
      </c>
      <c r="L44" s="62" t="n">
        <f aca="false">L45</f>
        <v>0</v>
      </c>
      <c r="M44" s="63" t="n">
        <f aca="false">G44+J44</f>
        <v>94750</v>
      </c>
      <c r="N44" s="61" t="n">
        <f aca="false">H44+K44</f>
        <v>43800</v>
      </c>
      <c r="O44" s="61" t="n">
        <f aca="false">I44+L44</f>
        <v>43800</v>
      </c>
      <c r="P44" s="60" t="n">
        <f aca="false">P45</f>
        <v>0</v>
      </c>
      <c r="Q44" s="61" t="n">
        <f aca="false">Q45</f>
        <v>0</v>
      </c>
      <c r="R44" s="62" t="n">
        <f aca="false">R45</f>
        <v>0</v>
      </c>
      <c r="S44" s="63" t="n">
        <f aca="false">M44+P44</f>
        <v>94750</v>
      </c>
      <c r="T44" s="61" t="n">
        <f aca="false">N44+Q44</f>
        <v>43800</v>
      </c>
      <c r="U44" s="61" t="n">
        <f aca="false">O44+R44</f>
        <v>43800</v>
      </c>
    </row>
    <row r="45" customFormat="false" ht="22.5" hidden="false" customHeight="false" outlineLevel="0" collapsed="false">
      <c r="A45" s="51" t="s">
        <v>28</v>
      </c>
      <c r="B45" s="54" t="n">
        <v>1</v>
      </c>
      <c r="C45" s="55" t="n">
        <v>0</v>
      </c>
      <c r="D45" s="54" t="n">
        <v>0</v>
      </c>
      <c r="E45" s="56" t="n">
        <v>82340</v>
      </c>
      <c r="F45" s="57" t="n">
        <v>240</v>
      </c>
      <c r="G45" s="58" t="n">
        <v>43750</v>
      </c>
      <c r="H45" s="58" t="n">
        <v>43800</v>
      </c>
      <c r="I45" s="59" t="n">
        <v>43800</v>
      </c>
      <c r="J45" s="60" t="n">
        <v>51000</v>
      </c>
      <c r="K45" s="61"/>
      <c r="L45" s="62"/>
      <c r="M45" s="63" t="n">
        <f aca="false">G45+J45</f>
        <v>94750</v>
      </c>
      <c r="N45" s="61" t="n">
        <f aca="false">H45+K45</f>
        <v>43800</v>
      </c>
      <c r="O45" s="61" t="n">
        <f aca="false">I45+L45</f>
        <v>43800</v>
      </c>
      <c r="P45" s="60"/>
      <c r="Q45" s="61"/>
      <c r="R45" s="62"/>
      <c r="S45" s="63" t="n">
        <f aca="false">M45+P45</f>
        <v>94750</v>
      </c>
      <c r="T45" s="61" t="n">
        <f aca="false">N45+Q45</f>
        <v>43800</v>
      </c>
      <c r="U45" s="61" t="n">
        <f aca="false">O45+R45</f>
        <v>43800</v>
      </c>
    </row>
    <row r="46" s="50" customFormat="true" ht="33.75" hidden="false" customHeight="false" outlineLevel="0" collapsed="false">
      <c r="A46" s="65" t="s">
        <v>19</v>
      </c>
      <c r="B46" s="85" t="s">
        <v>20</v>
      </c>
      <c r="C46" s="86" t="s">
        <v>21</v>
      </c>
      <c r="D46" s="85" t="s">
        <v>22</v>
      </c>
      <c r="E46" s="87" t="s">
        <v>23</v>
      </c>
      <c r="F46" s="88"/>
      <c r="G46" s="89" t="n">
        <f aca="false">G47+G99+G112+G136</f>
        <v>133979378.9</v>
      </c>
      <c r="H46" s="89" t="n">
        <f aca="false">H47+H99+H112+H136</f>
        <v>77501029.1</v>
      </c>
      <c r="I46" s="90" t="n">
        <f aca="false">I47+I99+I112+I136</f>
        <v>78791023.1</v>
      </c>
      <c r="J46" s="91" t="n">
        <f aca="false">J47+J99+J112+J136</f>
        <v>10603474.7</v>
      </c>
      <c r="K46" s="92" t="n">
        <f aca="false">K47+K99+K112+K136</f>
        <v>0</v>
      </c>
      <c r="L46" s="93" t="n">
        <f aca="false">L47+L99+L112+L136</f>
        <v>0</v>
      </c>
      <c r="M46" s="63" t="n">
        <f aca="false">G46+J46</f>
        <v>144582853.6</v>
      </c>
      <c r="N46" s="61" t="n">
        <f aca="false">H46+K46</f>
        <v>77501029.1</v>
      </c>
      <c r="O46" s="61" t="n">
        <f aca="false">I46+L46</f>
        <v>78791023.1</v>
      </c>
      <c r="P46" s="91" t="n">
        <f aca="false">P47+P99+P112+P136</f>
        <v>13676206.41</v>
      </c>
      <c r="Q46" s="92" t="n">
        <f aca="false">Q47+Q99+Q112+Q136</f>
        <v>1662518.07</v>
      </c>
      <c r="R46" s="93" t="n">
        <f aca="false">R47+R99+R112+R136</f>
        <v>0</v>
      </c>
      <c r="S46" s="63" t="n">
        <f aca="false">M46+P46</f>
        <v>158259060.01</v>
      </c>
      <c r="T46" s="61" t="n">
        <f aca="false">N46+Q46</f>
        <v>79163547.17</v>
      </c>
      <c r="U46" s="61" t="n">
        <f aca="false">O46+R46</f>
        <v>78791023.1</v>
      </c>
    </row>
    <row r="47" s="50" customFormat="true" ht="33.75" hidden="false" customHeight="false" outlineLevel="0" collapsed="false">
      <c r="A47" s="65" t="s">
        <v>24</v>
      </c>
      <c r="B47" s="85" t="s">
        <v>20</v>
      </c>
      <c r="C47" s="86" t="n">
        <v>1</v>
      </c>
      <c r="D47" s="85" t="s">
        <v>22</v>
      </c>
      <c r="E47" s="87" t="s">
        <v>23</v>
      </c>
      <c r="F47" s="88"/>
      <c r="G47" s="89" t="n">
        <f aca="false">G51+G54+G61+G71+G80+G83+G89+G92+G86+G68+G74</f>
        <v>77128200.9</v>
      </c>
      <c r="H47" s="89" t="n">
        <f aca="false">H51+H54+H61+H71+H80+H83+H89+H92+H86+H68+H74</f>
        <v>68280351.1</v>
      </c>
      <c r="I47" s="90" t="n">
        <f aca="false">I51+I54+I61+I71+I80+I83+I89+I92+I86+I68+I74</f>
        <v>69570345.1</v>
      </c>
      <c r="J47" s="227" t="n">
        <f aca="false">J51+J54+J61+J71+J80+J83+J89+J92+J86+J68+J74</f>
        <v>10603474.7</v>
      </c>
      <c r="K47" s="89" t="n">
        <f aca="false">K51+K54+K61+K71+K80+K83+K89+K92+K86+K68+K74</f>
        <v>0</v>
      </c>
      <c r="L47" s="228" t="n">
        <f aca="false">L51+L54+L61+L71+L80+L83+L89+L92+L86+L68+L74</f>
        <v>0</v>
      </c>
      <c r="M47" s="229" t="n">
        <f aca="false">M51+M54+M61+M71+M80+M83+M89+M92+M86+M68+M74+M48</f>
        <v>87731675.6</v>
      </c>
      <c r="N47" s="229" t="n">
        <f aca="false">N51+N54+N61+N71+N80+N83+N89+N92+N86+N68+N74+N48</f>
        <v>68280351.1</v>
      </c>
      <c r="O47" s="229" t="n">
        <f aca="false">O51+O54+O61+O71+O80+O83+O89+O92+O86+O68+O74+O48</f>
        <v>69570345.1</v>
      </c>
      <c r="P47" s="227" t="n">
        <f aca="false">P51+P54+P61+P71+P80+P83+P89+P92+P86+P68+P74+P95+P48+P77</f>
        <v>13676206.41</v>
      </c>
      <c r="Q47" s="227" t="n">
        <f aca="false">Q51+Q54+Q61+Q71+Q80+Q83+Q89+Q92+Q86+Q68+Q74+Q95+Q48+Q77</f>
        <v>1662518.07</v>
      </c>
      <c r="R47" s="227" t="n">
        <f aca="false">R51+R54+R61+R71+R80+R83+R89+R92+R86+R68+R74+R95+R48</f>
        <v>0</v>
      </c>
      <c r="S47" s="229" t="n">
        <f aca="false">S51+S54+S61+S71+S80+S83+S89+S92+S86+S68+S74+S48</f>
        <v>91282678.53</v>
      </c>
      <c r="T47" s="229" t="n">
        <f aca="false">T51+T54+T61+T71+T80+T83+T89+T92+T86+T68+T74+T48</f>
        <v>68280351.1</v>
      </c>
      <c r="U47" s="229" t="n">
        <f aca="false">U51+U54+U61+U71+U80+U83+U89+U92+U86+U68+U74+U48</f>
        <v>69570345.1</v>
      </c>
    </row>
    <row r="48" customFormat="false" ht="33.75" hidden="false" customHeight="false" outlineLevel="0" collapsed="false">
      <c r="A48" s="51" t="s">
        <v>94</v>
      </c>
      <c r="B48" s="54" t="n">
        <v>2</v>
      </c>
      <c r="C48" s="55" t="n">
        <v>1</v>
      </c>
      <c r="D48" s="54" t="n">
        <v>0</v>
      </c>
      <c r="E48" s="56" t="n">
        <v>76640</v>
      </c>
      <c r="F48" s="57"/>
      <c r="G48" s="58"/>
      <c r="H48" s="58"/>
      <c r="I48" s="59"/>
      <c r="J48" s="66"/>
      <c r="K48" s="58"/>
      <c r="L48" s="67"/>
      <c r="M48" s="68" t="n">
        <f aca="false">M49</f>
        <v>0</v>
      </c>
      <c r="N48" s="58" t="n">
        <f aca="false">N49</f>
        <v>0</v>
      </c>
      <c r="O48" s="58" t="n">
        <f aca="false">O49</f>
        <v>0</v>
      </c>
      <c r="P48" s="66" t="n">
        <f aca="false">P49</f>
        <v>5241290</v>
      </c>
      <c r="Q48" s="58" t="n">
        <f aca="false">Q49</f>
        <v>0</v>
      </c>
      <c r="R48" s="67" t="n">
        <f aca="false">R49</f>
        <v>0</v>
      </c>
      <c r="S48" s="68" t="n">
        <f aca="false">S49</f>
        <v>5241290</v>
      </c>
      <c r="T48" s="58" t="n">
        <f aca="false">T49</f>
        <v>0</v>
      </c>
      <c r="U48" s="58" t="n">
        <f aca="false">U49</f>
        <v>0</v>
      </c>
    </row>
    <row r="49" customFormat="false" ht="22.5" hidden="false" customHeight="false" outlineLevel="0" collapsed="false">
      <c r="A49" s="51" t="s">
        <v>59</v>
      </c>
      <c r="B49" s="54" t="n">
        <v>2</v>
      </c>
      <c r="C49" s="55" t="n">
        <v>1</v>
      </c>
      <c r="D49" s="54" t="n">
        <v>0</v>
      </c>
      <c r="E49" s="56" t="n">
        <v>76640</v>
      </c>
      <c r="F49" s="57" t="n">
        <v>400</v>
      </c>
      <c r="G49" s="58"/>
      <c r="H49" s="58"/>
      <c r="I49" s="59"/>
      <c r="J49" s="66"/>
      <c r="K49" s="58"/>
      <c r="L49" s="67"/>
      <c r="M49" s="68" t="n">
        <f aca="false">M50</f>
        <v>0</v>
      </c>
      <c r="N49" s="58" t="n">
        <f aca="false">N50</f>
        <v>0</v>
      </c>
      <c r="O49" s="58" t="n">
        <f aca="false">O50</f>
        <v>0</v>
      </c>
      <c r="P49" s="66" t="n">
        <f aca="false">P50</f>
        <v>5241290</v>
      </c>
      <c r="Q49" s="58" t="n">
        <f aca="false">Q50</f>
        <v>0</v>
      </c>
      <c r="R49" s="67" t="n">
        <f aca="false">R50</f>
        <v>0</v>
      </c>
      <c r="S49" s="68" t="n">
        <f aca="false">S50</f>
        <v>5241290</v>
      </c>
      <c r="T49" s="58" t="n">
        <f aca="false">T50</f>
        <v>0</v>
      </c>
      <c r="U49" s="58" t="n">
        <f aca="false">U50</f>
        <v>0</v>
      </c>
    </row>
    <row r="50" customFormat="false" ht="12.75" hidden="false" customHeight="false" outlineLevel="0" collapsed="false">
      <c r="A50" s="51" t="s">
        <v>60</v>
      </c>
      <c r="B50" s="54" t="n">
        <v>2</v>
      </c>
      <c r="C50" s="55" t="n">
        <v>1</v>
      </c>
      <c r="D50" s="54" t="n">
        <v>0</v>
      </c>
      <c r="E50" s="56" t="n">
        <v>76640</v>
      </c>
      <c r="F50" s="57" t="n">
        <v>410</v>
      </c>
      <c r="G50" s="58"/>
      <c r="H50" s="58"/>
      <c r="I50" s="59"/>
      <c r="J50" s="66"/>
      <c r="K50" s="58"/>
      <c r="L50" s="67"/>
      <c r="M50" s="68" t="n">
        <v>0</v>
      </c>
      <c r="N50" s="58" t="n">
        <v>0</v>
      </c>
      <c r="O50" s="58" t="n">
        <v>0</v>
      </c>
      <c r="P50" s="66" t="n">
        <f aca="false">2551820+2689470</f>
        <v>5241290</v>
      </c>
      <c r="Q50" s="58" t="n">
        <v>0</v>
      </c>
      <c r="R50" s="67" t="n">
        <v>0</v>
      </c>
      <c r="S50" s="68" t="n">
        <f aca="false">M50+P50</f>
        <v>5241290</v>
      </c>
      <c r="T50" s="58" t="n">
        <f aca="false">N50+Q50</f>
        <v>0</v>
      </c>
      <c r="U50" s="58" t="n">
        <f aca="false">O50+R50</f>
        <v>0</v>
      </c>
    </row>
    <row r="51" customFormat="false" ht="45" hidden="false" customHeight="false" outlineLevel="0" collapsed="false">
      <c r="A51" s="51" t="s">
        <v>25</v>
      </c>
      <c r="B51" s="54" t="s">
        <v>20</v>
      </c>
      <c r="C51" s="55" t="n">
        <v>1</v>
      </c>
      <c r="D51" s="54" t="s">
        <v>22</v>
      </c>
      <c r="E51" s="56" t="s">
        <v>26</v>
      </c>
      <c r="F51" s="57"/>
      <c r="G51" s="58" t="n">
        <f aca="false">G52</f>
        <v>7000</v>
      </c>
      <c r="H51" s="58" t="n">
        <f aca="false">H52</f>
        <v>7000</v>
      </c>
      <c r="I51" s="59" t="n">
        <f aca="false">I52</f>
        <v>7000</v>
      </c>
      <c r="J51" s="60" t="n">
        <f aca="false">J52</f>
        <v>0</v>
      </c>
      <c r="K51" s="61" t="n">
        <f aca="false">K52</f>
        <v>0</v>
      </c>
      <c r="L51" s="62" t="n">
        <f aca="false">L52</f>
        <v>0</v>
      </c>
      <c r="M51" s="63" t="n">
        <f aca="false">G51+J51</f>
        <v>7000</v>
      </c>
      <c r="N51" s="61" t="n">
        <f aca="false">H51+K51</f>
        <v>7000</v>
      </c>
      <c r="O51" s="61" t="n">
        <f aca="false">I51+L51</f>
        <v>7000</v>
      </c>
      <c r="P51" s="60" t="n">
        <f aca="false">P52</f>
        <v>0</v>
      </c>
      <c r="Q51" s="61" t="n">
        <f aca="false">Q52</f>
        <v>0</v>
      </c>
      <c r="R51" s="62" t="n">
        <f aca="false">R52</f>
        <v>0</v>
      </c>
      <c r="S51" s="63" t="n">
        <f aca="false">M51+P51</f>
        <v>7000</v>
      </c>
      <c r="T51" s="61" t="n">
        <f aca="false">N51+Q51</f>
        <v>7000</v>
      </c>
      <c r="U51" s="61" t="n">
        <f aca="false">O51+R51</f>
        <v>7000</v>
      </c>
    </row>
    <row r="52" customFormat="false" ht="22.5" hidden="false" customHeight="false" outlineLevel="0" collapsed="false">
      <c r="A52" s="51" t="s">
        <v>27</v>
      </c>
      <c r="B52" s="54" t="s">
        <v>20</v>
      </c>
      <c r="C52" s="55" t="n">
        <v>1</v>
      </c>
      <c r="D52" s="54" t="s">
        <v>22</v>
      </c>
      <c r="E52" s="56" t="s">
        <v>26</v>
      </c>
      <c r="F52" s="57" t="n">
        <v>200</v>
      </c>
      <c r="G52" s="58" t="n">
        <f aca="false">G53</f>
        <v>7000</v>
      </c>
      <c r="H52" s="58" t="n">
        <f aca="false">H53</f>
        <v>7000</v>
      </c>
      <c r="I52" s="59" t="n">
        <f aca="false">I53</f>
        <v>7000</v>
      </c>
      <c r="J52" s="60" t="n">
        <f aca="false">J53</f>
        <v>0</v>
      </c>
      <c r="K52" s="61" t="n">
        <f aca="false">K53</f>
        <v>0</v>
      </c>
      <c r="L52" s="62" t="n">
        <f aca="false">L53</f>
        <v>0</v>
      </c>
      <c r="M52" s="63" t="n">
        <f aca="false">G52+J52</f>
        <v>7000</v>
      </c>
      <c r="N52" s="61" t="n">
        <f aca="false">H52+K52</f>
        <v>7000</v>
      </c>
      <c r="O52" s="61" t="n">
        <f aca="false">I52+L52</f>
        <v>7000</v>
      </c>
      <c r="P52" s="60" t="n">
        <f aca="false">P53</f>
        <v>0</v>
      </c>
      <c r="Q52" s="61" t="n">
        <f aca="false">Q53</f>
        <v>0</v>
      </c>
      <c r="R52" s="62" t="n">
        <f aca="false">R53</f>
        <v>0</v>
      </c>
      <c r="S52" s="63" t="n">
        <f aca="false">M52+P52</f>
        <v>7000</v>
      </c>
      <c r="T52" s="61" t="n">
        <f aca="false">N52+Q52</f>
        <v>7000</v>
      </c>
      <c r="U52" s="61" t="n">
        <f aca="false">O52+R52</f>
        <v>7000</v>
      </c>
    </row>
    <row r="53" customFormat="false" ht="22.5" hidden="false" customHeight="false" outlineLevel="0" collapsed="false">
      <c r="A53" s="51" t="s">
        <v>28</v>
      </c>
      <c r="B53" s="54" t="s">
        <v>20</v>
      </c>
      <c r="C53" s="55" t="n">
        <v>1</v>
      </c>
      <c r="D53" s="54" t="s">
        <v>22</v>
      </c>
      <c r="E53" s="56" t="s">
        <v>26</v>
      </c>
      <c r="F53" s="57" t="n">
        <v>240</v>
      </c>
      <c r="G53" s="58" t="n">
        <v>7000</v>
      </c>
      <c r="H53" s="58" t="n">
        <v>7000</v>
      </c>
      <c r="I53" s="59" t="n">
        <v>7000</v>
      </c>
      <c r="J53" s="60"/>
      <c r="K53" s="61"/>
      <c r="L53" s="62"/>
      <c r="M53" s="63" t="n">
        <f aca="false">G53+J53</f>
        <v>7000</v>
      </c>
      <c r="N53" s="61" t="n">
        <f aca="false">H53+K53</f>
        <v>7000</v>
      </c>
      <c r="O53" s="61" t="n">
        <f aca="false">I53+L53</f>
        <v>7000</v>
      </c>
      <c r="P53" s="60"/>
      <c r="Q53" s="61"/>
      <c r="R53" s="62"/>
      <c r="S53" s="63" t="n">
        <f aca="false">M53+P53</f>
        <v>7000</v>
      </c>
      <c r="T53" s="61" t="n">
        <f aca="false">N53+Q53</f>
        <v>7000</v>
      </c>
      <c r="U53" s="61" t="n">
        <f aca="false">O53+R53</f>
        <v>7000</v>
      </c>
    </row>
    <row r="54" customFormat="false" ht="22.5" hidden="false" customHeight="false" outlineLevel="0" collapsed="false">
      <c r="A54" s="51" t="s">
        <v>95</v>
      </c>
      <c r="B54" s="54" t="s">
        <v>20</v>
      </c>
      <c r="C54" s="55" t="n">
        <v>1</v>
      </c>
      <c r="D54" s="54" t="s">
        <v>22</v>
      </c>
      <c r="E54" s="56" t="s">
        <v>96</v>
      </c>
      <c r="F54" s="57"/>
      <c r="G54" s="58" t="n">
        <f aca="false">G55+G57+G59</f>
        <v>10614510</v>
      </c>
      <c r="H54" s="58" t="n">
        <f aca="false">H55+H57+H59</f>
        <v>11113705</v>
      </c>
      <c r="I54" s="59" t="n">
        <f aca="false">I55+I57+I59</f>
        <v>11524505</v>
      </c>
      <c r="J54" s="60" t="n">
        <f aca="false">J55+J57+J59</f>
        <v>0</v>
      </c>
      <c r="K54" s="61" t="n">
        <f aca="false">K55+K57+K59</f>
        <v>0</v>
      </c>
      <c r="L54" s="62" t="n">
        <f aca="false">L55+L57+L59</f>
        <v>0</v>
      </c>
      <c r="M54" s="63" t="n">
        <f aca="false">G54+J54</f>
        <v>10614510</v>
      </c>
      <c r="N54" s="61" t="n">
        <f aca="false">H54+K54</f>
        <v>11113705</v>
      </c>
      <c r="O54" s="61" t="n">
        <f aca="false">I54+L54</f>
        <v>11524505</v>
      </c>
      <c r="P54" s="60" t="n">
        <f aca="false">P55+P57+P59</f>
        <v>0</v>
      </c>
      <c r="Q54" s="61" t="n">
        <f aca="false">Q55+Q57+Q59</f>
        <v>0</v>
      </c>
      <c r="R54" s="62" t="n">
        <f aca="false">R55+R57+R59</f>
        <v>0</v>
      </c>
      <c r="S54" s="63" t="n">
        <f aca="false">M54+P54</f>
        <v>10614510</v>
      </c>
      <c r="T54" s="61" t="n">
        <f aca="false">N54+Q54</f>
        <v>11113705</v>
      </c>
      <c r="U54" s="61" t="n">
        <f aca="false">O54+R54</f>
        <v>11524505</v>
      </c>
    </row>
    <row r="55" customFormat="false" ht="45" hidden="false" customHeight="false" outlineLevel="0" collapsed="false">
      <c r="A55" s="51" t="s">
        <v>64</v>
      </c>
      <c r="B55" s="54" t="s">
        <v>20</v>
      </c>
      <c r="C55" s="55" t="n">
        <v>1</v>
      </c>
      <c r="D55" s="54" t="s">
        <v>22</v>
      </c>
      <c r="E55" s="56" t="s">
        <v>96</v>
      </c>
      <c r="F55" s="57" t="n">
        <v>100</v>
      </c>
      <c r="G55" s="58" t="n">
        <f aca="false">G56</f>
        <v>10077810</v>
      </c>
      <c r="H55" s="58" t="n">
        <f aca="false">H56</f>
        <v>10577005</v>
      </c>
      <c r="I55" s="59" t="n">
        <f aca="false">I56</f>
        <v>10987805</v>
      </c>
      <c r="J55" s="60" t="n">
        <f aca="false">J56</f>
        <v>0</v>
      </c>
      <c r="K55" s="61" t="n">
        <f aca="false">K56</f>
        <v>0</v>
      </c>
      <c r="L55" s="62" t="n">
        <f aca="false">L56</f>
        <v>0</v>
      </c>
      <c r="M55" s="63" t="n">
        <f aca="false">G55+J55</f>
        <v>10077810</v>
      </c>
      <c r="N55" s="61" t="n">
        <f aca="false">H55+K55</f>
        <v>10577005</v>
      </c>
      <c r="O55" s="61" t="n">
        <f aca="false">I55+L55</f>
        <v>10987805</v>
      </c>
      <c r="P55" s="60" t="n">
        <f aca="false">P56</f>
        <v>0</v>
      </c>
      <c r="Q55" s="61" t="n">
        <f aca="false">Q56</f>
        <v>0</v>
      </c>
      <c r="R55" s="62" t="n">
        <f aca="false">R56</f>
        <v>0</v>
      </c>
      <c r="S55" s="63" t="n">
        <f aca="false">M55+P55</f>
        <v>10077810</v>
      </c>
      <c r="T55" s="61" t="n">
        <f aca="false">N55+Q55</f>
        <v>10577005</v>
      </c>
      <c r="U55" s="61" t="n">
        <f aca="false">O55+R55</f>
        <v>10987805</v>
      </c>
    </row>
    <row r="56" customFormat="false" ht="22.5" hidden="false" customHeight="false" outlineLevel="0" collapsed="false">
      <c r="A56" s="51" t="s">
        <v>97</v>
      </c>
      <c r="B56" s="54" t="s">
        <v>20</v>
      </c>
      <c r="C56" s="55" t="n">
        <v>1</v>
      </c>
      <c r="D56" s="54" t="s">
        <v>22</v>
      </c>
      <c r="E56" s="56" t="s">
        <v>96</v>
      </c>
      <c r="F56" s="57" t="n">
        <v>120</v>
      </c>
      <c r="G56" s="58" t="n">
        <v>10077810</v>
      </c>
      <c r="H56" s="58" t="n">
        <v>10577005</v>
      </c>
      <c r="I56" s="59" t="n">
        <v>10987805</v>
      </c>
      <c r="J56" s="60"/>
      <c r="K56" s="61"/>
      <c r="L56" s="62"/>
      <c r="M56" s="63" t="n">
        <f aca="false">G56+J56</f>
        <v>10077810</v>
      </c>
      <c r="N56" s="61" t="n">
        <f aca="false">H56+K56</f>
        <v>10577005</v>
      </c>
      <c r="O56" s="61" t="n">
        <f aca="false">I56+L56</f>
        <v>10987805</v>
      </c>
      <c r="P56" s="60"/>
      <c r="Q56" s="61"/>
      <c r="R56" s="62"/>
      <c r="S56" s="63" t="n">
        <f aca="false">M56+P56</f>
        <v>10077810</v>
      </c>
      <c r="T56" s="61" t="n">
        <f aca="false">N56+Q56</f>
        <v>10577005</v>
      </c>
      <c r="U56" s="61" t="n">
        <f aca="false">O56+R56</f>
        <v>10987805</v>
      </c>
    </row>
    <row r="57" customFormat="false" ht="22.5" hidden="false" customHeight="false" outlineLevel="0" collapsed="false">
      <c r="A57" s="51" t="s">
        <v>27</v>
      </c>
      <c r="B57" s="54" t="s">
        <v>20</v>
      </c>
      <c r="C57" s="55" t="n">
        <v>1</v>
      </c>
      <c r="D57" s="54" t="s">
        <v>22</v>
      </c>
      <c r="E57" s="56" t="s">
        <v>96</v>
      </c>
      <c r="F57" s="57" t="n">
        <v>200</v>
      </c>
      <c r="G57" s="58" t="n">
        <f aca="false">G58</f>
        <v>232700</v>
      </c>
      <c r="H57" s="58" t="n">
        <f aca="false">H58</f>
        <v>232700</v>
      </c>
      <c r="I57" s="59" t="n">
        <f aca="false">I58</f>
        <v>232700</v>
      </c>
      <c r="J57" s="60" t="n">
        <f aca="false">J58</f>
        <v>0</v>
      </c>
      <c r="K57" s="61" t="n">
        <f aca="false">K58</f>
        <v>0</v>
      </c>
      <c r="L57" s="62" t="n">
        <f aca="false">L58</f>
        <v>0</v>
      </c>
      <c r="M57" s="63" t="n">
        <f aca="false">G57+J57</f>
        <v>232700</v>
      </c>
      <c r="N57" s="61" t="n">
        <f aca="false">H57+K57</f>
        <v>232700</v>
      </c>
      <c r="O57" s="61" t="n">
        <f aca="false">I57+L57</f>
        <v>232700</v>
      </c>
      <c r="P57" s="60" t="n">
        <f aca="false">P58</f>
        <v>0</v>
      </c>
      <c r="Q57" s="61" t="n">
        <f aca="false">Q58</f>
        <v>0</v>
      </c>
      <c r="R57" s="62" t="n">
        <f aca="false">R58</f>
        <v>0</v>
      </c>
      <c r="S57" s="63" t="n">
        <f aca="false">M57+P57</f>
        <v>232700</v>
      </c>
      <c r="T57" s="61" t="n">
        <f aca="false">N57+Q57</f>
        <v>232700</v>
      </c>
      <c r="U57" s="61" t="n">
        <f aca="false">O57+R57</f>
        <v>232700</v>
      </c>
    </row>
    <row r="58" customFormat="false" ht="22.5" hidden="false" customHeight="false" outlineLevel="0" collapsed="false">
      <c r="A58" s="51" t="s">
        <v>28</v>
      </c>
      <c r="B58" s="54" t="s">
        <v>20</v>
      </c>
      <c r="C58" s="55" t="n">
        <v>1</v>
      </c>
      <c r="D58" s="54" t="s">
        <v>22</v>
      </c>
      <c r="E58" s="56" t="s">
        <v>96</v>
      </c>
      <c r="F58" s="57" t="n">
        <v>240</v>
      </c>
      <c r="G58" s="58" t="n">
        <f aca="false">217700+15000</f>
        <v>232700</v>
      </c>
      <c r="H58" s="58" t="n">
        <f aca="false">217700+15000</f>
        <v>232700</v>
      </c>
      <c r="I58" s="59" t="n">
        <f aca="false">217700+15000</f>
        <v>232700</v>
      </c>
      <c r="J58" s="60"/>
      <c r="K58" s="61"/>
      <c r="L58" s="62"/>
      <c r="M58" s="63" t="n">
        <f aca="false">G58+J58</f>
        <v>232700</v>
      </c>
      <c r="N58" s="61" t="n">
        <f aca="false">H58+K58</f>
        <v>232700</v>
      </c>
      <c r="O58" s="61" t="n">
        <f aca="false">I58+L58</f>
        <v>232700</v>
      </c>
      <c r="P58" s="60"/>
      <c r="Q58" s="61"/>
      <c r="R58" s="62"/>
      <c r="S58" s="63" t="n">
        <f aca="false">M58+P58</f>
        <v>232700</v>
      </c>
      <c r="T58" s="61" t="n">
        <f aca="false">N58+Q58</f>
        <v>232700</v>
      </c>
      <c r="U58" s="61" t="n">
        <f aca="false">O58+R58</f>
        <v>232700</v>
      </c>
    </row>
    <row r="59" customFormat="false" ht="12.75" hidden="false" customHeight="false" outlineLevel="0" collapsed="false">
      <c r="A59" s="51" t="s">
        <v>46</v>
      </c>
      <c r="B59" s="54" t="s">
        <v>20</v>
      </c>
      <c r="C59" s="55" t="n">
        <v>1</v>
      </c>
      <c r="D59" s="54" t="s">
        <v>22</v>
      </c>
      <c r="E59" s="56" t="s">
        <v>96</v>
      </c>
      <c r="F59" s="57" t="n">
        <v>800</v>
      </c>
      <c r="G59" s="58" t="n">
        <f aca="false">G60</f>
        <v>304000</v>
      </c>
      <c r="H59" s="58" t="n">
        <f aca="false">H60</f>
        <v>304000</v>
      </c>
      <c r="I59" s="59" t="n">
        <f aca="false">I60</f>
        <v>304000</v>
      </c>
      <c r="J59" s="60" t="n">
        <f aca="false">J60</f>
        <v>0</v>
      </c>
      <c r="K59" s="61" t="n">
        <f aca="false">K60</f>
        <v>0</v>
      </c>
      <c r="L59" s="62" t="n">
        <f aca="false">L60</f>
        <v>0</v>
      </c>
      <c r="M59" s="63" t="n">
        <f aca="false">G59+J59</f>
        <v>304000</v>
      </c>
      <c r="N59" s="61" t="n">
        <f aca="false">H59+K59</f>
        <v>304000</v>
      </c>
      <c r="O59" s="61" t="n">
        <f aca="false">I59+L59</f>
        <v>304000</v>
      </c>
      <c r="P59" s="60" t="n">
        <f aca="false">P60</f>
        <v>0</v>
      </c>
      <c r="Q59" s="61" t="n">
        <f aca="false">Q60</f>
        <v>0</v>
      </c>
      <c r="R59" s="62" t="n">
        <f aca="false">R60</f>
        <v>0</v>
      </c>
      <c r="S59" s="63" t="n">
        <f aca="false">M59+P59</f>
        <v>304000</v>
      </c>
      <c r="T59" s="61" t="n">
        <f aca="false">N59+Q59</f>
        <v>304000</v>
      </c>
      <c r="U59" s="61" t="n">
        <f aca="false">O59+R59</f>
        <v>304000</v>
      </c>
    </row>
    <row r="60" customFormat="false" ht="12.75" hidden="false" customHeight="false" outlineLevel="0" collapsed="false">
      <c r="A60" s="51" t="s">
        <v>66</v>
      </c>
      <c r="B60" s="54" t="s">
        <v>20</v>
      </c>
      <c r="C60" s="55" t="n">
        <v>1</v>
      </c>
      <c r="D60" s="54" t="s">
        <v>22</v>
      </c>
      <c r="E60" s="56" t="s">
        <v>96</v>
      </c>
      <c r="F60" s="57" t="n">
        <v>850</v>
      </c>
      <c r="G60" s="58" t="n">
        <v>304000</v>
      </c>
      <c r="H60" s="58" t="n">
        <v>304000</v>
      </c>
      <c r="I60" s="59" t="n">
        <v>304000</v>
      </c>
      <c r="J60" s="60"/>
      <c r="K60" s="61"/>
      <c r="L60" s="62"/>
      <c r="M60" s="63" t="n">
        <f aca="false">G60+J60</f>
        <v>304000</v>
      </c>
      <c r="N60" s="61" t="n">
        <f aca="false">H60+K60</f>
        <v>304000</v>
      </c>
      <c r="O60" s="61" t="n">
        <f aca="false">I60+L60</f>
        <v>304000</v>
      </c>
      <c r="P60" s="60"/>
      <c r="Q60" s="61"/>
      <c r="R60" s="62"/>
      <c r="S60" s="63" t="n">
        <f aca="false">M60+P60</f>
        <v>304000</v>
      </c>
      <c r="T60" s="61" t="n">
        <f aca="false">N60+Q60</f>
        <v>304000</v>
      </c>
      <c r="U60" s="61" t="n">
        <f aca="false">O60+R60</f>
        <v>304000</v>
      </c>
    </row>
    <row r="61" customFormat="false" ht="22.5" hidden="false" customHeight="false" outlineLevel="0" collapsed="false">
      <c r="A61" s="51" t="s">
        <v>62</v>
      </c>
      <c r="B61" s="54" t="s">
        <v>20</v>
      </c>
      <c r="C61" s="55" t="n">
        <v>1</v>
      </c>
      <c r="D61" s="54" t="s">
        <v>22</v>
      </c>
      <c r="E61" s="56" t="s">
        <v>63</v>
      </c>
      <c r="F61" s="57"/>
      <c r="G61" s="58" t="n">
        <f aca="false">G62+G64+G66</f>
        <v>12632191</v>
      </c>
      <c r="H61" s="58" t="n">
        <f aca="false">H62+H64+H66</f>
        <v>13226413</v>
      </c>
      <c r="I61" s="59" t="n">
        <f aca="false">I62+I64+I66</f>
        <v>13715417</v>
      </c>
      <c r="J61" s="60" t="n">
        <f aca="false">J62+J64+J66</f>
        <v>0</v>
      </c>
      <c r="K61" s="61" t="n">
        <f aca="false">K62+K64+K66</f>
        <v>0</v>
      </c>
      <c r="L61" s="62" t="n">
        <f aca="false">L62+L64+L66</f>
        <v>0</v>
      </c>
      <c r="M61" s="63" t="n">
        <f aca="false">G61+J61</f>
        <v>12632191</v>
      </c>
      <c r="N61" s="61" t="n">
        <f aca="false">H61+K61</f>
        <v>13226413</v>
      </c>
      <c r="O61" s="61" t="n">
        <f aca="false">I61+L61</f>
        <v>13715417</v>
      </c>
      <c r="P61" s="60" t="n">
        <f aca="false">P62+P64+P66</f>
        <v>0</v>
      </c>
      <c r="Q61" s="61" t="n">
        <f aca="false">Q62+Q64+Q66</f>
        <v>0</v>
      </c>
      <c r="R61" s="62" t="n">
        <f aca="false">R62+R64+R66</f>
        <v>0</v>
      </c>
      <c r="S61" s="63" t="n">
        <f aca="false">M61+P61</f>
        <v>12632191</v>
      </c>
      <c r="T61" s="61" t="n">
        <f aca="false">N61+Q61</f>
        <v>13226413</v>
      </c>
      <c r="U61" s="61" t="n">
        <f aca="false">O61+R61</f>
        <v>13715417</v>
      </c>
    </row>
    <row r="62" customFormat="false" ht="45" hidden="false" customHeight="false" outlineLevel="0" collapsed="false">
      <c r="A62" s="51" t="s">
        <v>64</v>
      </c>
      <c r="B62" s="54" t="s">
        <v>20</v>
      </c>
      <c r="C62" s="55" t="n">
        <v>1</v>
      </c>
      <c r="D62" s="54" t="s">
        <v>22</v>
      </c>
      <c r="E62" s="56" t="s">
        <v>63</v>
      </c>
      <c r="F62" s="57" t="n">
        <v>100</v>
      </c>
      <c r="G62" s="58" t="n">
        <f aca="false">G63</f>
        <v>11880890.98</v>
      </c>
      <c r="H62" s="58" t="n">
        <f aca="false">H63</f>
        <v>12487413</v>
      </c>
      <c r="I62" s="59" t="n">
        <f aca="false">I63</f>
        <v>12902417</v>
      </c>
      <c r="J62" s="60" t="n">
        <f aca="false">J63</f>
        <v>0</v>
      </c>
      <c r="K62" s="61" t="n">
        <f aca="false">K63</f>
        <v>0</v>
      </c>
      <c r="L62" s="62" t="n">
        <f aca="false">L63</f>
        <v>0</v>
      </c>
      <c r="M62" s="63" t="n">
        <f aca="false">G62+J62</f>
        <v>11880890.98</v>
      </c>
      <c r="N62" s="61" t="n">
        <f aca="false">H62+K62</f>
        <v>12487413</v>
      </c>
      <c r="O62" s="61" t="n">
        <f aca="false">I62+L62</f>
        <v>12902417</v>
      </c>
      <c r="P62" s="60" t="n">
        <f aca="false">P63</f>
        <v>0</v>
      </c>
      <c r="Q62" s="61" t="n">
        <f aca="false">Q63</f>
        <v>0</v>
      </c>
      <c r="R62" s="62" t="n">
        <f aca="false">R63</f>
        <v>0</v>
      </c>
      <c r="S62" s="63" t="n">
        <f aca="false">M62+P62</f>
        <v>11880890.98</v>
      </c>
      <c r="T62" s="61" t="n">
        <f aca="false">N62+Q62</f>
        <v>12487413</v>
      </c>
      <c r="U62" s="61" t="n">
        <f aca="false">O62+R62</f>
        <v>12902417</v>
      </c>
    </row>
    <row r="63" customFormat="false" ht="12.75" hidden="false" customHeight="false" outlineLevel="0" collapsed="false">
      <c r="A63" s="51" t="s">
        <v>65</v>
      </c>
      <c r="B63" s="54" t="s">
        <v>20</v>
      </c>
      <c r="C63" s="55" t="n">
        <v>1</v>
      </c>
      <c r="D63" s="54" t="s">
        <v>22</v>
      </c>
      <c r="E63" s="56" t="s">
        <v>63</v>
      </c>
      <c r="F63" s="57" t="n">
        <v>110</v>
      </c>
      <c r="G63" s="58" t="n">
        <v>11880890.98</v>
      </c>
      <c r="H63" s="58" t="n">
        <v>12487413</v>
      </c>
      <c r="I63" s="59" t="n">
        <v>12902417</v>
      </c>
      <c r="J63" s="60"/>
      <c r="K63" s="61"/>
      <c r="L63" s="62"/>
      <c r="M63" s="63" t="n">
        <f aca="false">G63+J63</f>
        <v>11880890.98</v>
      </c>
      <c r="N63" s="61" t="n">
        <f aca="false">H63+K63</f>
        <v>12487413</v>
      </c>
      <c r="O63" s="61" t="n">
        <f aca="false">I63+L63</f>
        <v>12902417</v>
      </c>
      <c r="P63" s="60"/>
      <c r="Q63" s="61"/>
      <c r="R63" s="62"/>
      <c r="S63" s="63" t="n">
        <f aca="false">M63+P63</f>
        <v>11880890.98</v>
      </c>
      <c r="T63" s="61" t="n">
        <f aca="false">N63+Q63</f>
        <v>12487413</v>
      </c>
      <c r="U63" s="61" t="n">
        <f aca="false">O63+R63</f>
        <v>12902417</v>
      </c>
    </row>
    <row r="64" customFormat="false" ht="22.5" hidden="false" customHeight="false" outlineLevel="0" collapsed="false">
      <c r="A64" s="51" t="s">
        <v>27</v>
      </c>
      <c r="B64" s="54" t="s">
        <v>20</v>
      </c>
      <c r="C64" s="55" t="n">
        <v>1</v>
      </c>
      <c r="D64" s="54" t="s">
        <v>22</v>
      </c>
      <c r="E64" s="56" t="s">
        <v>63</v>
      </c>
      <c r="F64" s="57" t="n">
        <v>200</v>
      </c>
      <c r="G64" s="58" t="n">
        <f aca="false">G65</f>
        <v>638700.02</v>
      </c>
      <c r="H64" s="58" t="n">
        <f aca="false">H65</f>
        <v>626000</v>
      </c>
      <c r="I64" s="59" t="n">
        <f aca="false">I65</f>
        <v>693000</v>
      </c>
      <c r="J64" s="60" t="n">
        <f aca="false">J65</f>
        <v>0</v>
      </c>
      <c r="K64" s="61" t="n">
        <f aca="false">K65</f>
        <v>0</v>
      </c>
      <c r="L64" s="62" t="n">
        <f aca="false">L65</f>
        <v>0</v>
      </c>
      <c r="M64" s="63" t="n">
        <f aca="false">G64+J64</f>
        <v>638700.02</v>
      </c>
      <c r="N64" s="61" t="n">
        <f aca="false">H64+K64</f>
        <v>626000</v>
      </c>
      <c r="O64" s="61" t="n">
        <f aca="false">I64+L64</f>
        <v>693000</v>
      </c>
      <c r="P64" s="60" t="n">
        <f aca="false">P65</f>
        <v>0</v>
      </c>
      <c r="Q64" s="61" t="n">
        <f aca="false">Q65</f>
        <v>0</v>
      </c>
      <c r="R64" s="62" t="n">
        <f aca="false">R65</f>
        <v>0</v>
      </c>
      <c r="S64" s="63" t="n">
        <f aca="false">M64+P64</f>
        <v>638700.02</v>
      </c>
      <c r="T64" s="61" t="n">
        <f aca="false">N64+Q64</f>
        <v>626000</v>
      </c>
      <c r="U64" s="61" t="n">
        <f aca="false">O64+R64</f>
        <v>693000</v>
      </c>
    </row>
    <row r="65" customFormat="false" ht="22.5" hidden="false" customHeight="false" outlineLevel="0" collapsed="false">
      <c r="A65" s="51" t="s">
        <v>28</v>
      </c>
      <c r="B65" s="54" t="s">
        <v>20</v>
      </c>
      <c r="C65" s="55" t="n">
        <v>1</v>
      </c>
      <c r="D65" s="54" t="s">
        <v>22</v>
      </c>
      <c r="E65" s="56" t="s">
        <v>63</v>
      </c>
      <c r="F65" s="57" t="n">
        <v>240</v>
      </c>
      <c r="G65" s="58" t="n">
        <f aca="false">623700.02+15000</f>
        <v>638700.02</v>
      </c>
      <c r="H65" s="58" t="n">
        <f aca="false">611000+15000</f>
        <v>626000</v>
      </c>
      <c r="I65" s="59" t="n">
        <f aca="false">678000+15000</f>
        <v>693000</v>
      </c>
      <c r="J65" s="60"/>
      <c r="K65" s="61"/>
      <c r="L65" s="62"/>
      <c r="M65" s="63" t="n">
        <f aca="false">G65+J65</f>
        <v>638700.02</v>
      </c>
      <c r="N65" s="61" t="n">
        <f aca="false">H65+K65</f>
        <v>626000</v>
      </c>
      <c r="O65" s="61" t="n">
        <f aca="false">I65+L65</f>
        <v>693000</v>
      </c>
      <c r="P65" s="60"/>
      <c r="Q65" s="61"/>
      <c r="R65" s="62"/>
      <c r="S65" s="63" t="n">
        <f aca="false">M65+P65</f>
        <v>638700.02</v>
      </c>
      <c r="T65" s="61" t="n">
        <f aca="false">N65+Q65</f>
        <v>626000</v>
      </c>
      <c r="U65" s="61" t="n">
        <f aca="false">O65+R65</f>
        <v>693000</v>
      </c>
    </row>
    <row r="66" customFormat="false" ht="12.75" hidden="false" customHeight="false" outlineLevel="0" collapsed="false">
      <c r="A66" s="51" t="s">
        <v>46</v>
      </c>
      <c r="B66" s="54" t="s">
        <v>20</v>
      </c>
      <c r="C66" s="55" t="n">
        <v>1</v>
      </c>
      <c r="D66" s="54" t="s">
        <v>22</v>
      </c>
      <c r="E66" s="56" t="s">
        <v>63</v>
      </c>
      <c r="F66" s="57" t="n">
        <v>800</v>
      </c>
      <c r="G66" s="58" t="n">
        <f aca="false">G67</f>
        <v>112600</v>
      </c>
      <c r="H66" s="58" t="n">
        <f aca="false">H67</f>
        <v>113000</v>
      </c>
      <c r="I66" s="59" t="n">
        <f aca="false">I67</f>
        <v>120000</v>
      </c>
      <c r="J66" s="60" t="n">
        <f aca="false">J67</f>
        <v>0</v>
      </c>
      <c r="K66" s="61" t="n">
        <f aca="false">K67</f>
        <v>0</v>
      </c>
      <c r="L66" s="62" t="n">
        <f aca="false">L67</f>
        <v>0</v>
      </c>
      <c r="M66" s="63" t="n">
        <f aca="false">G66+J66</f>
        <v>112600</v>
      </c>
      <c r="N66" s="61" t="n">
        <f aca="false">H66+K66</f>
        <v>113000</v>
      </c>
      <c r="O66" s="61" t="n">
        <f aca="false">I66+L66</f>
        <v>120000</v>
      </c>
      <c r="P66" s="60" t="n">
        <f aca="false">P67</f>
        <v>0</v>
      </c>
      <c r="Q66" s="61" t="n">
        <f aca="false">Q67</f>
        <v>0</v>
      </c>
      <c r="R66" s="62" t="n">
        <f aca="false">R67</f>
        <v>0</v>
      </c>
      <c r="S66" s="63" t="n">
        <f aca="false">M66+P66</f>
        <v>112600</v>
      </c>
      <c r="T66" s="61" t="n">
        <f aca="false">N66+Q66</f>
        <v>113000</v>
      </c>
      <c r="U66" s="61" t="n">
        <f aca="false">O66+R66</f>
        <v>120000</v>
      </c>
    </row>
    <row r="67" customFormat="false" ht="12.75" hidden="false" customHeight="false" outlineLevel="0" collapsed="false">
      <c r="A67" s="51" t="s">
        <v>66</v>
      </c>
      <c r="B67" s="54" t="s">
        <v>20</v>
      </c>
      <c r="C67" s="55" t="n">
        <v>1</v>
      </c>
      <c r="D67" s="54" t="s">
        <v>22</v>
      </c>
      <c r="E67" s="56" t="s">
        <v>63</v>
      </c>
      <c r="F67" s="57" t="n">
        <v>850</v>
      </c>
      <c r="G67" s="58" t="n">
        <v>112600</v>
      </c>
      <c r="H67" s="58" t="n">
        <v>113000</v>
      </c>
      <c r="I67" s="59" t="n">
        <v>120000</v>
      </c>
      <c r="J67" s="60"/>
      <c r="K67" s="61"/>
      <c r="L67" s="62"/>
      <c r="M67" s="63" t="n">
        <f aca="false">G67+J67</f>
        <v>112600</v>
      </c>
      <c r="N67" s="61" t="n">
        <f aca="false">H67+K67</f>
        <v>113000</v>
      </c>
      <c r="O67" s="61" t="n">
        <f aca="false">I67+L67</f>
        <v>120000</v>
      </c>
      <c r="P67" s="60"/>
      <c r="Q67" s="61"/>
      <c r="R67" s="62"/>
      <c r="S67" s="63" t="n">
        <f aca="false">M67+P67</f>
        <v>112600</v>
      </c>
      <c r="T67" s="61" t="n">
        <f aca="false">N67+Q67</f>
        <v>113000</v>
      </c>
      <c r="U67" s="61" t="n">
        <f aca="false">O67+R67</f>
        <v>120000</v>
      </c>
    </row>
    <row r="68" customFormat="false" ht="45" hidden="false" customHeight="false" outlineLevel="0" collapsed="false">
      <c r="A68" s="51" t="s">
        <v>79</v>
      </c>
      <c r="B68" s="54" t="s">
        <v>20</v>
      </c>
      <c r="C68" s="55" t="n">
        <v>1</v>
      </c>
      <c r="D68" s="54" t="s">
        <v>22</v>
      </c>
      <c r="E68" s="56" t="n">
        <v>80330</v>
      </c>
      <c r="F68" s="57"/>
      <c r="G68" s="58" t="n">
        <f aca="false">G69</f>
        <v>0</v>
      </c>
      <c r="H68" s="58" t="n">
        <f aca="false">H69</f>
        <v>0</v>
      </c>
      <c r="I68" s="59" t="n">
        <f aca="false">I69</f>
        <v>0</v>
      </c>
      <c r="J68" s="60" t="n">
        <f aca="false">J69</f>
        <v>1550000</v>
      </c>
      <c r="K68" s="61" t="n">
        <f aca="false">K69</f>
        <v>0</v>
      </c>
      <c r="L68" s="62" t="n">
        <f aca="false">L69</f>
        <v>0</v>
      </c>
      <c r="M68" s="63" t="n">
        <f aca="false">M69</f>
        <v>1550000</v>
      </c>
      <c r="N68" s="61" t="n">
        <f aca="false">N69</f>
        <v>0</v>
      </c>
      <c r="O68" s="61" t="n">
        <f aca="false">O69</f>
        <v>0</v>
      </c>
      <c r="P68" s="60" t="n">
        <f aca="false">P69</f>
        <v>0</v>
      </c>
      <c r="Q68" s="61" t="n">
        <f aca="false">Q69</f>
        <v>0</v>
      </c>
      <c r="R68" s="62" t="n">
        <f aca="false">R69</f>
        <v>0</v>
      </c>
      <c r="S68" s="63" t="n">
        <f aca="false">S69</f>
        <v>1550000</v>
      </c>
      <c r="T68" s="61" t="n">
        <f aca="false">T69</f>
        <v>0</v>
      </c>
      <c r="U68" s="61" t="n">
        <f aca="false">U69</f>
        <v>0</v>
      </c>
    </row>
    <row r="69" customFormat="false" ht="22.5" hidden="false" customHeight="false" outlineLevel="0" collapsed="false">
      <c r="A69" s="51" t="s">
        <v>27</v>
      </c>
      <c r="B69" s="54" t="s">
        <v>20</v>
      </c>
      <c r="C69" s="55" t="n">
        <v>1</v>
      </c>
      <c r="D69" s="54" t="s">
        <v>22</v>
      </c>
      <c r="E69" s="56" t="n">
        <v>80330</v>
      </c>
      <c r="F69" s="57" t="n">
        <v>200</v>
      </c>
      <c r="G69" s="58" t="n">
        <f aca="false">G70</f>
        <v>0</v>
      </c>
      <c r="H69" s="58" t="n">
        <f aca="false">H70</f>
        <v>0</v>
      </c>
      <c r="I69" s="59" t="n">
        <f aca="false">I70</f>
        <v>0</v>
      </c>
      <c r="J69" s="60" t="n">
        <f aca="false">J70</f>
        <v>1550000</v>
      </c>
      <c r="K69" s="61" t="n">
        <f aca="false">K70</f>
        <v>0</v>
      </c>
      <c r="L69" s="62" t="n">
        <f aca="false">L70</f>
        <v>0</v>
      </c>
      <c r="M69" s="63" t="n">
        <f aca="false">M70</f>
        <v>1550000</v>
      </c>
      <c r="N69" s="61" t="n">
        <f aca="false">N70</f>
        <v>0</v>
      </c>
      <c r="O69" s="61" t="n">
        <f aca="false">O70</f>
        <v>0</v>
      </c>
      <c r="P69" s="60" t="n">
        <f aca="false">P70</f>
        <v>0</v>
      </c>
      <c r="Q69" s="61" t="n">
        <f aca="false">Q70</f>
        <v>0</v>
      </c>
      <c r="R69" s="62" t="n">
        <f aca="false">R70</f>
        <v>0</v>
      </c>
      <c r="S69" s="63" t="n">
        <f aca="false">S70</f>
        <v>1550000</v>
      </c>
      <c r="T69" s="61" t="n">
        <f aca="false">T70</f>
        <v>0</v>
      </c>
      <c r="U69" s="61" t="n">
        <f aca="false">U70</f>
        <v>0</v>
      </c>
    </row>
    <row r="70" customFormat="false" ht="22.5" hidden="false" customHeight="false" outlineLevel="0" collapsed="false">
      <c r="A70" s="51" t="s">
        <v>28</v>
      </c>
      <c r="B70" s="54" t="s">
        <v>20</v>
      </c>
      <c r="C70" s="55" t="n">
        <v>1</v>
      </c>
      <c r="D70" s="54" t="s">
        <v>22</v>
      </c>
      <c r="E70" s="56" t="n">
        <v>80330</v>
      </c>
      <c r="F70" s="57" t="n">
        <v>240</v>
      </c>
      <c r="G70" s="58" t="n">
        <v>0</v>
      </c>
      <c r="H70" s="58" t="n">
        <v>0</v>
      </c>
      <c r="I70" s="59" t="n">
        <v>0</v>
      </c>
      <c r="J70" s="60" t="n">
        <v>1550000</v>
      </c>
      <c r="K70" s="61" t="n">
        <v>0</v>
      </c>
      <c r="L70" s="62" t="n">
        <v>0</v>
      </c>
      <c r="M70" s="63" t="n">
        <f aca="false">G70+J70</f>
        <v>1550000</v>
      </c>
      <c r="N70" s="61" t="n">
        <f aca="false">H70+K70</f>
        <v>0</v>
      </c>
      <c r="O70" s="61" t="n">
        <f aca="false">I70+L70</f>
        <v>0</v>
      </c>
      <c r="P70" s="60"/>
      <c r="Q70" s="61" t="n">
        <v>0</v>
      </c>
      <c r="R70" s="62" t="n">
        <v>0</v>
      </c>
      <c r="S70" s="63" t="n">
        <f aca="false">M70+P70</f>
        <v>1550000</v>
      </c>
      <c r="T70" s="61" t="n">
        <f aca="false">N70+Q70</f>
        <v>0</v>
      </c>
      <c r="U70" s="61" t="n">
        <f aca="false">O70+R70</f>
        <v>0</v>
      </c>
    </row>
    <row r="71" customFormat="false" ht="12.75" hidden="false" customHeight="false" outlineLevel="0" collapsed="false">
      <c r="A71" s="51" t="s">
        <v>30</v>
      </c>
      <c r="B71" s="54" t="s">
        <v>20</v>
      </c>
      <c r="C71" s="55" t="n">
        <v>1</v>
      </c>
      <c r="D71" s="54" t="s">
        <v>22</v>
      </c>
      <c r="E71" s="56" t="s">
        <v>31</v>
      </c>
      <c r="F71" s="57"/>
      <c r="G71" s="58" t="n">
        <f aca="false">G72</f>
        <v>13076060</v>
      </c>
      <c r="H71" s="58" t="n">
        <f aca="false">H72</f>
        <v>13455270</v>
      </c>
      <c r="I71" s="59" t="n">
        <f aca="false">I72</f>
        <v>13845460</v>
      </c>
      <c r="J71" s="60" t="n">
        <f aca="false">J72</f>
        <v>0</v>
      </c>
      <c r="K71" s="61" t="n">
        <f aca="false">K72</f>
        <v>0</v>
      </c>
      <c r="L71" s="62" t="n">
        <f aca="false">L72</f>
        <v>0</v>
      </c>
      <c r="M71" s="63" t="n">
        <f aca="false">G71+J71</f>
        <v>13076060</v>
      </c>
      <c r="N71" s="61" t="n">
        <f aca="false">H71+K71</f>
        <v>13455270</v>
      </c>
      <c r="O71" s="61" t="n">
        <f aca="false">I71+L71</f>
        <v>13845460</v>
      </c>
      <c r="P71" s="60" t="n">
        <f aca="false">P72</f>
        <v>0</v>
      </c>
      <c r="Q71" s="61" t="n">
        <f aca="false">Q72</f>
        <v>0</v>
      </c>
      <c r="R71" s="62" t="n">
        <f aca="false">R72</f>
        <v>0</v>
      </c>
      <c r="S71" s="63" t="n">
        <f aca="false">M71+P71</f>
        <v>13076060</v>
      </c>
      <c r="T71" s="61" t="n">
        <f aca="false">N71+Q71</f>
        <v>13455270</v>
      </c>
      <c r="U71" s="61" t="n">
        <f aca="false">O71+R71</f>
        <v>13845460</v>
      </c>
    </row>
    <row r="72" customFormat="false" ht="22.5" hidden="false" customHeight="false" outlineLevel="0" collapsed="false">
      <c r="A72" s="51" t="s">
        <v>27</v>
      </c>
      <c r="B72" s="54" t="s">
        <v>20</v>
      </c>
      <c r="C72" s="55" t="n">
        <v>1</v>
      </c>
      <c r="D72" s="54" t="s">
        <v>22</v>
      </c>
      <c r="E72" s="56" t="s">
        <v>31</v>
      </c>
      <c r="F72" s="57" t="n">
        <v>200</v>
      </c>
      <c r="G72" s="58" t="n">
        <f aca="false">G73</f>
        <v>13076060</v>
      </c>
      <c r="H72" s="58" t="n">
        <f aca="false">H73</f>
        <v>13455270</v>
      </c>
      <c r="I72" s="59" t="n">
        <f aca="false">I73</f>
        <v>13845460</v>
      </c>
      <c r="J72" s="60" t="n">
        <f aca="false">J73</f>
        <v>0</v>
      </c>
      <c r="K72" s="61" t="n">
        <f aca="false">K73</f>
        <v>0</v>
      </c>
      <c r="L72" s="62" t="n">
        <f aca="false">L73</f>
        <v>0</v>
      </c>
      <c r="M72" s="63" t="n">
        <f aca="false">G72+J72</f>
        <v>13076060</v>
      </c>
      <c r="N72" s="61" t="n">
        <f aca="false">H72+K72</f>
        <v>13455270</v>
      </c>
      <c r="O72" s="61" t="n">
        <f aca="false">I72+L72</f>
        <v>13845460</v>
      </c>
      <c r="P72" s="60" t="n">
        <f aca="false">P73</f>
        <v>0</v>
      </c>
      <c r="Q72" s="61" t="n">
        <f aca="false">Q73</f>
        <v>0</v>
      </c>
      <c r="R72" s="62" t="n">
        <f aca="false">R73</f>
        <v>0</v>
      </c>
      <c r="S72" s="63" t="n">
        <f aca="false">M72+P72</f>
        <v>13076060</v>
      </c>
      <c r="T72" s="61" t="n">
        <f aca="false">N72+Q72</f>
        <v>13455270</v>
      </c>
      <c r="U72" s="61" t="n">
        <f aca="false">O72+R72</f>
        <v>13845460</v>
      </c>
    </row>
    <row r="73" customFormat="false" ht="22.5" hidden="false" customHeight="false" outlineLevel="0" collapsed="false">
      <c r="A73" s="51" t="s">
        <v>28</v>
      </c>
      <c r="B73" s="54" t="s">
        <v>20</v>
      </c>
      <c r="C73" s="55" t="n">
        <v>1</v>
      </c>
      <c r="D73" s="54" t="s">
        <v>22</v>
      </c>
      <c r="E73" s="56" t="s">
        <v>31</v>
      </c>
      <c r="F73" s="57" t="n">
        <v>240</v>
      </c>
      <c r="G73" s="58" t="n">
        <v>13076060</v>
      </c>
      <c r="H73" s="58" t="n">
        <v>13455270</v>
      </c>
      <c r="I73" s="59" t="n">
        <v>13845460</v>
      </c>
      <c r="J73" s="60"/>
      <c r="K73" s="61"/>
      <c r="L73" s="62"/>
      <c r="M73" s="63" t="n">
        <f aca="false">G73+J73</f>
        <v>13076060</v>
      </c>
      <c r="N73" s="61" t="n">
        <f aca="false">H73+K73</f>
        <v>13455270</v>
      </c>
      <c r="O73" s="61" t="n">
        <f aca="false">I73+L73</f>
        <v>13845460</v>
      </c>
      <c r="P73" s="60"/>
      <c r="Q73" s="61"/>
      <c r="R73" s="62"/>
      <c r="S73" s="63" t="n">
        <f aca="false">M73+P73</f>
        <v>13076060</v>
      </c>
      <c r="T73" s="61" t="n">
        <f aca="false">N73+Q73</f>
        <v>13455270</v>
      </c>
      <c r="U73" s="61" t="n">
        <f aca="false">O73+R73</f>
        <v>13845460</v>
      </c>
    </row>
    <row r="74" customFormat="false" ht="67.5" hidden="false" customHeight="false" outlineLevel="0" collapsed="false">
      <c r="A74" s="51" t="s">
        <v>98</v>
      </c>
      <c r="B74" s="54" t="n">
        <v>2</v>
      </c>
      <c r="C74" s="55" t="n">
        <v>1</v>
      </c>
      <c r="D74" s="54" t="n">
        <v>0</v>
      </c>
      <c r="E74" s="56" t="n">
        <v>86642</v>
      </c>
      <c r="F74" s="57"/>
      <c r="G74" s="58" t="n">
        <f aca="false">G75</f>
        <v>0</v>
      </c>
      <c r="H74" s="58" t="n">
        <f aca="false">H75</f>
        <v>0</v>
      </c>
      <c r="I74" s="59" t="n">
        <f aca="false">I75</f>
        <v>0</v>
      </c>
      <c r="J74" s="60" t="n">
        <f aca="false">J75</f>
        <v>5263500.52</v>
      </c>
      <c r="K74" s="61" t="n">
        <f aca="false">K75</f>
        <v>0</v>
      </c>
      <c r="L74" s="62" t="n">
        <f aca="false">L75</f>
        <v>0</v>
      </c>
      <c r="M74" s="63" t="n">
        <f aca="false">M75</f>
        <v>5263500.52</v>
      </c>
      <c r="N74" s="61" t="n">
        <f aca="false">N75</f>
        <v>0</v>
      </c>
      <c r="O74" s="61" t="n">
        <f aca="false">O75</f>
        <v>0</v>
      </c>
      <c r="P74" s="60" t="n">
        <f aca="false">P75</f>
        <v>-2689470</v>
      </c>
      <c r="Q74" s="61" t="n">
        <f aca="false">Q75</f>
        <v>0</v>
      </c>
      <c r="R74" s="62" t="n">
        <f aca="false">R75</f>
        <v>0</v>
      </c>
      <c r="S74" s="63" t="n">
        <f aca="false">S75</f>
        <v>2574030.52</v>
      </c>
      <c r="T74" s="61" t="n">
        <f aca="false">T75</f>
        <v>0</v>
      </c>
      <c r="U74" s="61" t="n">
        <f aca="false">U75</f>
        <v>0</v>
      </c>
    </row>
    <row r="75" customFormat="false" ht="22.5" hidden="false" customHeight="false" outlineLevel="0" collapsed="false">
      <c r="A75" s="51" t="s">
        <v>59</v>
      </c>
      <c r="B75" s="54" t="n">
        <v>2</v>
      </c>
      <c r="C75" s="55" t="n">
        <v>1</v>
      </c>
      <c r="D75" s="54" t="n">
        <v>0</v>
      </c>
      <c r="E75" s="56" t="n">
        <v>86642</v>
      </c>
      <c r="F75" s="57" t="n">
        <v>400</v>
      </c>
      <c r="G75" s="58" t="n">
        <f aca="false">G76</f>
        <v>0</v>
      </c>
      <c r="H75" s="58" t="n">
        <f aca="false">H76</f>
        <v>0</v>
      </c>
      <c r="I75" s="59" t="n">
        <f aca="false">I76</f>
        <v>0</v>
      </c>
      <c r="J75" s="60" t="n">
        <f aca="false">J76</f>
        <v>5263500.52</v>
      </c>
      <c r="K75" s="61" t="n">
        <f aca="false">K76</f>
        <v>0</v>
      </c>
      <c r="L75" s="62" t="n">
        <f aca="false">L76</f>
        <v>0</v>
      </c>
      <c r="M75" s="63" t="n">
        <f aca="false">M76</f>
        <v>5263500.52</v>
      </c>
      <c r="N75" s="61" t="n">
        <f aca="false">N76</f>
        <v>0</v>
      </c>
      <c r="O75" s="61" t="n">
        <f aca="false">O76</f>
        <v>0</v>
      </c>
      <c r="P75" s="60" t="n">
        <f aca="false">P76</f>
        <v>-2689470</v>
      </c>
      <c r="Q75" s="61" t="n">
        <f aca="false">Q76</f>
        <v>0</v>
      </c>
      <c r="R75" s="62" t="n">
        <f aca="false">R76</f>
        <v>0</v>
      </c>
      <c r="S75" s="63" t="n">
        <f aca="false">S76</f>
        <v>2574030.52</v>
      </c>
      <c r="T75" s="61" t="n">
        <f aca="false">T76</f>
        <v>0</v>
      </c>
      <c r="U75" s="61" t="n">
        <f aca="false">U76</f>
        <v>0</v>
      </c>
    </row>
    <row r="76" customFormat="false" ht="12.75" hidden="false" customHeight="false" outlineLevel="0" collapsed="false">
      <c r="A76" s="51" t="s">
        <v>60</v>
      </c>
      <c r="B76" s="54" t="n">
        <v>2</v>
      </c>
      <c r="C76" s="55" t="n">
        <v>1</v>
      </c>
      <c r="D76" s="54" t="n">
        <v>0</v>
      </c>
      <c r="E76" s="56" t="n">
        <v>86642</v>
      </c>
      <c r="F76" s="57" t="n">
        <v>410</v>
      </c>
      <c r="G76" s="58" t="n">
        <v>0</v>
      </c>
      <c r="H76" s="58" t="n">
        <v>0</v>
      </c>
      <c r="I76" s="59" t="n">
        <v>0</v>
      </c>
      <c r="J76" s="60" t="n">
        <v>5263500.52</v>
      </c>
      <c r="K76" s="61" t="n">
        <v>0</v>
      </c>
      <c r="L76" s="62" t="n">
        <v>0</v>
      </c>
      <c r="M76" s="63" t="n">
        <f aca="false">G76+J76</f>
        <v>5263500.52</v>
      </c>
      <c r="N76" s="61" t="n">
        <f aca="false">H76+K76</f>
        <v>0</v>
      </c>
      <c r="O76" s="61" t="n">
        <f aca="false">I76+L76</f>
        <v>0</v>
      </c>
      <c r="P76" s="60" t="n">
        <v>-2689470</v>
      </c>
      <c r="Q76" s="61" t="n">
        <v>0</v>
      </c>
      <c r="R76" s="62" t="n">
        <v>0</v>
      </c>
      <c r="S76" s="63" t="n">
        <f aca="false">M76+P76</f>
        <v>2574030.52</v>
      </c>
      <c r="T76" s="61" t="n">
        <f aca="false">N76+Q76</f>
        <v>0</v>
      </c>
      <c r="U76" s="61" t="n">
        <f aca="false">O76+R76</f>
        <v>0</v>
      </c>
    </row>
    <row r="77" customFormat="false" ht="78.75" hidden="false" customHeight="false" outlineLevel="0" collapsed="false">
      <c r="A77" s="51" t="s">
        <v>99</v>
      </c>
      <c r="B77" s="54" t="n">
        <v>2</v>
      </c>
      <c r="C77" s="55" t="n">
        <v>1</v>
      </c>
      <c r="D77" s="54" t="n">
        <v>0</v>
      </c>
      <c r="E77" s="56" t="n">
        <v>86643</v>
      </c>
      <c r="F77" s="57"/>
      <c r="G77" s="58"/>
      <c r="H77" s="58"/>
      <c r="I77" s="59"/>
      <c r="J77" s="60"/>
      <c r="K77" s="61"/>
      <c r="L77" s="62"/>
      <c r="M77" s="63" t="n">
        <f aca="false">M78</f>
        <v>0</v>
      </c>
      <c r="N77" s="63" t="n">
        <f aca="false">N78</f>
        <v>0</v>
      </c>
      <c r="O77" s="63" t="n">
        <f aca="false">O78</f>
        <v>0</v>
      </c>
      <c r="P77" s="60" t="n">
        <f aca="false">P78</f>
        <v>522661.93</v>
      </c>
      <c r="Q77" s="60" t="n">
        <f aca="false">Q78</f>
        <v>1662518.07</v>
      </c>
      <c r="R77" s="60" t="n">
        <f aca="false">R78</f>
        <v>0</v>
      </c>
      <c r="S77" s="63" t="n">
        <f aca="false">M77+P77</f>
        <v>522661.93</v>
      </c>
      <c r="T77" s="61" t="n">
        <f aca="false">N77+Q77</f>
        <v>1662518.07</v>
      </c>
      <c r="U77" s="61" t="n">
        <f aca="false">O77+R77</f>
        <v>0</v>
      </c>
    </row>
    <row r="78" customFormat="false" ht="22.5" hidden="false" customHeight="false" outlineLevel="0" collapsed="false">
      <c r="A78" s="51" t="s">
        <v>59</v>
      </c>
      <c r="B78" s="54" t="n">
        <v>2</v>
      </c>
      <c r="C78" s="55" t="n">
        <v>1</v>
      </c>
      <c r="D78" s="54" t="n">
        <v>0</v>
      </c>
      <c r="E78" s="56" t="n">
        <v>86643</v>
      </c>
      <c r="F78" s="57" t="n">
        <v>400</v>
      </c>
      <c r="G78" s="58"/>
      <c r="H78" s="58"/>
      <c r="I78" s="59"/>
      <c r="J78" s="60"/>
      <c r="K78" s="61"/>
      <c r="L78" s="62"/>
      <c r="M78" s="63" t="n">
        <f aca="false">M79</f>
        <v>0</v>
      </c>
      <c r="N78" s="63" t="n">
        <f aca="false">N79</f>
        <v>0</v>
      </c>
      <c r="O78" s="63" t="n">
        <f aca="false">O79</f>
        <v>0</v>
      </c>
      <c r="P78" s="60" t="n">
        <f aca="false">P79</f>
        <v>522661.93</v>
      </c>
      <c r="Q78" s="60" t="n">
        <f aca="false">Q79</f>
        <v>1662518.07</v>
      </c>
      <c r="R78" s="60" t="n">
        <f aca="false">R79</f>
        <v>0</v>
      </c>
      <c r="S78" s="63" t="n">
        <f aca="false">M78+P78</f>
        <v>522661.93</v>
      </c>
      <c r="T78" s="61" t="n">
        <f aca="false">N78+Q78</f>
        <v>1662518.07</v>
      </c>
      <c r="U78" s="61" t="n">
        <f aca="false">O78+R78</f>
        <v>0</v>
      </c>
    </row>
    <row r="79" customFormat="false" ht="12.75" hidden="false" customHeight="false" outlineLevel="0" collapsed="false">
      <c r="A79" s="51" t="s">
        <v>60</v>
      </c>
      <c r="B79" s="54" t="n">
        <v>2</v>
      </c>
      <c r="C79" s="55" t="n">
        <v>1</v>
      </c>
      <c r="D79" s="54" t="n">
        <v>0</v>
      </c>
      <c r="E79" s="56" t="n">
        <v>86643</v>
      </c>
      <c r="F79" s="57" t="n">
        <v>410</v>
      </c>
      <c r="G79" s="58"/>
      <c r="H79" s="58"/>
      <c r="I79" s="59"/>
      <c r="J79" s="60"/>
      <c r="K79" s="61"/>
      <c r="L79" s="62"/>
      <c r="M79" s="63" t="n">
        <v>0</v>
      </c>
      <c r="N79" s="63" t="n">
        <v>0</v>
      </c>
      <c r="O79" s="63" t="n">
        <v>0</v>
      </c>
      <c r="P79" s="60" t="n">
        <v>522661.93</v>
      </c>
      <c r="Q79" s="61" t="n">
        <v>1662518.07</v>
      </c>
      <c r="R79" s="62" t="n">
        <v>0</v>
      </c>
      <c r="S79" s="63" t="n">
        <f aca="false">M79+P79</f>
        <v>522661.93</v>
      </c>
      <c r="T79" s="61" t="n">
        <f aca="false">N79+Q79</f>
        <v>1662518.07</v>
      </c>
      <c r="U79" s="61" t="n">
        <f aca="false">O79+R79</f>
        <v>0</v>
      </c>
    </row>
    <row r="80" customFormat="false" ht="46.5" hidden="false" customHeight="true" outlineLevel="0" collapsed="false">
      <c r="A80" s="96" t="s">
        <v>504</v>
      </c>
      <c r="B80" s="54" t="n">
        <v>2</v>
      </c>
      <c r="C80" s="55" t="n">
        <v>1</v>
      </c>
      <c r="D80" s="54" t="n">
        <v>0</v>
      </c>
      <c r="E80" s="56" t="n">
        <v>86740</v>
      </c>
      <c r="F80" s="57"/>
      <c r="G80" s="58" t="n">
        <f aca="false">G81</f>
        <v>4923310</v>
      </c>
      <c r="H80" s="58" t="n">
        <f aca="false">H81</f>
        <v>0</v>
      </c>
      <c r="I80" s="59" t="n">
        <f aca="false">I81</f>
        <v>0</v>
      </c>
      <c r="J80" s="60" t="n">
        <f aca="false">J81</f>
        <v>2591904.18</v>
      </c>
      <c r="K80" s="61" t="n">
        <f aca="false">K81</f>
        <v>0</v>
      </c>
      <c r="L80" s="62" t="n">
        <f aca="false">L81</f>
        <v>0</v>
      </c>
      <c r="M80" s="63" t="n">
        <f aca="false">G80+J80</f>
        <v>7515214.18</v>
      </c>
      <c r="N80" s="61" t="n">
        <f aca="false">H80+K80</f>
        <v>0</v>
      </c>
      <c r="O80" s="61" t="n">
        <f aca="false">I80+L80</f>
        <v>0</v>
      </c>
      <c r="P80" s="60" t="n">
        <f aca="false">P81</f>
        <v>0</v>
      </c>
      <c r="Q80" s="61" t="n">
        <f aca="false">Q81</f>
        <v>0</v>
      </c>
      <c r="R80" s="62" t="n">
        <f aca="false">R81</f>
        <v>0</v>
      </c>
      <c r="S80" s="63" t="n">
        <f aca="false">M80+P80</f>
        <v>7515214.18</v>
      </c>
      <c r="T80" s="61" t="n">
        <f aca="false">N80+Q80</f>
        <v>0</v>
      </c>
      <c r="U80" s="61" t="n">
        <f aca="false">O80+R80</f>
        <v>0</v>
      </c>
    </row>
    <row r="81" customFormat="false" ht="22.5" hidden="false" customHeight="false" outlineLevel="0" collapsed="false">
      <c r="A81" s="51" t="s">
        <v>27</v>
      </c>
      <c r="B81" s="54" t="n">
        <v>2</v>
      </c>
      <c r="C81" s="55" t="n">
        <v>1</v>
      </c>
      <c r="D81" s="54" t="n">
        <v>0</v>
      </c>
      <c r="E81" s="56" t="n">
        <v>86740</v>
      </c>
      <c r="F81" s="57" t="n">
        <v>200</v>
      </c>
      <c r="G81" s="58" t="n">
        <f aca="false">G82</f>
        <v>4923310</v>
      </c>
      <c r="H81" s="58" t="n">
        <f aca="false">H82</f>
        <v>0</v>
      </c>
      <c r="I81" s="59" t="n">
        <f aca="false">I82</f>
        <v>0</v>
      </c>
      <c r="J81" s="60" t="n">
        <f aca="false">J82</f>
        <v>2591904.18</v>
      </c>
      <c r="K81" s="61" t="n">
        <f aca="false">K82</f>
        <v>0</v>
      </c>
      <c r="L81" s="62" t="n">
        <f aca="false">L82</f>
        <v>0</v>
      </c>
      <c r="M81" s="63" t="n">
        <f aca="false">G81+J81</f>
        <v>7515214.18</v>
      </c>
      <c r="N81" s="61" t="n">
        <f aca="false">H81+K81</f>
        <v>0</v>
      </c>
      <c r="O81" s="61" t="n">
        <f aca="false">I81+L81</f>
        <v>0</v>
      </c>
      <c r="P81" s="60" t="n">
        <f aca="false">P82</f>
        <v>0</v>
      </c>
      <c r="Q81" s="61" t="n">
        <f aca="false">Q82</f>
        <v>0</v>
      </c>
      <c r="R81" s="62" t="n">
        <f aca="false">R82</f>
        <v>0</v>
      </c>
      <c r="S81" s="63" t="n">
        <f aca="false">M81+P81</f>
        <v>7515214.18</v>
      </c>
      <c r="T81" s="61" t="n">
        <f aca="false">N81+Q81</f>
        <v>0</v>
      </c>
      <c r="U81" s="61" t="n">
        <f aca="false">O81+R81</f>
        <v>0</v>
      </c>
    </row>
    <row r="82" customFormat="false" ht="22.5" hidden="false" customHeight="false" outlineLevel="0" collapsed="false">
      <c r="A82" s="51" t="s">
        <v>28</v>
      </c>
      <c r="B82" s="54" t="n">
        <v>2</v>
      </c>
      <c r="C82" s="55" t="n">
        <v>1</v>
      </c>
      <c r="D82" s="54" t="n">
        <v>0</v>
      </c>
      <c r="E82" s="56" t="n">
        <v>86740</v>
      </c>
      <c r="F82" s="57" t="n">
        <v>240</v>
      </c>
      <c r="G82" s="58" t="n">
        <v>4923310</v>
      </c>
      <c r="H82" s="58" t="n">
        <v>0</v>
      </c>
      <c r="I82" s="59" t="n">
        <v>0</v>
      </c>
      <c r="J82" s="60" t="n">
        <f aca="false">-4923310+4923214.18+2592000</f>
        <v>2591904.18</v>
      </c>
      <c r="K82" s="61"/>
      <c r="L82" s="62"/>
      <c r="M82" s="63" t="n">
        <f aca="false">G82+J82</f>
        <v>7515214.18</v>
      </c>
      <c r="N82" s="61" t="n">
        <f aca="false">H82+K82</f>
        <v>0</v>
      </c>
      <c r="O82" s="61" t="n">
        <f aca="false">I82+L82</f>
        <v>0</v>
      </c>
      <c r="P82" s="60"/>
      <c r="Q82" s="61"/>
      <c r="R82" s="62"/>
      <c r="S82" s="63" t="n">
        <f aca="false">M82+P82</f>
        <v>7515214.18</v>
      </c>
      <c r="T82" s="61" t="n">
        <f aca="false">N82+Q82</f>
        <v>0</v>
      </c>
      <c r="U82" s="61" t="n">
        <f aca="false">O82+R82</f>
        <v>0</v>
      </c>
    </row>
    <row r="83" customFormat="false" ht="12.75" hidden="false" customHeight="false" outlineLevel="0" collapsed="false">
      <c r="A83" s="51" t="s">
        <v>69</v>
      </c>
      <c r="B83" s="54" t="s">
        <v>20</v>
      </c>
      <c r="C83" s="55" t="n">
        <v>1</v>
      </c>
      <c r="D83" s="54" t="s">
        <v>22</v>
      </c>
      <c r="E83" s="56" t="n">
        <v>88350</v>
      </c>
      <c r="F83" s="57"/>
      <c r="G83" s="58" t="n">
        <f aca="false">G84</f>
        <v>835166.8</v>
      </c>
      <c r="H83" s="58" t="n">
        <f aca="false">H84</f>
        <v>0</v>
      </c>
      <c r="I83" s="59" t="n">
        <f aca="false">I84</f>
        <v>0</v>
      </c>
      <c r="J83" s="60" t="n">
        <f aca="false">J84</f>
        <v>0</v>
      </c>
      <c r="K83" s="61" t="n">
        <f aca="false">K84</f>
        <v>0</v>
      </c>
      <c r="L83" s="62" t="n">
        <f aca="false">L84</f>
        <v>0</v>
      </c>
      <c r="M83" s="63" t="n">
        <f aca="false">G83+J83</f>
        <v>835166.8</v>
      </c>
      <c r="N83" s="61" t="n">
        <f aca="false">H83+K83</f>
        <v>0</v>
      </c>
      <c r="O83" s="61" t="n">
        <f aca="false">I83+L83</f>
        <v>0</v>
      </c>
      <c r="P83" s="60" t="n">
        <f aca="false">P84</f>
        <v>135419.98</v>
      </c>
      <c r="Q83" s="61" t="n">
        <f aca="false">Q84</f>
        <v>0</v>
      </c>
      <c r="R83" s="62" t="n">
        <f aca="false">R84</f>
        <v>0</v>
      </c>
      <c r="S83" s="63" t="n">
        <f aca="false">M83+P83</f>
        <v>970586.78</v>
      </c>
      <c r="T83" s="61" t="n">
        <f aca="false">N83+Q83</f>
        <v>0</v>
      </c>
      <c r="U83" s="61" t="n">
        <f aca="false">O83+R83</f>
        <v>0</v>
      </c>
    </row>
    <row r="84" customFormat="false" ht="12.75" hidden="false" customHeight="false" outlineLevel="0" collapsed="false">
      <c r="A84" s="51" t="s">
        <v>40</v>
      </c>
      <c r="B84" s="54" t="s">
        <v>20</v>
      </c>
      <c r="C84" s="55" t="n">
        <v>1</v>
      </c>
      <c r="D84" s="54" t="s">
        <v>22</v>
      </c>
      <c r="E84" s="56" t="n">
        <v>88350</v>
      </c>
      <c r="F84" s="57" t="n">
        <v>500</v>
      </c>
      <c r="G84" s="58" t="n">
        <f aca="false">G85</f>
        <v>835166.8</v>
      </c>
      <c r="H84" s="58" t="n">
        <f aca="false">H85</f>
        <v>0</v>
      </c>
      <c r="I84" s="59" t="n">
        <f aca="false">I85</f>
        <v>0</v>
      </c>
      <c r="J84" s="60" t="n">
        <f aca="false">J85</f>
        <v>0</v>
      </c>
      <c r="K84" s="61" t="n">
        <f aca="false">K85</f>
        <v>0</v>
      </c>
      <c r="L84" s="62" t="n">
        <f aca="false">L85</f>
        <v>0</v>
      </c>
      <c r="M84" s="63" t="n">
        <f aca="false">G84+J84</f>
        <v>835166.8</v>
      </c>
      <c r="N84" s="61" t="n">
        <f aca="false">H84+K84</f>
        <v>0</v>
      </c>
      <c r="O84" s="61" t="n">
        <f aca="false">I84+L84</f>
        <v>0</v>
      </c>
      <c r="P84" s="60" t="n">
        <f aca="false">P85</f>
        <v>135419.98</v>
      </c>
      <c r="Q84" s="61" t="n">
        <f aca="false">Q85</f>
        <v>0</v>
      </c>
      <c r="R84" s="62" t="n">
        <f aca="false">R85</f>
        <v>0</v>
      </c>
      <c r="S84" s="63" t="n">
        <f aca="false">M84+P84</f>
        <v>970586.78</v>
      </c>
      <c r="T84" s="61" t="n">
        <f aca="false">N84+Q84</f>
        <v>0</v>
      </c>
      <c r="U84" s="61" t="n">
        <f aca="false">O84+R84</f>
        <v>0</v>
      </c>
    </row>
    <row r="85" customFormat="false" ht="12.75" hidden="false" customHeight="false" outlineLevel="0" collapsed="false">
      <c r="A85" s="51" t="s">
        <v>41</v>
      </c>
      <c r="B85" s="54" t="s">
        <v>20</v>
      </c>
      <c r="C85" s="55" t="n">
        <v>1</v>
      </c>
      <c r="D85" s="54" t="s">
        <v>22</v>
      </c>
      <c r="E85" s="56" t="n">
        <v>88350</v>
      </c>
      <c r="F85" s="57" t="n">
        <v>540</v>
      </c>
      <c r="G85" s="58" t="n">
        <v>835166.8</v>
      </c>
      <c r="H85" s="58" t="n">
        <v>0</v>
      </c>
      <c r="I85" s="59" t="n">
        <v>0</v>
      </c>
      <c r="J85" s="60"/>
      <c r="K85" s="61"/>
      <c r="L85" s="62"/>
      <c r="M85" s="63" t="n">
        <f aca="false">G85+J85</f>
        <v>835166.8</v>
      </c>
      <c r="N85" s="61" t="n">
        <f aca="false">H85+K85</f>
        <v>0</v>
      </c>
      <c r="O85" s="61" t="n">
        <f aca="false">I85+L85</f>
        <v>0</v>
      </c>
      <c r="P85" s="60" t="n">
        <v>135419.98</v>
      </c>
      <c r="Q85" s="61"/>
      <c r="R85" s="62"/>
      <c r="S85" s="63" t="n">
        <f aca="false">M85+P85</f>
        <v>970586.78</v>
      </c>
      <c r="T85" s="61" t="n">
        <f aca="false">N85+Q85</f>
        <v>0</v>
      </c>
      <c r="U85" s="61" t="n">
        <f aca="false">O85+R85</f>
        <v>0</v>
      </c>
    </row>
    <row r="86" customFormat="false" ht="12.75" hidden="false" customHeight="false" outlineLevel="0" collapsed="false">
      <c r="A86" s="51" t="s">
        <v>81</v>
      </c>
      <c r="B86" s="54" t="s">
        <v>20</v>
      </c>
      <c r="C86" s="55" t="n">
        <v>1</v>
      </c>
      <c r="D86" s="54" t="s">
        <v>22</v>
      </c>
      <c r="E86" s="56" t="s">
        <v>82</v>
      </c>
      <c r="F86" s="57"/>
      <c r="G86" s="58" t="n">
        <f aca="false">G87</f>
        <v>2800000</v>
      </c>
      <c r="H86" s="58" t="n">
        <f aca="false">H87</f>
        <v>0</v>
      </c>
      <c r="I86" s="59" t="n">
        <f aca="false">I87</f>
        <v>0</v>
      </c>
      <c r="J86" s="60" t="n">
        <f aca="false">J87</f>
        <v>1198070</v>
      </c>
      <c r="K86" s="61" t="n">
        <f aca="false">K87</f>
        <v>0</v>
      </c>
      <c r="L86" s="62" t="n">
        <f aca="false">L87</f>
        <v>0</v>
      </c>
      <c r="M86" s="63" t="n">
        <f aca="false">G86+J86</f>
        <v>3998070</v>
      </c>
      <c r="N86" s="61" t="n">
        <f aca="false">H86+K86</f>
        <v>0</v>
      </c>
      <c r="O86" s="61" t="n">
        <f aca="false">I86+L86</f>
        <v>0</v>
      </c>
      <c r="P86" s="60" t="n">
        <f aca="false">P87</f>
        <v>863762.95</v>
      </c>
      <c r="Q86" s="61" t="n">
        <f aca="false">Q87</f>
        <v>0</v>
      </c>
      <c r="R86" s="62" t="n">
        <f aca="false">R87</f>
        <v>0</v>
      </c>
      <c r="S86" s="63" t="n">
        <f aca="false">M86+P86</f>
        <v>4861832.95</v>
      </c>
      <c r="T86" s="61" t="n">
        <f aca="false">N86+Q86</f>
        <v>0</v>
      </c>
      <c r="U86" s="61" t="n">
        <f aca="false">O86+R86</f>
        <v>0</v>
      </c>
    </row>
    <row r="87" customFormat="false" ht="12.75" hidden="false" customHeight="false" outlineLevel="0" collapsed="false">
      <c r="A87" s="51" t="s">
        <v>40</v>
      </c>
      <c r="B87" s="54" t="s">
        <v>20</v>
      </c>
      <c r="C87" s="55" t="n">
        <v>1</v>
      </c>
      <c r="D87" s="54" t="s">
        <v>22</v>
      </c>
      <c r="E87" s="56" t="s">
        <v>82</v>
      </c>
      <c r="F87" s="57" t="n">
        <v>500</v>
      </c>
      <c r="G87" s="58" t="n">
        <f aca="false">G88</f>
        <v>2800000</v>
      </c>
      <c r="H87" s="58" t="n">
        <f aca="false">H88</f>
        <v>0</v>
      </c>
      <c r="I87" s="59" t="n">
        <f aca="false">I88</f>
        <v>0</v>
      </c>
      <c r="J87" s="60" t="n">
        <f aca="false">J88</f>
        <v>1198070</v>
      </c>
      <c r="K87" s="61" t="n">
        <f aca="false">K88</f>
        <v>0</v>
      </c>
      <c r="L87" s="62" t="n">
        <f aca="false">L88</f>
        <v>0</v>
      </c>
      <c r="M87" s="63" t="n">
        <f aca="false">G87+J87</f>
        <v>3998070</v>
      </c>
      <c r="N87" s="61" t="n">
        <f aca="false">H87+K87</f>
        <v>0</v>
      </c>
      <c r="O87" s="61" t="n">
        <f aca="false">I87+L87</f>
        <v>0</v>
      </c>
      <c r="P87" s="60" t="n">
        <f aca="false">P88</f>
        <v>863762.95</v>
      </c>
      <c r="Q87" s="61" t="n">
        <f aca="false">Q88</f>
        <v>0</v>
      </c>
      <c r="R87" s="62" t="n">
        <f aca="false">R88</f>
        <v>0</v>
      </c>
      <c r="S87" s="63" t="n">
        <f aca="false">M87+P87</f>
        <v>4861832.95</v>
      </c>
      <c r="T87" s="61" t="n">
        <f aca="false">N87+Q87</f>
        <v>0</v>
      </c>
      <c r="U87" s="61" t="n">
        <f aca="false">O87+R87</f>
        <v>0</v>
      </c>
    </row>
    <row r="88" customFormat="false" ht="12.75" hidden="false" customHeight="false" outlineLevel="0" collapsed="false">
      <c r="A88" s="51" t="s">
        <v>41</v>
      </c>
      <c r="B88" s="54" t="s">
        <v>20</v>
      </c>
      <c r="C88" s="55" t="n">
        <v>1</v>
      </c>
      <c r="D88" s="54" t="s">
        <v>22</v>
      </c>
      <c r="E88" s="56" t="s">
        <v>82</v>
      </c>
      <c r="F88" s="57" t="n">
        <v>540</v>
      </c>
      <c r="G88" s="58" t="n">
        <v>2800000</v>
      </c>
      <c r="H88" s="58" t="n">
        <v>0</v>
      </c>
      <c r="I88" s="59" t="n">
        <v>0</v>
      </c>
      <c r="J88" s="60" t="n">
        <f aca="false">402500+795570</f>
        <v>1198070</v>
      </c>
      <c r="K88" s="61"/>
      <c r="L88" s="62"/>
      <c r="M88" s="63" t="n">
        <f aca="false">G88+J88</f>
        <v>3998070</v>
      </c>
      <c r="N88" s="61" t="n">
        <f aca="false">H88+K88</f>
        <v>0</v>
      </c>
      <c r="O88" s="61" t="n">
        <f aca="false">I88+L88</f>
        <v>0</v>
      </c>
      <c r="P88" s="60" t="n">
        <v>863762.95</v>
      </c>
      <c r="Q88" s="61"/>
      <c r="R88" s="62"/>
      <c r="S88" s="63" t="n">
        <f aca="false">M88+P88</f>
        <v>4861832.95</v>
      </c>
      <c r="T88" s="61" t="n">
        <f aca="false">N88+Q88</f>
        <v>0</v>
      </c>
      <c r="U88" s="61" t="n">
        <f aca="false">O88+R88</f>
        <v>0</v>
      </c>
    </row>
    <row r="89" customFormat="false" ht="61.5" hidden="false" customHeight="true" outlineLevel="0" collapsed="false">
      <c r="A89" s="51" t="s">
        <v>124</v>
      </c>
      <c r="B89" s="54" t="s">
        <v>20</v>
      </c>
      <c r="C89" s="55" t="n">
        <v>1</v>
      </c>
      <c r="D89" s="54" t="s">
        <v>22</v>
      </c>
      <c r="E89" s="56" t="s">
        <v>125</v>
      </c>
      <c r="F89" s="57"/>
      <c r="G89" s="58" t="n">
        <f aca="false">G90</f>
        <v>14540063.1</v>
      </c>
      <c r="H89" s="58" t="n">
        <f aca="false">H90</f>
        <v>12778063.1</v>
      </c>
      <c r="I89" s="59" t="n">
        <f aca="false">I90</f>
        <v>12778063.1</v>
      </c>
      <c r="J89" s="60" t="n">
        <f aca="false">J90</f>
        <v>0</v>
      </c>
      <c r="K89" s="61" t="n">
        <f aca="false">K90</f>
        <v>0</v>
      </c>
      <c r="L89" s="62" t="n">
        <f aca="false">L90</f>
        <v>0</v>
      </c>
      <c r="M89" s="63" t="n">
        <f aca="false">G89+J89</f>
        <v>14540063.1</v>
      </c>
      <c r="N89" s="61" t="n">
        <f aca="false">H89+K89</f>
        <v>12778063.1</v>
      </c>
      <c r="O89" s="61" t="n">
        <f aca="false">I89+L89</f>
        <v>12778063.1</v>
      </c>
      <c r="P89" s="60" t="n">
        <f aca="false">P90</f>
        <v>0</v>
      </c>
      <c r="Q89" s="61" t="n">
        <f aca="false">Q90</f>
        <v>0</v>
      </c>
      <c r="R89" s="62" t="n">
        <f aca="false">R90</f>
        <v>0</v>
      </c>
      <c r="S89" s="63" t="n">
        <f aca="false">M89+P89</f>
        <v>14540063.1</v>
      </c>
      <c r="T89" s="61" t="n">
        <f aca="false">N89+Q89</f>
        <v>12778063.1</v>
      </c>
      <c r="U89" s="61" t="n">
        <f aca="false">O89+R89</f>
        <v>12778063.1</v>
      </c>
    </row>
    <row r="90" customFormat="false" ht="12.75" hidden="false" customHeight="false" outlineLevel="0" collapsed="false">
      <c r="A90" s="51" t="s">
        <v>40</v>
      </c>
      <c r="B90" s="54" t="s">
        <v>20</v>
      </c>
      <c r="C90" s="55" t="n">
        <v>1</v>
      </c>
      <c r="D90" s="54" t="s">
        <v>22</v>
      </c>
      <c r="E90" s="56" t="s">
        <v>125</v>
      </c>
      <c r="F90" s="57" t="n">
        <v>500</v>
      </c>
      <c r="G90" s="58" t="n">
        <f aca="false">G91</f>
        <v>14540063.1</v>
      </c>
      <c r="H90" s="58" t="n">
        <f aca="false">H91</f>
        <v>12778063.1</v>
      </c>
      <c r="I90" s="59" t="n">
        <f aca="false">I91</f>
        <v>12778063.1</v>
      </c>
      <c r="J90" s="60" t="n">
        <f aca="false">J91</f>
        <v>0</v>
      </c>
      <c r="K90" s="61" t="n">
        <f aca="false">K91</f>
        <v>0</v>
      </c>
      <c r="L90" s="62" t="n">
        <f aca="false">L91</f>
        <v>0</v>
      </c>
      <c r="M90" s="63" t="n">
        <f aca="false">G90+J90</f>
        <v>14540063.1</v>
      </c>
      <c r="N90" s="61" t="n">
        <f aca="false">H90+K90</f>
        <v>12778063.1</v>
      </c>
      <c r="O90" s="61" t="n">
        <f aca="false">I90+L90</f>
        <v>12778063.1</v>
      </c>
      <c r="P90" s="60" t="n">
        <f aca="false">P91</f>
        <v>0</v>
      </c>
      <c r="Q90" s="61" t="n">
        <f aca="false">Q91</f>
        <v>0</v>
      </c>
      <c r="R90" s="62" t="n">
        <f aca="false">R91</f>
        <v>0</v>
      </c>
      <c r="S90" s="63" t="n">
        <f aca="false">M90+P90</f>
        <v>14540063.1</v>
      </c>
      <c r="T90" s="61" t="n">
        <f aca="false">N90+Q90</f>
        <v>12778063.1</v>
      </c>
      <c r="U90" s="61" t="n">
        <f aca="false">O90+R90</f>
        <v>12778063.1</v>
      </c>
    </row>
    <row r="91" customFormat="false" ht="12.75" hidden="false" customHeight="false" outlineLevel="0" collapsed="false">
      <c r="A91" s="51" t="s">
        <v>41</v>
      </c>
      <c r="B91" s="54" t="s">
        <v>20</v>
      </c>
      <c r="C91" s="55" t="n">
        <v>1</v>
      </c>
      <c r="D91" s="54" t="s">
        <v>22</v>
      </c>
      <c r="E91" s="56" t="s">
        <v>125</v>
      </c>
      <c r="F91" s="57" t="n">
        <v>540</v>
      </c>
      <c r="G91" s="58" t="n">
        <v>14540063.1</v>
      </c>
      <c r="H91" s="58" t="n">
        <v>12778063.1</v>
      </c>
      <c r="I91" s="59" t="n">
        <v>12778063.1</v>
      </c>
      <c r="J91" s="60"/>
      <c r="K91" s="61"/>
      <c r="L91" s="62"/>
      <c r="M91" s="63" t="n">
        <f aca="false">G91+J91</f>
        <v>14540063.1</v>
      </c>
      <c r="N91" s="61" t="n">
        <f aca="false">H91+K91</f>
        <v>12778063.1</v>
      </c>
      <c r="O91" s="61" t="n">
        <f aca="false">I91+L91</f>
        <v>12778063.1</v>
      </c>
      <c r="P91" s="60"/>
      <c r="Q91" s="61"/>
      <c r="R91" s="62"/>
      <c r="S91" s="63" t="n">
        <f aca="false">M91+P91</f>
        <v>14540063.1</v>
      </c>
      <c r="T91" s="61" t="n">
        <f aca="false">N91+Q91</f>
        <v>12778063.1</v>
      </c>
      <c r="U91" s="61" t="n">
        <f aca="false">O91+R91</f>
        <v>12778063.1</v>
      </c>
    </row>
    <row r="92" customFormat="false" ht="45" hidden="false" customHeight="false" outlineLevel="0" collapsed="false">
      <c r="A92" s="51" t="s">
        <v>126</v>
      </c>
      <c r="B92" s="54" t="s">
        <v>20</v>
      </c>
      <c r="C92" s="55" t="n">
        <v>1</v>
      </c>
      <c r="D92" s="54" t="s">
        <v>22</v>
      </c>
      <c r="E92" s="56" t="s">
        <v>127</v>
      </c>
      <c r="F92" s="57"/>
      <c r="G92" s="58" t="n">
        <f aca="false">G93</f>
        <v>17699900</v>
      </c>
      <c r="H92" s="58" t="n">
        <f aca="false">H93</f>
        <v>17699900</v>
      </c>
      <c r="I92" s="59" t="n">
        <f aca="false">I93</f>
        <v>17699900</v>
      </c>
      <c r="J92" s="60" t="n">
        <f aca="false">J93</f>
        <v>0</v>
      </c>
      <c r="K92" s="61" t="n">
        <f aca="false">K93</f>
        <v>0</v>
      </c>
      <c r="L92" s="62" t="n">
        <f aca="false">L93</f>
        <v>0</v>
      </c>
      <c r="M92" s="63" t="n">
        <f aca="false">G92+J92</f>
        <v>17699900</v>
      </c>
      <c r="N92" s="61" t="n">
        <f aca="false">H92+K92</f>
        <v>17699900</v>
      </c>
      <c r="O92" s="61" t="n">
        <f aca="false">I92+L92</f>
        <v>17699900</v>
      </c>
      <c r="P92" s="60" t="n">
        <f aca="false">P93</f>
        <v>0</v>
      </c>
      <c r="Q92" s="61" t="n">
        <f aca="false">Q93</f>
        <v>0</v>
      </c>
      <c r="R92" s="62" t="n">
        <f aca="false">R93</f>
        <v>0</v>
      </c>
      <c r="S92" s="63" t="n">
        <f aca="false">M92+P92</f>
        <v>17699900</v>
      </c>
      <c r="T92" s="61" t="n">
        <f aca="false">N92+Q92</f>
        <v>17699900</v>
      </c>
      <c r="U92" s="61" t="n">
        <f aca="false">O92+R92</f>
        <v>17699900</v>
      </c>
    </row>
    <row r="93" customFormat="false" ht="12.75" hidden="false" customHeight="false" outlineLevel="0" collapsed="false">
      <c r="A93" s="51" t="s">
        <v>40</v>
      </c>
      <c r="B93" s="54" t="s">
        <v>20</v>
      </c>
      <c r="C93" s="55" t="n">
        <v>1</v>
      </c>
      <c r="D93" s="54" t="s">
        <v>22</v>
      </c>
      <c r="E93" s="56" t="s">
        <v>127</v>
      </c>
      <c r="F93" s="57" t="n">
        <v>500</v>
      </c>
      <c r="G93" s="58" t="n">
        <f aca="false">G94</f>
        <v>17699900</v>
      </c>
      <c r="H93" s="58" t="n">
        <f aca="false">H94</f>
        <v>17699900</v>
      </c>
      <c r="I93" s="59" t="n">
        <f aca="false">I94</f>
        <v>17699900</v>
      </c>
      <c r="J93" s="60" t="n">
        <f aca="false">J94</f>
        <v>0</v>
      </c>
      <c r="K93" s="61" t="n">
        <f aca="false">K94</f>
        <v>0</v>
      </c>
      <c r="L93" s="62" t="n">
        <f aca="false">L94</f>
        <v>0</v>
      </c>
      <c r="M93" s="63" t="n">
        <f aca="false">G93+J93</f>
        <v>17699900</v>
      </c>
      <c r="N93" s="61" t="n">
        <f aca="false">H93+K93</f>
        <v>17699900</v>
      </c>
      <c r="O93" s="61" t="n">
        <f aca="false">I93+L93</f>
        <v>17699900</v>
      </c>
      <c r="P93" s="60" t="n">
        <f aca="false">P94</f>
        <v>0</v>
      </c>
      <c r="Q93" s="61" t="n">
        <f aca="false">Q94</f>
        <v>0</v>
      </c>
      <c r="R93" s="62" t="n">
        <f aca="false">R94</f>
        <v>0</v>
      </c>
      <c r="S93" s="63" t="n">
        <f aca="false">M93+P93</f>
        <v>17699900</v>
      </c>
      <c r="T93" s="61" t="n">
        <f aca="false">N93+Q93</f>
        <v>17699900</v>
      </c>
      <c r="U93" s="61" t="n">
        <f aca="false">O93+R93</f>
        <v>17699900</v>
      </c>
    </row>
    <row r="94" customFormat="false" ht="12.75" hidden="false" customHeight="false" outlineLevel="0" collapsed="false">
      <c r="A94" s="51" t="s">
        <v>41</v>
      </c>
      <c r="B94" s="54" t="s">
        <v>20</v>
      </c>
      <c r="C94" s="55" t="n">
        <v>1</v>
      </c>
      <c r="D94" s="54" t="s">
        <v>22</v>
      </c>
      <c r="E94" s="56" t="s">
        <v>127</v>
      </c>
      <c r="F94" s="57" t="n">
        <v>540</v>
      </c>
      <c r="G94" s="58" t="n">
        <v>17699900</v>
      </c>
      <c r="H94" s="58" t="n">
        <v>17699900</v>
      </c>
      <c r="I94" s="59" t="n">
        <v>17699900</v>
      </c>
      <c r="J94" s="60"/>
      <c r="K94" s="61"/>
      <c r="L94" s="62"/>
      <c r="M94" s="63" t="n">
        <f aca="false">G94+J94</f>
        <v>17699900</v>
      </c>
      <c r="N94" s="61" t="n">
        <f aca="false">H94+K94</f>
        <v>17699900</v>
      </c>
      <c r="O94" s="61" t="n">
        <f aca="false">I94+L94</f>
        <v>17699900</v>
      </c>
      <c r="P94" s="60"/>
      <c r="Q94" s="61"/>
      <c r="R94" s="62"/>
      <c r="S94" s="63" t="n">
        <f aca="false">M94+P94</f>
        <v>17699900</v>
      </c>
      <c r="T94" s="61" t="n">
        <f aca="false">N94+Q94</f>
        <v>17699900</v>
      </c>
      <c r="U94" s="61" t="n">
        <f aca="false">O94+R94</f>
        <v>17699900</v>
      </c>
    </row>
    <row r="95" customFormat="false" ht="12.75" hidden="false" customHeight="false" outlineLevel="0" collapsed="false">
      <c r="A95" s="51" t="s">
        <v>100</v>
      </c>
      <c r="B95" s="54" t="n">
        <v>2</v>
      </c>
      <c r="C95" s="55" t="n">
        <v>1</v>
      </c>
      <c r="D95" s="54" t="s">
        <v>101</v>
      </c>
      <c r="E95" s="56" t="n">
        <v>0</v>
      </c>
      <c r="F95" s="57"/>
      <c r="G95" s="58"/>
      <c r="H95" s="58"/>
      <c r="I95" s="59"/>
      <c r="J95" s="60"/>
      <c r="K95" s="61"/>
      <c r="L95" s="62"/>
      <c r="M95" s="63" t="n">
        <f aca="false">M96</f>
        <v>0</v>
      </c>
      <c r="N95" s="63" t="n">
        <f aca="false">N96</f>
        <v>0</v>
      </c>
      <c r="O95" s="63" t="n">
        <f aca="false">O96</f>
        <v>0</v>
      </c>
      <c r="P95" s="60" t="n">
        <f aca="false">P96</f>
        <v>9602541.55</v>
      </c>
      <c r="Q95" s="61"/>
      <c r="R95" s="62"/>
      <c r="S95" s="63" t="n">
        <f aca="false">S96</f>
        <v>9602541.55</v>
      </c>
      <c r="T95" s="63" t="n">
        <f aca="false">T96</f>
        <v>0</v>
      </c>
      <c r="U95" s="63" t="n">
        <f aca="false">U96</f>
        <v>0</v>
      </c>
    </row>
    <row r="96" customFormat="false" ht="22.5" hidden="false" customHeight="false" outlineLevel="0" collapsed="false">
      <c r="A96" s="51" t="s">
        <v>102</v>
      </c>
      <c r="B96" s="54" t="n">
        <v>2</v>
      </c>
      <c r="C96" s="55" t="n">
        <v>1</v>
      </c>
      <c r="D96" s="54" t="s">
        <v>101</v>
      </c>
      <c r="E96" s="56" t="n">
        <v>52430</v>
      </c>
      <c r="F96" s="57"/>
      <c r="G96" s="58"/>
      <c r="H96" s="58"/>
      <c r="I96" s="59"/>
      <c r="J96" s="60"/>
      <c r="K96" s="61"/>
      <c r="L96" s="62"/>
      <c r="M96" s="63" t="n">
        <f aca="false">M97</f>
        <v>0</v>
      </c>
      <c r="N96" s="63" t="n">
        <f aca="false">N97</f>
        <v>0</v>
      </c>
      <c r="O96" s="63" t="n">
        <f aca="false">O97</f>
        <v>0</v>
      </c>
      <c r="P96" s="60" t="n">
        <f aca="false">P97</f>
        <v>9602541.55</v>
      </c>
      <c r="Q96" s="61"/>
      <c r="R96" s="62"/>
      <c r="S96" s="63" t="n">
        <f aca="false">S97</f>
        <v>9602541.55</v>
      </c>
      <c r="T96" s="63" t="n">
        <f aca="false">T97</f>
        <v>0</v>
      </c>
      <c r="U96" s="63" t="n">
        <f aca="false">U97</f>
        <v>0</v>
      </c>
    </row>
    <row r="97" customFormat="false" ht="22.5" hidden="false" customHeight="false" outlineLevel="0" collapsed="false">
      <c r="A97" s="51" t="s">
        <v>59</v>
      </c>
      <c r="B97" s="54" t="n">
        <v>2</v>
      </c>
      <c r="C97" s="55" t="n">
        <v>1</v>
      </c>
      <c r="D97" s="54" t="s">
        <v>101</v>
      </c>
      <c r="E97" s="56" t="n">
        <v>52430</v>
      </c>
      <c r="F97" s="57" t="n">
        <v>400</v>
      </c>
      <c r="G97" s="58"/>
      <c r="H97" s="58"/>
      <c r="I97" s="59"/>
      <c r="J97" s="60"/>
      <c r="K97" s="61"/>
      <c r="L97" s="62"/>
      <c r="M97" s="63" t="n">
        <f aca="false">M98</f>
        <v>0</v>
      </c>
      <c r="N97" s="63" t="n">
        <f aca="false">N98</f>
        <v>0</v>
      </c>
      <c r="O97" s="63" t="n">
        <f aca="false">O98</f>
        <v>0</v>
      </c>
      <c r="P97" s="60" t="n">
        <f aca="false">P98</f>
        <v>9602541.55</v>
      </c>
      <c r="Q97" s="61"/>
      <c r="R97" s="62"/>
      <c r="S97" s="63" t="n">
        <f aca="false">S98</f>
        <v>9602541.55</v>
      </c>
      <c r="T97" s="63" t="n">
        <f aca="false">T98</f>
        <v>0</v>
      </c>
      <c r="U97" s="63" t="n">
        <f aca="false">U98</f>
        <v>0</v>
      </c>
    </row>
    <row r="98" customFormat="false" ht="12.75" hidden="false" customHeight="false" outlineLevel="0" collapsed="false">
      <c r="A98" s="51" t="s">
        <v>60</v>
      </c>
      <c r="B98" s="54" t="n">
        <v>2</v>
      </c>
      <c r="C98" s="55" t="n">
        <v>1</v>
      </c>
      <c r="D98" s="54" t="s">
        <v>101</v>
      </c>
      <c r="E98" s="56" t="n">
        <v>52430</v>
      </c>
      <c r="F98" s="57" t="n">
        <v>410</v>
      </c>
      <c r="G98" s="58"/>
      <c r="H98" s="58"/>
      <c r="I98" s="59"/>
      <c r="J98" s="60"/>
      <c r="K98" s="61"/>
      <c r="L98" s="62"/>
      <c r="M98" s="63" t="n">
        <v>0</v>
      </c>
      <c r="N98" s="61" t="n">
        <v>0</v>
      </c>
      <c r="O98" s="61" t="n">
        <v>0</v>
      </c>
      <c r="P98" s="60" t="n">
        <f aca="false">3532653.07+6060234.53+3593.72+6060.23</f>
        <v>9602541.55</v>
      </c>
      <c r="Q98" s="61"/>
      <c r="R98" s="62"/>
      <c r="S98" s="63" t="n">
        <f aca="false">M98+P98</f>
        <v>9602541.55</v>
      </c>
      <c r="T98" s="63" t="n">
        <f aca="false">N98+Q98</f>
        <v>0</v>
      </c>
      <c r="U98" s="63" t="n">
        <f aca="false">O98+R98</f>
        <v>0</v>
      </c>
    </row>
    <row r="99" s="50" customFormat="true" ht="12.75" hidden="false" customHeight="false" outlineLevel="0" collapsed="false">
      <c r="A99" s="65" t="s">
        <v>91</v>
      </c>
      <c r="B99" s="85" t="s">
        <v>20</v>
      </c>
      <c r="C99" s="86" t="n">
        <v>2</v>
      </c>
      <c r="D99" s="85" t="s">
        <v>22</v>
      </c>
      <c r="E99" s="87" t="s">
        <v>23</v>
      </c>
      <c r="F99" s="88"/>
      <c r="G99" s="89" t="n">
        <f aca="false">G100+G103+G106+G109</f>
        <v>8620678</v>
      </c>
      <c r="H99" s="89" t="n">
        <f aca="false">H100+H103+H106+H109</f>
        <v>8620678</v>
      </c>
      <c r="I99" s="90" t="n">
        <f aca="false">I100+I103+I106+I109</f>
        <v>8620678</v>
      </c>
      <c r="J99" s="91" t="n">
        <f aca="false">J100+J103+J106+J109</f>
        <v>0</v>
      </c>
      <c r="K99" s="92" t="n">
        <f aca="false">K100+K103+K106+K109</f>
        <v>0</v>
      </c>
      <c r="L99" s="93" t="n">
        <f aca="false">L100+L103+L106+L109</f>
        <v>0</v>
      </c>
      <c r="M99" s="63" t="n">
        <f aca="false">G99+J99</f>
        <v>8620678</v>
      </c>
      <c r="N99" s="61" t="n">
        <f aca="false">H99+K99</f>
        <v>8620678</v>
      </c>
      <c r="O99" s="61" t="n">
        <f aca="false">I99+L99</f>
        <v>8620678</v>
      </c>
      <c r="P99" s="91" t="n">
        <f aca="false">P100+P103+P106+P109</f>
        <v>0</v>
      </c>
      <c r="Q99" s="92" t="n">
        <f aca="false">Q100+Q103+Q106+Q109</f>
        <v>0</v>
      </c>
      <c r="R99" s="93" t="n">
        <f aca="false">R100+R103+R106+R109</f>
        <v>0</v>
      </c>
      <c r="S99" s="63" t="n">
        <f aca="false">M99+P99</f>
        <v>8620678</v>
      </c>
      <c r="T99" s="61" t="n">
        <f aca="false">N99+Q99</f>
        <v>8620678</v>
      </c>
      <c r="U99" s="61" t="n">
        <f aca="false">O99+R99</f>
        <v>8620678</v>
      </c>
    </row>
    <row r="100" customFormat="false" ht="22.5" hidden="false" customHeight="false" outlineLevel="0" collapsed="false">
      <c r="A100" s="51" t="s">
        <v>505</v>
      </c>
      <c r="B100" s="54" t="s">
        <v>20</v>
      </c>
      <c r="C100" s="55" t="n">
        <v>2</v>
      </c>
      <c r="D100" s="54" t="s">
        <v>22</v>
      </c>
      <c r="E100" s="56" t="s">
        <v>104</v>
      </c>
      <c r="F100" s="57"/>
      <c r="G100" s="58" t="n">
        <v>80000</v>
      </c>
      <c r="H100" s="58" t="n">
        <v>80000</v>
      </c>
      <c r="I100" s="59" t="n">
        <v>80000</v>
      </c>
      <c r="J100" s="60" t="n">
        <f aca="false">J101</f>
        <v>0</v>
      </c>
      <c r="K100" s="61" t="n">
        <f aca="false">K101</f>
        <v>0</v>
      </c>
      <c r="L100" s="62" t="n">
        <f aca="false">L101</f>
        <v>0</v>
      </c>
      <c r="M100" s="63" t="n">
        <f aca="false">G100+J100</f>
        <v>80000</v>
      </c>
      <c r="N100" s="61" t="n">
        <f aca="false">H100+K100</f>
        <v>80000</v>
      </c>
      <c r="O100" s="61" t="n">
        <f aca="false">I100+L100</f>
        <v>80000</v>
      </c>
      <c r="P100" s="60" t="n">
        <f aca="false">P101</f>
        <v>0</v>
      </c>
      <c r="Q100" s="61" t="n">
        <f aca="false">Q101</f>
        <v>0</v>
      </c>
      <c r="R100" s="62" t="n">
        <f aca="false">R101</f>
        <v>0</v>
      </c>
      <c r="S100" s="63" t="n">
        <f aca="false">M100+P100</f>
        <v>80000</v>
      </c>
      <c r="T100" s="61" t="n">
        <f aca="false">N100+Q100</f>
        <v>80000</v>
      </c>
      <c r="U100" s="61" t="n">
        <f aca="false">O100+R100</f>
        <v>80000</v>
      </c>
    </row>
    <row r="101" customFormat="false" ht="22.5" hidden="false" customHeight="false" outlineLevel="0" collapsed="false">
      <c r="A101" s="51" t="s">
        <v>27</v>
      </c>
      <c r="B101" s="54" t="s">
        <v>20</v>
      </c>
      <c r="C101" s="55" t="n">
        <v>2</v>
      </c>
      <c r="D101" s="54" t="s">
        <v>22</v>
      </c>
      <c r="E101" s="56" t="s">
        <v>104</v>
      </c>
      <c r="F101" s="57" t="n">
        <v>200</v>
      </c>
      <c r="G101" s="58" t="n">
        <v>80000</v>
      </c>
      <c r="H101" s="58" t="n">
        <v>80000</v>
      </c>
      <c r="I101" s="59" t="n">
        <v>80000</v>
      </c>
      <c r="J101" s="60" t="n">
        <f aca="false">J102</f>
        <v>0</v>
      </c>
      <c r="K101" s="61" t="n">
        <f aca="false">K102</f>
        <v>0</v>
      </c>
      <c r="L101" s="62" t="n">
        <f aca="false">L102</f>
        <v>0</v>
      </c>
      <c r="M101" s="63" t="n">
        <f aca="false">G101+J101</f>
        <v>80000</v>
      </c>
      <c r="N101" s="61" t="n">
        <f aca="false">H101+K101</f>
        <v>80000</v>
      </c>
      <c r="O101" s="61" t="n">
        <f aca="false">I101+L101</f>
        <v>80000</v>
      </c>
      <c r="P101" s="60" t="n">
        <f aca="false">P102</f>
        <v>0</v>
      </c>
      <c r="Q101" s="61" t="n">
        <f aca="false">Q102</f>
        <v>0</v>
      </c>
      <c r="R101" s="62" t="n">
        <f aca="false">R102</f>
        <v>0</v>
      </c>
      <c r="S101" s="63" t="n">
        <f aca="false">M101+P101</f>
        <v>80000</v>
      </c>
      <c r="T101" s="61" t="n">
        <f aca="false">N101+Q101</f>
        <v>80000</v>
      </c>
      <c r="U101" s="61" t="n">
        <f aca="false">O101+R101</f>
        <v>80000</v>
      </c>
    </row>
    <row r="102" customFormat="false" ht="22.5" hidden="false" customHeight="false" outlineLevel="0" collapsed="false">
      <c r="A102" s="51" t="s">
        <v>28</v>
      </c>
      <c r="B102" s="54" t="s">
        <v>20</v>
      </c>
      <c r="C102" s="55" t="n">
        <v>2</v>
      </c>
      <c r="D102" s="54" t="s">
        <v>22</v>
      </c>
      <c r="E102" s="56" t="s">
        <v>104</v>
      </c>
      <c r="F102" s="57" t="n">
        <v>240</v>
      </c>
      <c r="G102" s="58" t="n">
        <v>80000</v>
      </c>
      <c r="H102" s="58" t="n">
        <v>80000</v>
      </c>
      <c r="I102" s="59" t="n">
        <v>80000</v>
      </c>
      <c r="J102" s="60"/>
      <c r="K102" s="61"/>
      <c r="L102" s="62"/>
      <c r="M102" s="63" t="n">
        <f aca="false">G102+J102</f>
        <v>80000</v>
      </c>
      <c r="N102" s="61" t="n">
        <f aca="false">H102+K102</f>
        <v>80000</v>
      </c>
      <c r="O102" s="61" t="n">
        <f aca="false">I102+L102</f>
        <v>80000</v>
      </c>
      <c r="P102" s="60"/>
      <c r="Q102" s="61"/>
      <c r="R102" s="62"/>
      <c r="S102" s="63" t="n">
        <f aca="false">M102+P102</f>
        <v>80000</v>
      </c>
      <c r="T102" s="61" t="n">
        <f aca="false">N102+Q102</f>
        <v>80000</v>
      </c>
      <c r="U102" s="61" t="n">
        <f aca="false">O102+R102</f>
        <v>80000</v>
      </c>
    </row>
    <row r="103" customFormat="false" ht="45.6" hidden="false" customHeight="true" outlineLevel="0" collapsed="false">
      <c r="A103" s="51" t="s">
        <v>107</v>
      </c>
      <c r="B103" s="54" t="s">
        <v>20</v>
      </c>
      <c r="C103" s="55" t="n">
        <v>2</v>
      </c>
      <c r="D103" s="54" t="s">
        <v>22</v>
      </c>
      <c r="E103" s="56" t="n">
        <v>81620</v>
      </c>
      <c r="F103" s="57"/>
      <c r="G103" s="58" t="n">
        <f aca="false">G104</f>
        <v>1580000</v>
      </c>
      <c r="H103" s="58" t="n">
        <f aca="false">H104</f>
        <v>2370000</v>
      </c>
      <c r="I103" s="59" t="n">
        <f aca="false">I104</f>
        <v>0</v>
      </c>
      <c r="J103" s="60" t="n">
        <f aca="false">J104</f>
        <v>0</v>
      </c>
      <c r="K103" s="61" t="n">
        <f aca="false">K104</f>
        <v>0</v>
      </c>
      <c r="L103" s="62" t="n">
        <f aca="false">L104</f>
        <v>0</v>
      </c>
      <c r="M103" s="63" t="n">
        <f aca="false">G103+J103</f>
        <v>1580000</v>
      </c>
      <c r="N103" s="61" t="n">
        <f aca="false">H103+K103</f>
        <v>2370000</v>
      </c>
      <c r="O103" s="61" t="n">
        <f aca="false">I103+L103</f>
        <v>0</v>
      </c>
      <c r="P103" s="60" t="n">
        <f aca="false">P104</f>
        <v>0</v>
      </c>
      <c r="Q103" s="61" t="n">
        <f aca="false">Q104</f>
        <v>0</v>
      </c>
      <c r="R103" s="62" t="n">
        <f aca="false">R104</f>
        <v>0</v>
      </c>
      <c r="S103" s="63" t="n">
        <f aca="false">M103+P103</f>
        <v>1580000</v>
      </c>
      <c r="T103" s="61" t="n">
        <f aca="false">N103+Q103</f>
        <v>2370000</v>
      </c>
      <c r="U103" s="61" t="n">
        <f aca="false">O103+R103</f>
        <v>0</v>
      </c>
    </row>
    <row r="104" customFormat="false" ht="22.5" hidden="false" customHeight="false" outlineLevel="0" collapsed="false">
      <c r="A104" s="51" t="s">
        <v>27</v>
      </c>
      <c r="B104" s="54" t="s">
        <v>20</v>
      </c>
      <c r="C104" s="55" t="n">
        <v>2</v>
      </c>
      <c r="D104" s="54" t="s">
        <v>22</v>
      </c>
      <c r="E104" s="56" t="n">
        <v>81620</v>
      </c>
      <c r="F104" s="57" t="n">
        <v>200</v>
      </c>
      <c r="G104" s="58" t="n">
        <f aca="false">G105</f>
        <v>1580000</v>
      </c>
      <c r="H104" s="58" t="n">
        <f aca="false">H105</f>
        <v>2370000</v>
      </c>
      <c r="I104" s="59" t="n">
        <f aca="false">I105</f>
        <v>0</v>
      </c>
      <c r="J104" s="60" t="n">
        <f aca="false">J105</f>
        <v>0</v>
      </c>
      <c r="K104" s="61" t="n">
        <f aca="false">K105</f>
        <v>0</v>
      </c>
      <c r="L104" s="62" t="n">
        <f aca="false">L105</f>
        <v>0</v>
      </c>
      <c r="M104" s="63" t="n">
        <f aca="false">G104+J104</f>
        <v>1580000</v>
      </c>
      <c r="N104" s="61" t="n">
        <f aca="false">H104+K104</f>
        <v>2370000</v>
      </c>
      <c r="O104" s="61" t="n">
        <f aca="false">I104+L104</f>
        <v>0</v>
      </c>
      <c r="P104" s="60" t="n">
        <f aca="false">P105</f>
        <v>0</v>
      </c>
      <c r="Q104" s="61" t="n">
        <f aca="false">Q105</f>
        <v>0</v>
      </c>
      <c r="R104" s="62" t="n">
        <f aca="false">R105</f>
        <v>0</v>
      </c>
      <c r="S104" s="63" t="n">
        <f aca="false">M104+P104</f>
        <v>1580000</v>
      </c>
      <c r="T104" s="61" t="n">
        <f aca="false">N104+Q104</f>
        <v>2370000</v>
      </c>
      <c r="U104" s="61" t="n">
        <f aca="false">O104+R104</f>
        <v>0</v>
      </c>
    </row>
    <row r="105" customFormat="false" ht="22.5" hidden="false" customHeight="false" outlineLevel="0" collapsed="false">
      <c r="A105" s="51" t="s">
        <v>28</v>
      </c>
      <c r="B105" s="54" t="s">
        <v>20</v>
      </c>
      <c r="C105" s="55" t="n">
        <v>2</v>
      </c>
      <c r="D105" s="54" t="s">
        <v>22</v>
      </c>
      <c r="E105" s="56" t="n">
        <v>81620</v>
      </c>
      <c r="F105" s="57" t="n">
        <v>240</v>
      </c>
      <c r="G105" s="58" t="n">
        <v>1580000</v>
      </c>
      <c r="H105" s="58" t="n">
        <v>2370000</v>
      </c>
      <c r="I105" s="59" t="n">
        <v>0</v>
      </c>
      <c r="J105" s="60"/>
      <c r="K105" s="61"/>
      <c r="L105" s="62"/>
      <c r="M105" s="63" t="n">
        <f aca="false">G105+J105</f>
        <v>1580000</v>
      </c>
      <c r="N105" s="61" t="n">
        <f aca="false">H105+K105</f>
        <v>2370000</v>
      </c>
      <c r="O105" s="61" t="n">
        <f aca="false">I105+L105</f>
        <v>0</v>
      </c>
      <c r="P105" s="60"/>
      <c r="Q105" s="61"/>
      <c r="R105" s="62"/>
      <c r="S105" s="63" t="n">
        <f aca="false">M105+P105</f>
        <v>1580000</v>
      </c>
      <c r="T105" s="61" t="n">
        <f aca="false">N105+Q105</f>
        <v>2370000</v>
      </c>
      <c r="U105" s="61" t="n">
        <f aca="false">O105+R105</f>
        <v>0</v>
      </c>
    </row>
    <row r="106" customFormat="false" ht="22.5" hidden="false" customHeight="false" outlineLevel="0" collapsed="false">
      <c r="A106" s="51" t="s">
        <v>506</v>
      </c>
      <c r="B106" s="54" t="s">
        <v>20</v>
      </c>
      <c r="C106" s="55" t="n">
        <v>2</v>
      </c>
      <c r="D106" s="54" t="s">
        <v>22</v>
      </c>
      <c r="E106" s="56" t="n">
        <v>81640</v>
      </c>
      <c r="F106" s="57"/>
      <c r="G106" s="58" t="n">
        <f aca="false">G107</f>
        <v>3261478</v>
      </c>
      <c r="H106" s="58" t="n">
        <f aca="false">H107</f>
        <v>2471478</v>
      </c>
      <c r="I106" s="59" t="n">
        <f aca="false">I107</f>
        <v>4841478</v>
      </c>
      <c r="J106" s="60" t="n">
        <f aca="false">J107</f>
        <v>0</v>
      </c>
      <c r="K106" s="61" t="n">
        <f aca="false">K107</f>
        <v>0</v>
      </c>
      <c r="L106" s="62" t="n">
        <f aca="false">L107</f>
        <v>0</v>
      </c>
      <c r="M106" s="63" t="n">
        <f aca="false">G106+J106</f>
        <v>3261478</v>
      </c>
      <c r="N106" s="61" t="n">
        <f aca="false">H106+K106</f>
        <v>2471478</v>
      </c>
      <c r="O106" s="61" t="n">
        <f aca="false">I106+L106</f>
        <v>4841478</v>
      </c>
      <c r="P106" s="60" t="n">
        <f aca="false">P107</f>
        <v>0</v>
      </c>
      <c r="Q106" s="61" t="n">
        <f aca="false">Q107</f>
        <v>0</v>
      </c>
      <c r="R106" s="62" t="n">
        <f aca="false">R107</f>
        <v>0</v>
      </c>
      <c r="S106" s="63" t="n">
        <f aca="false">M106+P106</f>
        <v>3261478</v>
      </c>
      <c r="T106" s="61" t="n">
        <f aca="false">N106+Q106</f>
        <v>2471478</v>
      </c>
      <c r="U106" s="61" t="n">
        <f aca="false">O106+R106</f>
        <v>4841478</v>
      </c>
    </row>
    <row r="107" customFormat="false" ht="22.5" hidden="false" customHeight="false" outlineLevel="0" collapsed="false">
      <c r="A107" s="51" t="s">
        <v>27</v>
      </c>
      <c r="B107" s="54" t="s">
        <v>20</v>
      </c>
      <c r="C107" s="55" t="n">
        <v>2</v>
      </c>
      <c r="D107" s="54" t="s">
        <v>22</v>
      </c>
      <c r="E107" s="56" t="n">
        <v>81640</v>
      </c>
      <c r="F107" s="57" t="n">
        <v>200</v>
      </c>
      <c r="G107" s="58" t="n">
        <f aca="false">G108</f>
        <v>3261478</v>
      </c>
      <c r="H107" s="58" t="n">
        <f aca="false">H108</f>
        <v>2471478</v>
      </c>
      <c r="I107" s="59" t="n">
        <f aca="false">I108</f>
        <v>4841478</v>
      </c>
      <c r="J107" s="60" t="n">
        <f aca="false">J108</f>
        <v>0</v>
      </c>
      <c r="K107" s="61" t="n">
        <f aca="false">K108</f>
        <v>0</v>
      </c>
      <c r="L107" s="62" t="n">
        <f aca="false">L108</f>
        <v>0</v>
      </c>
      <c r="M107" s="63" t="n">
        <f aca="false">G107+J107</f>
        <v>3261478</v>
      </c>
      <c r="N107" s="61" t="n">
        <f aca="false">H107+K107</f>
        <v>2471478</v>
      </c>
      <c r="O107" s="61" t="n">
        <f aca="false">I107+L107</f>
        <v>4841478</v>
      </c>
      <c r="P107" s="60" t="n">
        <f aca="false">P108</f>
        <v>0</v>
      </c>
      <c r="Q107" s="61" t="n">
        <f aca="false">Q108</f>
        <v>0</v>
      </c>
      <c r="R107" s="62" t="n">
        <f aca="false">R108</f>
        <v>0</v>
      </c>
      <c r="S107" s="63" t="n">
        <f aca="false">M107+P107</f>
        <v>3261478</v>
      </c>
      <c r="T107" s="61" t="n">
        <f aca="false">N107+Q107</f>
        <v>2471478</v>
      </c>
      <c r="U107" s="61" t="n">
        <f aca="false">O107+R107</f>
        <v>4841478</v>
      </c>
    </row>
    <row r="108" customFormat="false" ht="22.5" hidden="false" customHeight="false" outlineLevel="0" collapsed="false">
      <c r="A108" s="51" t="s">
        <v>28</v>
      </c>
      <c r="B108" s="54" t="s">
        <v>20</v>
      </c>
      <c r="C108" s="55" t="n">
        <v>2</v>
      </c>
      <c r="D108" s="54" t="s">
        <v>22</v>
      </c>
      <c r="E108" s="56" t="n">
        <v>81640</v>
      </c>
      <c r="F108" s="57" t="n">
        <v>240</v>
      </c>
      <c r="G108" s="58" t="n">
        <v>3261478</v>
      </c>
      <c r="H108" s="58" t="n">
        <v>2471478</v>
      </c>
      <c r="I108" s="59" t="n">
        <v>4841478</v>
      </c>
      <c r="J108" s="60"/>
      <c r="K108" s="61"/>
      <c r="L108" s="62"/>
      <c r="M108" s="63" t="n">
        <f aca="false">G108+J108</f>
        <v>3261478</v>
      </c>
      <c r="N108" s="61" t="n">
        <f aca="false">H108+K108</f>
        <v>2471478</v>
      </c>
      <c r="O108" s="61" t="n">
        <f aca="false">I108+L108</f>
        <v>4841478</v>
      </c>
      <c r="P108" s="60"/>
      <c r="Q108" s="61"/>
      <c r="R108" s="62"/>
      <c r="S108" s="63" t="n">
        <f aca="false">M108+P108</f>
        <v>3261478</v>
      </c>
      <c r="T108" s="61" t="n">
        <f aca="false">N108+Q108</f>
        <v>2471478</v>
      </c>
      <c r="U108" s="61" t="n">
        <f aca="false">O108+R108</f>
        <v>4841478</v>
      </c>
    </row>
    <row r="109" customFormat="false" ht="26.25" hidden="false" customHeight="true" outlineLevel="0" collapsed="false">
      <c r="A109" s="99" t="s">
        <v>108</v>
      </c>
      <c r="B109" s="54" t="n">
        <v>2</v>
      </c>
      <c r="C109" s="55" t="n">
        <v>2</v>
      </c>
      <c r="D109" s="54" t="n">
        <v>0</v>
      </c>
      <c r="E109" s="56" t="n">
        <v>88470</v>
      </c>
      <c r="F109" s="57"/>
      <c r="G109" s="58" t="n">
        <f aca="false">G110</f>
        <v>3699200</v>
      </c>
      <c r="H109" s="58" t="n">
        <f aca="false">H110</f>
        <v>3699200</v>
      </c>
      <c r="I109" s="59" t="n">
        <f aca="false">I110</f>
        <v>3699200</v>
      </c>
      <c r="J109" s="60" t="n">
        <f aca="false">J110</f>
        <v>0</v>
      </c>
      <c r="K109" s="61" t="n">
        <f aca="false">K110</f>
        <v>0</v>
      </c>
      <c r="L109" s="62" t="n">
        <f aca="false">L110</f>
        <v>0</v>
      </c>
      <c r="M109" s="63" t="n">
        <f aca="false">G109+J109</f>
        <v>3699200</v>
      </c>
      <c r="N109" s="61" t="n">
        <f aca="false">H109+K109</f>
        <v>3699200</v>
      </c>
      <c r="O109" s="61" t="n">
        <f aca="false">I109+L109</f>
        <v>3699200</v>
      </c>
      <c r="P109" s="60" t="n">
        <f aca="false">P110</f>
        <v>0</v>
      </c>
      <c r="Q109" s="61" t="n">
        <f aca="false">Q110</f>
        <v>0</v>
      </c>
      <c r="R109" s="62" t="n">
        <f aca="false">R110</f>
        <v>0</v>
      </c>
      <c r="S109" s="63" t="n">
        <f aca="false">M109+P109</f>
        <v>3699200</v>
      </c>
      <c r="T109" s="61" t="n">
        <f aca="false">N109+Q109</f>
        <v>3699200</v>
      </c>
      <c r="U109" s="61" t="n">
        <f aca="false">O109+R109</f>
        <v>3699200</v>
      </c>
    </row>
    <row r="110" customFormat="false" ht="12.75" hidden="false" customHeight="false" outlineLevel="0" collapsed="false">
      <c r="A110" s="51" t="s">
        <v>40</v>
      </c>
      <c r="B110" s="54" t="n">
        <v>2</v>
      </c>
      <c r="C110" s="55" t="n">
        <v>2</v>
      </c>
      <c r="D110" s="54" t="n">
        <v>0</v>
      </c>
      <c r="E110" s="56" t="n">
        <v>88470</v>
      </c>
      <c r="F110" s="57" t="n">
        <v>500</v>
      </c>
      <c r="G110" s="58" t="n">
        <f aca="false">G111</f>
        <v>3699200</v>
      </c>
      <c r="H110" s="58" t="n">
        <f aca="false">H111</f>
        <v>3699200</v>
      </c>
      <c r="I110" s="59" t="n">
        <f aca="false">I111</f>
        <v>3699200</v>
      </c>
      <c r="J110" s="60" t="n">
        <f aca="false">J111</f>
        <v>0</v>
      </c>
      <c r="K110" s="61" t="n">
        <f aca="false">K111</f>
        <v>0</v>
      </c>
      <c r="L110" s="62" t="n">
        <f aca="false">L111</f>
        <v>0</v>
      </c>
      <c r="M110" s="63" t="n">
        <f aca="false">G110+J110</f>
        <v>3699200</v>
      </c>
      <c r="N110" s="61" t="n">
        <f aca="false">H110+K110</f>
        <v>3699200</v>
      </c>
      <c r="O110" s="61" t="n">
        <f aca="false">I110+L110</f>
        <v>3699200</v>
      </c>
      <c r="P110" s="60" t="n">
        <f aca="false">P111</f>
        <v>0</v>
      </c>
      <c r="Q110" s="61" t="n">
        <f aca="false">Q111</f>
        <v>0</v>
      </c>
      <c r="R110" s="62" t="n">
        <f aca="false">R111</f>
        <v>0</v>
      </c>
      <c r="S110" s="63" t="n">
        <f aca="false">M110+P110</f>
        <v>3699200</v>
      </c>
      <c r="T110" s="61" t="n">
        <f aca="false">N110+Q110</f>
        <v>3699200</v>
      </c>
      <c r="U110" s="61" t="n">
        <f aca="false">O110+R110</f>
        <v>3699200</v>
      </c>
    </row>
    <row r="111" customFormat="false" ht="12.75" hidden="false" customHeight="false" outlineLevel="0" collapsed="false">
      <c r="A111" s="51" t="s">
        <v>41</v>
      </c>
      <c r="B111" s="54" t="n">
        <v>2</v>
      </c>
      <c r="C111" s="55" t="n">
        <v>2</v>
      </c>
      <c r="D111" s="54" t="n">
        <v>0</v>
      </c>
      <c r="E111" s="56" t="n">
        <v>88470</v>
      </c>
      <c r="F111" s="57" t="n">
        <v>540</v>
      </c>
      <c r="G111" s="58" t="n">
        <v>3699200</v>
      </c>
      <c r="H111" s="58" t="n">
        <v>3699200</v>
      </c>
      <c r="I111" s="59" t="n">
        <v>3699200</v>
      </c>
      <c r="J111" s="60"/>
      <c r="K111" s="61"/>
      <c r="L111" s="62"/>
      <c r="M111" s="63" t="n">
        <f aca="false">G111+J111</f>
        <v>3699200</v>
      </c>
      <c r="N111" s="61" t="n">
        <f aca="false">H111+K111</f>
        <v>3699200</v>
      </c>
      <c r="O111" s="61" t="n">
        <f aca="false">I111+L111</f>
        <v>3699200</v>
      </c>
      <c r="P111" s="60"/>
      <c r="Q111" s="61"/>
      <c r="R111" s="62"/>
      <c r="S111" s="63" t="n">
        <f aca="false">M111+P111</f>
        <v>3699200</v>
      </c>
      <c r="T111" s="61" t="n">
        <f aca="false">N111+Q111</f>
        <v>3699200</v>
      </c>
      <c r="U111" s="61" t="n">
        <f aca="false">O111+R111</f>
        <v>3699200</v>
      </c>
    </row>
    <row r="112" s="50" customFormat="true" ht="12.75" hidden="false" customHeight="false" outlineLevel="0" collapsed="false">
      <c r="A112" s="65" t="s">
        <v>70</v>
      </c>
      <c r="B112" s="85" t="s">
        <v>20</v>
      </c>
      <c r="C112" s="86" t="n">
        <v>4</v>
      </c>
      <c r="D112" s="85" t="s">
        <v>22</v>
      </c>
      <c r="E112" s="87" t="s">
        <v>23</v>
      </c>
      <c r="F112" s="88"/>
      <c r="G112" s="89" t="n">
        <f aca="false">G113+G116</f>
        <v>47630500</v>
      </c>
      <c r="H112" s="89" t="n">
        <f aca="false">H113+H116</f>
        <v>0</v>
      </c>
      <c r="I112" s="90" t="n">
        <f aca="false">I113+I116</f>
        <v>0</v>
      </c>
      <c r="J112" s="91" t="n">
        <f aca="false">J113+J116</f>
        <v>0</v>
      </c>
      <c r="K112" s="92" t="n">
        <f aca="false">K113+K116</f>
        <v>0</v>
      </c>
      <c r="L112" s="93" t="n">
        <f aca="false">L113+L116</f>
        <v>0</v>
      </c>
      <c r="M112" s="63" t="n">
        <f aca="false">G112+J112</f>
        <v>47630500</v>
      </c>
      <c r="N112" s="61" t="n">
        <f aca="false">H112+K112</f>
        <v>0</v>
      </c>
      <c r="O112" s="61" t="n">
        <f aca="false">I112+L112</f>
        <v>0</v>
      </c>
      <c r="P112" s="91" t="n">
        <f aca="false">P113+P116</f>
        <v>0</v>
      </c>
      <c r="Q112" s="92" t="n">
        <f aca="false">Q113+Q116</f>
        <v>0</v>
      </c>
      <c r="R112" s="93" t="n">
        <f aca="false">R113+R116</f>
        <v>0</v>
      </c>
      <c r="S112" s="63" t="n">
        <f aca="false">M112+P112</f>
        <v>47630500</v>
      </c>
      <c r="T112" s="61" t="n">
        <f aca="false">N112+Q112</f>
        <v>0</v>
      </c>
      <c r="U112" s="61" t="n">
        <f aca="false">O112+R112</f>
        <v>0</v>
      </c>
    </row>
    <row r="113" s="50" customFormat="true" ht="37.9" hidden="false" customHeight="true" outlineLevel="0" collapsed="false">
      <c r="A113" s="51" t="s">
        <v>71</v>
      </c>
      <c r="B113" s="54" t="s">
        <v>20</v>
      </c>
      <c r="C113" s="55" t="n">
        <v>4</v>
      </c>
      <c r="D113" s="54" t="s">
        <v>22</v>
      </c>
      <c r="E113" s="56" t="n">
        <v>81630</v>
      </c>
      <c r="F113" s="88"/>
      <c r="G113" s="58" t="n">
        <f aca="false">G114</f>
        <v>1230000</v>
      </c>
      <c r="H113" s="58" t="n">
        <f aca="false">H114</f>
        <v>0</v>
      </c>
      <c r="I113" s="59" t="n">
        <f aca="false">I114</f>
        <v>0</v>
      </c>
      <c r="J113" s="60" t="n">
        <f aca="false">J114</f>
        <v>0</v>
      </c>
      <c r="K113" s="61" t="n">
        <f aca="false">K114</f>
        <v>0</v>
      </c>
      <c r="L113" s="62" t="n">
        <f aca="false">L114</f>
        <v>0</v>
      </c>
      <c r="M113" s="63" t="n">
        <f aca="false">G113+J113</f>
        <v>1230000</v>
      </c>
      <c r="N113" s="61" t="n">
        <f aca="false">H113+K113</f>
        <v>0</v>
      </c>
      <c r="O113" s="61" t="n">
        <f aca="false">I113+L113</f>
        <v>0</v>
      </c>
      <c r="P113" s="60" t="n">
        <f aca="false">P114</f>
        <v>0</v>
      </c>
      <c r="Q113" s="61" t="n">
        <f aca="false">Q114</f>
        <v>0</v>
      </c>
      <c r="R113" s="62" t="n">
        <f aca="false">R114</f>
        <v>0</v>
      </c>
      <c r="S113" s="63" t="n">
        <f aca="false">M113+P113</f>
        <v>1230000</v>
      </c>
      <c r="T113" s="61" t="n">
        <f aca="false">N113+Q113</f>
        <v>0</v>
      </c>
      <c r="U113" s="61" t="n">
        <f aca="false">O113+R113</f>
        <v>0</v>
      </c>
    </row>
    <row r="114" s="50" customFormat="true" ht="22.5" hidden="false" customHeight="false" outlineLevel="0" collapsed="false">
      <c r="A114" s="51" t="s">
        <v>27</v>
      </c>
      <c r="B114" s="54" t="s">
        <v>20</v>
      </c>
      <c r="C114" s="55" t="n">
        <v>4</v>
      </c>
      <c r="D114" s="54" t="s">
        <v>22</v>
      </c>
      <c r="E114" s="56" t="n">
        <v>81630</v>
      </c>
      <c r="F114" s="57" t="n">
        <v>200</v>
      </c>
      <c r="G114" s="58" t="n">
        <f aca="false">G115</f>
        <v>1230000</v>
      </c>
      <c r="H114" s="58" t="n">
        <f aca="false">H115</f>
        <v>0</v>
      </c>
      <c r="I114" s="59" t="n">
        <f aca="false">I115</f>
        <v>0</v>
      </c>
      <c r="J114" s="60" t="n">
        <f aca="false">J115</f>
        <v>0</v>
      </c>
      <c r="K114" s="61" t="n">
        <f aca="false">K115</f>
        <v>0</v>
      </c>
      <c r="L114" s="62" t="n">
        <f aca="false">L115</f>
        <v>0</v>
      </c>
      <c r="M114" s="63" t="n">
        <f aca="false">G114+J114</f>
        <v>1230000</v>
      </c>
      <c r="N114" s="61" t="n">
        <f aca="false">H114+K114</f>
        <v>0</v>
      </c>
      <c r="O114" s="61" t="n">
        <f aca="false">I114+L114</f>
        <v>0</v>
      </c>
      <c r="P114" s="60" t="n">
        <f aca="false">P115</f>
        <v>0</v>
      </c>
      <c r="Q114" s="61" t="n">
        <f aca="false">Q115</f>
        <v>0</v>
      </c>
      <c r="R114" s="62" t="n">
        <f aca="false">R115</f>
        <v>0</v>
      </c>
      <c r="S114" s="63" t="n">
        <f aca="false">M114+P114</f>
        <v>1230000</v>
      </c>
      <c r="T114" s="61" t="n">
        <f aca="false">N114+Q114</f>
        <v>0</v>
      </c>
      <c r="U114" s="61" t="n">
        <f aca="false">O114+R114</f>
        <v>0</v>
      </c>
    </row>
    <row r="115" s="50" customFormat="true" ht="22.5" hidden="false" customHeight="false" outlineLevel="0" collapsed="false">
      <c r="A115" s="51" t="s">
        <v>28</v>
      </c>
      <c r="B115" s="54" t="s">
        <v>20</v>
      </c>
      <c r="C115" s="55" t="n">
        <v>4</v>
      </c>
      <c r="D115" s="54" t="s">
        <v>22</v>
      </c>
      <c r="E115" s="56" t="n">
        <v>81630</v>
      </c>
      <c r="F115" s="57" t="n">
        <v>240</v>
      </c>
      <c r="G115" s="58" t="n">
        <v>1230000</v>
      </c>
      <c r="H115" s="58" t="n">
        <v>0</v>
      </c>
      <c r="I115" s="59" t="n">
        <v>0</v>
      </c>
      <c r="J115" s="60"/>
      <c r="K115" s="61"/>
      <c r="L115" s="62"/>
      <c r="M115" s="63" t="n">
        <f aca="false">G115+J115</f>
        <v>1230000</v>
      </c>
      <c r="N115" s="61" t="n">
        <f aca="false">H115+K115</f>
        <v>0</v>
      </c>
      <c r="O115" s="61" t="n">
        <f aca="false">I115+L115</f>
        <v>0</v>
      </c>
      <c r="P115" s="60"/>
      <c r="Q115" s="61"/>
      <c r="R115" s="62"/>
      <c r="S115" s="63" t="n">
        <f aca="false">M115+P115</f>
        <v>1230000</v>
      </c>
      <c r="T115" s="61" t="n">
        <f aca="false">N115+Q115</f>
        <v>0</v>
      </c>
      <c r="U115" s="61" t="n">
        <f aca="false">O115+R115</f>
        <v>0</v>
      </c>
    </row>
    <row r="116" s="50" customFormat="true" ht="33.75" hidden="false" customHeight="false" outlineLevel="0" collapsed="false">
      <c r="A116" s="65" t="s">
        <v>72</v>
      </c>
      <c r="B116" s="85" t="n">
        <v>2</v>
      </c>
      <c r="C116" s="86" t="n">
        <v>4</v>
      </c>
      <c r="D116" s="85" t="s">
        <v>73</v>
      </c>
      <c r="E116" s="87" t="n">
        <v>0</v>
      </c>
      <c r="F116" s="88"/>
      <c r="G116" s="89" t="n">
        <f aca="false">G117+G124+G131</f>
        <v>46400500</v>
      </c>
      <c r="H116" s="89" t="n">
        <f aca="false">H117+H124+H131</f>
        <v>0</v>
      </c>
      <c r="I116" s="90" t="n">
        <f aca="false">I117+I124+I131</f>
        <v>0</v>
      </c>
      <c r="J116" s="91" t="n">
        <f aca="false">J117+J124+J131</f>
        <v>0</v>
      </c>
      <c r="K116" s="92" t="n">
        <f aca="false">K117+K124+K131</f>
        <v>0</v>
      </c>
      <c r="L116" s="93" t="n">
        <f aca="false">L117+L124+L131</f>
        <v>0</v>
      </c>
      <c r="M116" s="94" t="n">
        <f aca="false">G116+J116</f>
        <v>46400500</v>
      </c>
      <c r="N116" s="92" t="n">
        <f aca="false">H116+K116</f>
        <v>0</v>
      </c>
      <c r="O116" s="92" t="n">
        <f aca="false">I116+L116</f>
        <v>0</v>
      </c>
      <c r="P116" s="91" t="n">
        <f aca="false">P117+P124+P131</f>
        <v>0</v>
      </c>
      <c r="Q116" s="92" t="n">
        <f aca="false">Q117+Q124+Q131</f>
        <v>0</v>
      </c>
      <c r="R116" s="93" t="n">
        <f aca="false">R117+R124+R131</f>
        <v>0</v>
      </c>
      <c r="S116" s="94" t="n">
        <f aca="false">M116+P116</f>
        <v>46400500</v>
      </c>
      <c r="T116" s="92" t="n">
        <f aca="false">N116+Q116</f>
        <v>0</v>
      </c>
      <c r="U116" s="92" t="n">
        <f aca="false">O116+R116</f>
        <v>0</v>
      </c>
    </row>
    <row r="117" customFormat="false" ht="73.5" hidden="false" customHeight="true" outlineLevel="0" collapsed="false">
      <c r="A117" s="96" t="s">
        <v>507</v>
      </c>
      <c r="B117" s="54" t="n">
        <v>2</v>
      </c>
      <c r="C117" s="55" t="n">
        <v>4</v>
      </c>
      <c r="D117" s="54" t="s">
        <v>73</v>
      </c>
      <c r="E117" s="56" t="n">
        <v>67483</v>
      </c>
      <c r="F117" s="57"/>
      <c r="G117" s="58" t="n">
        <f aca="false">G122+G118+G120</f>
        <v>45472490</v>
      </c>
      <c r="H117" s="58" t="n">
        <f aca="false">H122+H118+H120</f>
        <v>0</v>
      </c>
      <c r="I117" s="59" t="n">
        <f aca="false">I122+I118+I120</f>
        <v>0</v>
      </c>
      <c r="J117" s="66" t="n">
        <f aca="false">J122+J118+J120</f>
        <v>0</v>
      </c>
      <c r="K117" s="58" t="n">
        <f aca="false">K122+K118+K120</f>
        <v>0</v>
      </c>
      <c r="L117" s="67" t="n">
        <f aca="false">L122+L118+L120</f>
        <v>0</v>
      </c>
      <c r="M117" s="63" t="n">
        <f aca="false">G117+J117</f>
        <v>45472490</v>
      </c>
      <c r="N117" s="61" t="n">
        <f aca="false">H117+K117</f>
        <v>0</v>
      </c>
      <c r="O117" s="61" t="n">
        <f aca="false">I117+L117</f>
        <v>0</v>
      </c>
      <c r="P117" s="66" t="n">
        <f aca="false">P122+P118+P120</f>
        <v>0</v>
      </c>
      <c r="Q117" s="58" t="n">
        <f aca="false">Q122+Q118+Q120</f>
        <v>0</v>
      </c>
      <c r="R117" s="67" t="n">
        <f aca="false">R122+R118+R120</f>
        <v>0</v>
      </c>
      <c r="S117" s="63" t="n">
        <f aca="false">M117+P117</f>
        <v>45472490</v>
      </c>
      <c r="T117" s="61" t="n">
        <f aca="false">N117+Q117</f>
        <v>0</v>
      </c>
      <c r="U117" s="61" t="n">
        <f aca="false">O117+R117</f>
        <v>0</v>
      </c>
    </row>
    <row r="118" customFormat="false" ht="12.75" hidden="false" customHeight="false" outlineLevel="0" collapsed="false">
      <c r="A118" s="51" t="s">
        <v>120</v>
      </c>
      <c r="B118" s="54" t="n">
        <v>2</v>
      </c>
      <c r="C118" s="55" t="n">
        <v>4</v>
      </c>
      <c r="D118" s="54" t="s">
        <v>73</v>
      </c>
      <c r="E118" s="56" t="n">
        <v>67483</v>
      </c>
      <c r="F118" s="57" t="n">
        <v>300</v>
      </c>
      <c r="G118" s="58" t="n">
        <f aca="false">G119</f>
        <v>24573402</v>
      </c>
      <c r="H118" s="58" t="n">
        <f aca="false">H119</f>
        <v>0</v>
      </c>
      <c r="I118" s="59" t="n">
        <f aca="false">I119</f>
        <v>0</v>
      </c>
      <c r="J118" s="60" t="n">
        <f aca="false">J119</f>
        <v>0</v>
      </c>
      <c r="K118" s="61" t="n">
        <f aca="false">K119</f>
        <v>0</v>
      </c>
      <c r="L118" s="62" t="n">
        <f aca="false">L119</f>
        <v>0</v>
      </c>
      <c r="M118" s="63" t="n">
        <f aca="false">G118+J118</f>
        <v>24573402</v>
      </c>
      <c r="N118" s="61" t="n">
        <f aca="false">H118+K118</f>
        <v>0</v>
      </c>
      <c r="O118" s="61" t="n">
        <f aca="false">I118+L118</f>
        <v>0</v>
      </c>
      <c r="P118" s="60" t="n">
        <f aca="false">P119</f>
        <v>0</v>
      </c>
      <c r="Q118" s="61" t="n">
        <f aca="false">Q119</f>
        <v>0</v>
      </c>
      <c r="R118" s="62" t="n">
        <f aca="false">R119</f>
        <v>0</v>
      </c>
      <c r="S118" s="63" t="n">
        <f aca="false">M118+P118</f>
        <v>24573402</v>
      </c>
      <c r="T118" s="61" t="n">
        <f aca="false">N118+Q118</f>
        <v>0</v>
      </c>
      <c r="U118" s="61" t="n">
        <f aca="false">O118+R118</f>
        <v>0</v>
      </c>
    </row>
    <row r="119" customFormat="false" ht="22.5" hidden="false" customHeight="false" outlineLevel="0" collapsed="false">
      <c r="A119" s="51" t="s">
        <v>121</v>
      </c>
      <c r="B119" s="54" t="n">
        <v>2</v>
      </c>
      <c r="C119" s="55" t="n">
        <v>4</v>
      </c>
      <c r="D119" s="54" t="s">
        <v>73</v>
      </c>
      <c r="E119" s="56" t="n">
        <v>67483</v>
      </c>
      <c r="F119" s="57" t="n">
        <v>320</v>
      </c>
      <c r="G119" s="58" t="n">
        <v>24573402</v>
      </c>
      <c r="H119" s="58" t="n">
        <v>0</v>
      </c>
      <c r="I119" s="59" t="n">
        <v>0</v>
      </c>
      <c r="J119" s="60"/>
      <c r="K119" s="61"/>
      <c r="L119" s="62"/>
      <c r="M119" s="63" t="n">
        <f aca="false">G119+J119</f>
        <v>24573402</v>
      </c>
      <c r="N119" s="61" t="n">
        <f aca="false">H119+K119</f>
        <v>0</v>
      </c>
      <c r="O119" s="61" t="n">
        <f aca="false">I119+L119</f>
        <v>0</v>
      </c>
      <c r="P119" s="60"/>
      <c r="Q119" s="61"/>
      <c r="R119" s="62"/>
      <c r="S119" s="63" t="n">
        <f aca="false">M119+P119</f>
        <v>24573402</v>
      </c>
      <c r="T119" s="61" t="n">
        <f aca="false">N119+Q119</f>
        <v>0</v>
      </c>
      <c r="U119" s="61" t="n">
        <f aca="false">O119+R119</f>
        <v>0</v>
      </c>
    </row>
    <row r="120" customFormat="false" ht="12.75" hidden="false" customHeight="false" outlineLevel="0" collapsed="false">
      <c r="A120" s="51" t="s">
        <v>40</v>
      </c>
      <c r="B120" s="54" t="n">
        <v>2</v>
      </c>
      <c r="C120" s="55" t="n">
        <v>4</v>
      </c>
      <c r="D120" s="54" t="s">
        <v>73</v>
      </c>
      <c r="E120" s="56" t="n">
        <v>67483</v>
      </c>
      <c r="F120" s="57" t="n">
        <v>500</v>
      </c>
      <c r="G120" s="58" t="n">
        <f aca="false">G121</f>
        <v>0</v>
      </c>
      <c r="H120" s="58" t="n">
        <f aca="false">H121</f>
        <v>0</v>
      </c>
      <c r="I120" s="59" t="n">
        <f aca="false">I121</f>
        <v>0</v>
      </c>
      <c r="J120" s="66" t="n">
        <f aca="false">J121</f>
        <v>4849985.7</v>
      </c>
      <c r="K120" s="58" t="n">
        <f aca="false">K121</f>
        <v>0</v>
      </c>
      <c r="L120" s="67" t="n">
        <f aca="false">L121</f>
        <v>0</v>
      </c>
      <c r="M120" s="63" t="n">
        <f aca="false">G120+J120</f>
        <v>4849985.7</v>
      </c>
      <c r="N120" s="61" t="n">
        <f aca="false">H120+K120</f>
        <v>0</v>
      </c>
      <c r="O120" s="61" t="n">
        <f aca="false">I120+L120</f>
        <v>0</v>
      </c>
      <c r="P120" s="66" t="n">
        <f aca="false">P121</f>
        <v>2872897.44</v>
      </c>
      <c r="Q120" s="58" t="n">
        <f aca="false">Q121</f>
        <v>0</v>
      </c>
      <c r="R120" s="67" t="n">
        <f aca="false">R121</f>
        <v>0</v>
      </c>
      <c r="S120" s="63" t="n">
        <f aca="false">M120+P120</f>
        <v>7722883.14</v>
      </c>
      <c r="T120" s="61" t="n">
        <f aca="false">N120+Q120</f>
        <v>0</v>
      </c>
      <c r="U120" s="61" t="n">
        <f aca="false">O120+R120</f>
        <v>0</v>
      </c>
    </row>
    <row r="121" customFormat="false" ht="12.75" hidden="false" customHeight="false" outlineLevel="0" collapsed="false">
      <c r="A121" s="51" t="s">
        <v>41</v>
      </c>
      <c r="B121" s="54" t="n">
        <v>2</v>
      </c>
      <c r="C121" s="55" t="n">
        <v>4</v>
      </c>
      <c r="D121" s="54" t="s">
        <v>73</v>
      </c>
      <c r="E121" s="56" t="n">
        <v>67483</v>
      </c>
      <c r="F121" s="57" t="n">
        <v>540</v>
      </c>
      <c r="G121" s="58" t="n">
        <v>0</v>
      </c>
      <c r="H121" s="58" t="n">
        <v>0</v>
      </c>
      <c r="I121" s="59" t="n">
        <v>0</v>
      </c>
      <c r="J121" s="60" t="n">
        <v>4849985.7</v>
      </c>
      <c r="K121" s="61" t="n">
        <v>0</v>
      </c>
      <c r="L121" s="62" t="n">
        <v>0</v>
      </c>
      <c r="M121" s="63" t="n">
        <f aca="false">G121+J121</f>
        <v>4849985.7</v>
      </c>
      <c r="N121" s="61" t="n">
        <f aca="false">H121+K121</f>
        <v>0</v>
      </c>
      <c r="O121" s="61" t="n">
        <f aca="false">I121+L121</f>
        <v>0</v>
      </c>
      <c r="P121" s="60" t="n">
        <v>2872897.44</v>
      </c>
      <c r="Q121" s="61" t="n">
        <v>0</v>
      </c>
      <c r="R121" s="62" t="n">
        <v>0</v>
      </c>
      <c r="S121" s="63" t="n">
        <f aca="false">M121+P121</f>
        <v>7722883.14</v>
      </c>
      <c r="T121" s="61" t="n">
        <f aca="false">N121+Q121</f>
        <v>0</v>
      </c>
      <c r="U121" s="61" t="n">
        <f aca="false">O121+R121</f>
        <v>0</v>
      </c>
    </row>
    <row r="122" customFormat="false" ht="12.75" hidden="false" customHeight="false" outlineLevel="0" collapsed="false">
      <c r="A122" s="51" t="s">
        <v>46</v>
      </c>
      <c r="B122" s="54" t="n">
        <v>2</v>
      </c>
      <c r="C122" s="55" t="n">
        <v>4</v>
      </c>
      <c r="D122" s="54" t="s">
        <v>73</v>
      </c>
      <c r="E122" s="56" t="n">
        <v>67483</v>
      </c>
      <c r="F122" s="57" t="n">
        <v>800</v>
      </c>
      <c r="G122" s="58" t="n">
        <f aca="false">G123</f>
        <v>20899088</v>
      </c>
      <c r="H122" s="58" t="n">
        <v>0</v>
      </c>
      <c r="I122" s="59" t="n">
        <v>0</v>
      </c>
      <c r="J122" s="60" t="n">
        <f aca="false">J123</f>
        <v>-4849985.7</v>
      </c>
      <c r="K122" s="61" t="n">
        <v>0</v>
      </c>
      <c r="L122" s="62" t="n">
        <v>0</v>
      </c>
      <c r="M122" s="63" t="n">
        <f aca="false">G122+J122</f>
        <v>16049102.3</v>
      </c>
      <c r="N122" s="61" t="n">
        <f aca="false">H122+K122</f>
        <v>0</v>
      </c>
      <c r="O122" s="61" t="n">
        <f aca="false">I122+L122</f>
        <v>0</v>
      </c>
      <c r="P122" s="60" t="n">
        <f aca="false">P123</f>
        <v>-2872897.44</v>
      </c>
      <c r="Q122" s="61" t="n">
        <v>0</v>
      </c>
      <c r="R122" s="62" t="n">
        <v>0</v>
      </c>
      <c r="S122" s="63" t="n">
        <f aca="false">M122+P122</f>
        <v>13176204.86</v>
      </c>
      <c r="T122" s="61" t="n">
        <f aca="false">N122+Q122</f>
        <v>0</v>
      </c>
      <c r="U122" s="61" t="n">
        <f aca="false">O122+R122</f>
        <v>0</v>
      </c>
    </row>
    <row r="123" customFormat="false" ht="12.75" hidden="false" customHeight="false" outlineLevel="0" collapsed="false">
      <c r="A123" s="51" t="s">
        <v>66</v>
      </c>
      <c r="B123" s="54" t="n">
        <v>2</v>
      </c>
      <c r="C123" s="55" t="n">
        <v>4</v>
      </c>
      <c r="D123" s="54" t="s">
        <v>73</v>
      </c>
      <c r="E123" s="56" t="n">
        <v>67483</v>
      </c>
      <c r="F123" s="57" t="n">
        <v>850</v>
      </c>
      <c r="G123" s="58" t="n">
        <v>20899088</v>
      </c>
      <c r="H123" s="58" t="n">
        <v>0</v>
      </c>
      <c r="I123" s="59" t="n">
        <v>0</v>
      </c>
      <c r="J123" s="60" t="n">
        <v>-4849985.7</v>
      </c>
      <c r="K123" s="61" t="n">
        <v>0</v>
      </c>
      <c r="L123" s="62" t="n">
        <v>0</v>
      </c>
      <c r="M123" s="63" t="n">
        <f aca="false">G123+J123</f>
        <v>16049102.3</v>
      </c>
      <c r="N123" s="61" t="n">
        <f aca="false">H123+K123</f>
        <v>0</v>
      </c>
      <c r="O123" s="61" t="n">
        <f aca="false">I123+L123</f>
        <v>0</v>
      </c>
      <c r="P123" s="60" t="n">
        <v>-2872897.44</v>
      </c>
      <c r="Q123" s="61" t="n">
        <v>0</v>
      </c>
      <c r="R123" s="62" t="n">
        <v>0</v>
      </c>
      <c r="S123" s="63" t="n">
        <f aca="false">M123+P123</f>
        <v>13176204.86</v>
      </c>
      <c r="T123" s="61" t="n">
        <f aca="false">N123+Q123</f>
        <v>0</v>
      </c>
      <c r="U123" s="61" t="n">
        <f aca="false">O123+R123</f>
        <v>0</v>
      </c>
    </row>
    <row r="124" customFormat="false" ht="60.75" hidden="false" customHeight="true" outlineLevel="0" collapsed="false">
      <c r="A124" s="96" t="s">
        <v>508</v>
      </c>
      <c r="B124" s="54" t="n">
        <v>2</v>
      </c>
      <c r="C124" s="55" t="n">
        <v>4</v>
      </c>
      <c r="D124" s="54" t="s">
        <v>73</v>
      </c>
      <c r="E124" s="56" t="n">
        <v>67484</v>
      </c>
      <c r="F124" s="57"/>
      <c r="G124" s="58" t="n">
        <f aca="false">G129+G125+G127</f>
        <v>906684.4</v>
      </c>
      <c r="H124" s="58" t="n">
        <f aca="false">H129+H125+H127</f>
        <v>0</v>
      </c>
      <c r="I124" s="59" t="n">
        <f aca="false">I129+I125+I127</f>
        <v>0</v>
      </c>
      <c r="J124" s="66" t="n">
        <f aca="false">J129+J125+J127</f>
        <v>0</v>
      </c>
      <c r="K124" s="58" t="n">
        <f aca="false">K129+K125+K127</f>
        <v>0</v>
      </c>
      <c r="L124" s="67" t="n">
        <f aca="false">L129+L125+L127</f>
        <v>0</v>
      </c>
      <c r="M124" s="63" t="n">
        <f aca="false">G124+J124</f>
        <v>906684.4</v>
      </c>
      <c r="N124" s="61" t="n">
        <f aca="false">H124+K124</f>
        <v>0</v>
      </c>
      <c r="O124" s="61" t="n">
        <f aca="false">I124+L124</f>
        <v>0</v>
      </c>
      <c r="P124" s="66" t="n">
        <f aca="false">P129+P125+P127</f>
        <v>0</v>
      </c>
      <c r="Q124" s="58" t="n">
        <f aca="false">Q129+Q125+Q127</f>
        <v>0</v>
      </c>
      <c r="R124" s="67" t="n">
        <f aca="false">R129+R125+R127</f>
        <v>0</v>
      </c>
      <c r="S124" s="63" t="n">
        <f aca="false">M124+P124</f>
        <v>906684.4</v>
      </c>
      <c r="T124" s="61" t="n">
        <f aca="false">N124+Q124</f>
        <v>0</v>
      </c>
      <c r="U124" s="61" t="n">
        <f aca="false">O124+R124</f>
        <v>0</v>
      </c>
    </row>
    <row r="125" customFormat="false" ht="12.75" hidden="false" customHeight="false" outlineLevel="0" collapsed="false">
      <c r="A125" s="51" t="s">
        <v>120</v>
      </c>
      <c r="B125" s="54" t="n">
        <v>2</v>
      </c>
      <c r="C125" s="55" t="n">
        <v>4</v>
      </c>
      <c r="D125" s="54" t="s">
        <v>73</v>
      </c>
      <c r="E125" s="56" t="n">
        <v>67484</v>
      </c>
      <c r="F125" s="57" t="n">
        <v>300</v>
      </c>
      <c r="G125" s="58" t="n">
        <f aca="false">G126</f>
        <v>501498</v>
      </c>
      <c r="H125" s="58" t="n">
        <f aca="false">H126</f>
        <v>0</v>
      </c>
      <c r="I125" s="59" t="n">
        <f aca="false">I126</f>
        <v>0</v>
      </c>
      <c r="J125" s="60" t="n">
        <f aca="false">J126</f>
        <v>0</v>
      </c>
      <c r="K125" s="61" t="n">
        <f aca="false">K126</f>
        <v>0</v>
      </c>
      <c r="L125" s="62" t="n">
        <f aca="false">L126</f>
        <v>0</v>
      </c>
      <c r="M125" s="63" t="n">
        <f aca="false">G125+J125</f>
        <v>501498</v>
      </c>
      <c r="N125" s="61" t="n">
        <f aca="false">H125+K125</f>
        <v>0</v>
      </c>
      <c r="O125" s="61" t="n">
        <f aca="false">I125+L125</f>
        <v>0</v>
      </c>
      <c r="P125" s="60" t="n">
        <f aca="false">P126</f>
        <v>0</v>
      </c>
      <c r="Q125" s="61" t="n">
        <f aca="false">Q126</f>
        <v>0</v>
      </c>
      <c r="R125" s="62" t="n">
        <f aca="false">R126</f>
        <v>0</v>
      </c>
      <c r="S125" s="63" t="n">
        <f aca="false">M125+P125</f>
        <v>501498</v>
      </c>
      <c r="T125" s="61" t="n">
        <f aca="false">N125+Q125</f>
        <v>0</v>
      </c>
      <c r="U125" s="61" t="n">
        <f aca="false">O125+R125</f>
        <v>0</v>
      </c>
    </row>
    <row r="126" customFormat="false" ht="22.5" hidden="false" customHeight="false" outlineLevel="0" collapsed="false">
      <c r="A126" s="51" t="s">
        <v>121</v>
      </c>
      <c r="B126" s="54" t="n">
        <v>2</v>
      </c>
      <c r="C126" s="55" t="n">
        <v>4</v>
      </c>
      <c r="D126" s="54" t="s">
        <v>73</v>
      </c>
      <c r="E126" s="56" t="n">
        <v>67484</v>
      </c>
      <c r="F126" s="57" t="n">
        <v>320</v>
      </c>
      <c r="G126" s="58" t="n">
        <v>501498</v>
      </c>
      <c r="H126" s="58" t="n">
        <v>0</v>
      </c>
      <c r="I126" s="59" t="n">
        <v>0</v>
      </c>
      <c r="J126" s="60"/>
      <c r="K126" s="61"/>
      <c r="L126" s="62"/>
      <c r="M126" s="63" t="n">
        <f aca="false">G126+J126</f>
        <v>501498</v>
      </c>
      <c r="N126" s="61" t="n">
        <f aca="false">H126+K126</f>
        <v>0</v>
      </c>
      <c r="O126" s="61" t="n">
        <f aca="false">I126+L126</f>
        <v>0</v>
      </c>
      <c r="P126" s="60"/>
      <c r="Q126" s="61"/>
      <c r="R126" s="62"/>
      <c r="S126" s="63" t="n">
        <f aca="false">M126+P126</f>
        <v>501498</v>
      </c>
      <c r="T126" s="61" t="n">
        <f aca="false">N126+Q126</f>
        <v>0</v>
      </c>
      <c r="U126" s="61" t="n">
        <f aca="false">O126+R126</f>
        <v>0</v>
      </c>
    </row>
    <row r="127" customFormat="false" ht="12.75" hidden="false" customHeight="false" outlineLevel="0" collapsed="false">
      <c r="A127" s="51" t="s">
        <v>40</v>
      </c>
      <c r="B127" s="54" t="n">
        <v>2</v>
      </c>
      <c r="C127" s="55" t="n">
        <v>4</v>
      </c>
      <c r="D127" s="54" t="s">
        <v>73</v>
      </c>
      <c r="E127" s="56" t="n">
        <v>67484</v>
      </c>
      <c r="F127" s="57" t="n">
        <v>500</v>
      </c>
      <c r="G127" s="58" t="n">
        <f aca="false">G128</f>
        <v>0</v>
      </c>
      <c r="H127" s="58" t="n">
        <f aca="false">H128</f>
        <v>0</v>
      </c>
      <c r="I127" s="59" t="n">
        <f aca="false">I128</f>
        <v>0</v>
      </c>
      <c r="J127" s="66" t="n">
        <f aca="false">J128</f>
        <v>94030.34</v>
      </c>
      <c r="K127" s="58" t="n">
        <f aca="false">K128</f>
        <v>0</v>
      </c>
      <c r="L127" s="67" t="n">
        <f aca="false">L128</f>
        <v>0</v>
      </c>
      <c r="M127" s="63" t="n">
        <f aca="false">G127+J127</f>
        <v>94030.34</v>
      </c>
      <c r="N127" s="61" t="n">
        <f aca="false">H127+K127</f>
        <v>0</v>
      </c>
      <c r="O127" s="61" t="n">
        <f aca="false">I127+L127</f>
        <v>0</v>
      </c>
      <c r="P127" s="66" t="n">
        <f aca="false">P128</f>
        <v>55699.03</v>
      </c>
      <c r="Q127" s="58" t="n">
        <f aca="false">Q128</f>
        <v>0</v>
      </c>
      <c r="R127" s="67" t="n">
        <f aca="false">R128</f>
        <v>0</v>
      </c>
      <c r="S127" s="63" t="n">
        <f aca="false">M127+P127</f>
        <v>149729.37</v>
      </c>
      <c r="T127" s="61" t="n">
        <f aca="false">N127+Q127</f>
        <v>0</v>
      </c>
      <c r="U127" s="61" t="n">
        <f aca="false">O127+R127</f>
        <v>0</v>
      </c>
    </row>
    <row r="128" customFormat="false" ht="12.75" hidden="false" customHeight="false" outlineLevel="0" collapsed="false">
      <c r="A128" s="51" t="s">
        <v>41</v>
      </c>
      <c r="B128" s="54" t="n">
        <v>2</v>
      </c>
      <c r="C128" s="55" t="n">
        <v>4</v>
      </c>
      <c r="D128" s="54" t="s">
        <v>73</v>
      </c>
      <c r="E128" s="56" t="n">
        <v>67484</v>
      </c>
      <c r="F128" s="57" t="n">
        <v>540</v>
      </c>
      <c r="G128" s="58" t="n">
        <v>0</v>
      </c>
      <c r="H128" s="58" t="n">
        <v>0</v>
      </c>
      <c r="I128" s="59" t="n">
        <v>0</v>
      </c>
      <c r="J128" s="60" t="n">
        <v>94030.34</v>
      </c>
      <c r="K128" s="61" t="n">
        <v>0</v>
      </c>
      <c r="L128" s="62" t="n">
        <v>0</v>
      </c>
      <c r="M128" s="63" t="n">
        <f aca="false">G128+J128</f>
        <v>94030.34</v>
      </c>
      <c r="N128" s="61" t="n">
        <f aca="false">H128+K128</f>
        <v>0</v>
      </c>
      <c r="O128" s="61" t="n">
        <f aca="false">I128+L128</f>
        <v>0</v>
      </c>
      <c r="P128" s="60" t="n">
        <v>55699.03</v>
      </c>
      <c r="Q128" s="61" t="n">
        <v>0</v>
      </c>
      <c r="R128" s="62" t="n">
        <v>0</v>
      </c>
      <c r="S128" s="63" t="n">
        <f aca="false">M128+P128</f>
        <v>149729.37</v>
      </c>
      <c r="T128" s="61" t="n">
        <f aca="false">N128+Q128</f>
        <v>0</v>
      </c>
      <c r="U128" s="61" t="n">
        <f aca="false">O128+R128</f>
        <v>0</v>
      </c>
    </row>
    <row r="129" customFormat="false" ht="12.75" hidden="false" customHeight="false" outlineLevel="0" collapsed="false">
      <c r="A129" s="51" t="s">
        <v>46</v>
      </c>
      <c r="B129" s="54" t="n">
        <v>2</v>
      </c>
      <c r="C129" s="55" t="n">
        <v>4</v>
      </c>
      <c r="D129" s="54" t="s">
        <v>73</v>
      </c>
      <c r="E129" s="56" t="n">
        <v>67484</v>
      </c>
      <c r="F129" s="57" t="n">
        <v>800</v>
      </c>
      <c r="G129" s="58" t="n">
        <f aca="false">G130</f>
        <v>405186.4</v>
      </c>
      <c r="H129" s="58" t="n">
        <v>0</v>
      </c>
      <c r="I129" s="59" t="n">
        <v>0</v>
      </c>
      <c r="J129" s="60" t="n">
        <f aca="false">J130</f>
        <v>-94030.34</v>
      </c>
      <c r="K129" s="61" t="n">
        <v>0</v>
      </c>
      <c r="L129" s="62" t="n">
        <v>0</v>
      </c>
      <c r="M129" s="63" t="n">
        <f aca="false">G129+J129</f>
        <v>311156.06</v>
      </c>
      <c r="N129" s="61" t="n">
        <f aca="false">H129+K129</f>
        <v>0</v>
      </c>
      <c r="O129" s="61" t="n">
        <f aca="false">I129+L129</f>
        <v>0</v>
      </c>
      <c r="P129" s="60" t="n">
        <f aca="false">P130</f>
        <v>-55699.03</v>
      </c>
      <c r="Q129" s="61" t="n">
        <v>0</v>
      </c>
      <c r="R129" s="62" t="n">
        <v>0</v>
      </c>
      <c r="S129" s="63" t="n">
        <f aca="false">M129+P129</f>
        <v>255457.03</v>
      </c>
      <c r="T129" s="61" t="n">
        <f aca="false">N129+Q129</f>
        <v>0</v>
      </c>
      <c r="U129" s="61" t="n">
        <f aca="false">O129+R129</f>
        <v>0</v>
      </c>
    </row>
    <row r="130" customFormat="false" ht="12.75" hidden="false" customHeight="false" outlineLevel="0" collapsed="false">
      <c r="A130" s="51" t="s">
        <v>66</v>
      </c>
      <c r="B130" s="54" t="n">
        <v>2</v>
      </c>
      <c r="C130" s="55" t="n">
        <v>4</v>
      </c>
      <c r="D130" s="54" t="s">
        <v>73</v>
      </c>
      <c r="E130" s="56" t="n">
        <v>67484</v>
      </c>
      <c r="F130" s="57" t="n">
        <v>850</v>
      </c>
      <c r="G130" s="58" t="n">
        <v>405186.4</v>
      </c>
      <c r="H130" s="58" t="n">
        <v>0</v>
      </c>
      <c r="I130" s="59" t="n">
        <v>0</v>
      </c>
      <c r="J130" s="60" t="n">
        <v>-94030.34</v>
      </c>
      <c r="K130" s="61"/>
      <c r="L130" s="62"/>
      <c r="M130" s="63" t="n">
        <f aca="false">G130+J130</f>
        <v>311156.06</v>
      </c>
      <c r="N130" s="61" t="n">
        <f aca="false">H130+K130</f>
        <v>0</v>
      </c>
      <c r="O130" s="61" t="n">
        <f aca="false">I130+L130</f>
        <v>0</v>
      </c>
      <c r="P130" s="60" t="n">
        <v>-55699.03</v>
      </c>
      <c r="Q130" s="61"/>
      <c r="R130" s="62"/>
      <c r="S130" s="63" t="n">
        <f aca="false">M130+P130</f>
        <v>255457.03</v>
      </c>
      <c r="T130" s="61" t="n">
        <f aca="false">N130+Q130</f>
        <v>0</v>
      </c>
      <c r="U130" s="61" t="n">
        <f aca="false">O130+R130</f>
        <v>0</v>
      </c>
    </row>
    <row r="131" customFormat="false" ht="52.5" hidden="false" customHeight="true" outlineLevel="0" collapsed="false">
      <c r="A131" s="51" t="s">
        <v>76</v>
      </c>
      <c r="B131" s="54" t="n">
        <v>2</v>
      </c>
      <c r="C131" s="55" t="n">
        <v>4</v>
      </c>
      <c r="D131" s="54" t="s">
        <v>73</v>
      </c>
      <c r="E131" s="56" t="s">
        <v>77</v>
      </c>
      <c r="F131" s="57"/>
      <c r="G131" s="58" t="n">
        <f aca="false">G134+G132</f>
        <v>21325.6</v>
      </c>
      <c r="H131" s="58" t="n">
        <f aca="false">H134+H132</f>
        <v>0</v>
      </c>
      <c r="I131" s="59" t="n">
        <f aca="false">I134+I132</f>
        <v>0</v>
      </c>
      <c r="J131" s="66" t="n">
        <f aca="false">J134+J132</f>
        <v>0</v>
      </c>
      <c r="K131" s="58" t="n">
        <f aca="false">K134+K132</f>
        <v>0</v>
      </c>
      <c r="L131" s="67" t="n">
        <f aca="false">L134+L132</f>
        <v>0</v>
      </c>
      <c r="M131" s="63" t="n">
        <f aca="false">G131+J131</f>
        <v>21325.6</v>
      </c>
      <c r="N131" s="61" t="n">
        <f aca="false">H131+K131</f>
        <v>0</v>
      </c>
      <c r="O131" s="61" t="n">
        <f aca="false">I131+L131</f>
        <v>0</v>
      </c>
      <c r="P131" s="66" t="n">
        <f aca="false">P134+P132</f>
        <v>0</v>
      </c>
      <c r="Q131" s="58" t="n">
        <f aca="false">Q134+Q132</f>
        <v>0</v>
      </c>
      <c r="R131" s="67" t="n">
        <f aca="false">R134+R132</f>
        <v>0</v>
      </c>
      <c r="S131" s="63" t="n">
        <f aca="false">M131+P131</f>
        <v>21325.6</v>
      </c>
      <c r="T131" s="61" t="n">
        <f aca="false">N131+Q131</f>
        <v>0</v>
      </c>
      <c r="U131" s="61" t="n">
        <f aca="false">O131+R131</f>
        <v>0</v>
      </c>
    </row>
    <row r="132" customFormat="false" ht="15" hidden="false" customHeight="true" outlineLevel="0" collapsed="false">
      <c r="A132" s="51" t="s">
        <v>40</v>
      </c>
      <c r="B132" s="54" t="n">
        <v>2</v>
      </c>
      <c r="C132" s="55" t="n">
        <v>4</v>
      </c>
      <c r="D132" s="54" t="s">
        <v>73</v>
      </c>
      <c r="E132" s="56" t="s">
        <v>77</v>
      </c>
      <c r="F132" s="57" t="n">
        <v>500</v>
      </c>
      <c r="G132" s="58" t="n">
        <f aca="false">G133</f>
        <v>0</v>
      </c>
      <c r="H132" s="58" t="n">
        <f aca="false">H133</f>
        <v>0</v>
      </c>
      <c r="I132" s="59" t="n">
        <f aca="false">I133</f>
        <v>0</v>
      </c>
      <c r="J132" s="66" t="n">
        <f aca="false">J133</f>
        <v>4948.96</v>
      </c>
      <c r="K132" s="58" t="n">
        <f aca="false">K133</f>
        <v>0</v>
      </c>
      <c r="L132" s="67" t="n">
        <f aca="false">L133</f>
        <v>0</v>
      </c>
      <c r="M132" s="63" t="n">
        <f aca="false">M133</f>
        <v>4948.96</v>
      </c>
      <c r="N132" s="61" t="n">
        <f aca="false">N133</f>
        <v>0</v>
      </c>
      <c r="O132" s="61" t="n">
        <f aca="false">O133</f>
        <v>0</v>
      </c>
      <c r="P132" s="66" t="n">
        <f aca="false">P133</f>
        <v>2931.53</v>
      </c>
      <c r="Q132" s="58" t="n">
        <f aca="false">Q133</f>
        <v>0</v>
      </c>
      <c r="R132" s="67" t="n">
        <f aca="false">R133</f>
        <v>0</v>
      </c>
      <c r="S132" s="63" t="n">
        <f aca="false">S133</f>
        <v>7880.49</v>
      </c>
      <c r="T132" s="61" t="n">
        <f aca="false">T133</f>
        <v>0</v>
      </c>
      <c r="U132" s="61" t="n">
        <f aca="false">U133</f>
        <v>0</v>
      </c>
    </row>
    <row r="133" customFormat="false" ht="15" hidden="false" customHeight="true" outlineLevel="0" collapsed="false">
      <c r="A133" s="51" t="s">
        <v>41</v>
      </c>
      <c r="B133" s="54" t="n">
        <v>2</v>
      </c>
      <c r="C133" s="55" t="n">
        <v>4</v>
      </c>
      <c r="D133" s="54" t="s">
        <v>73</v>
      </c>
      <c r="E133" s="56" t="s">
        <v>77</v>
      </c>
      <c r="F133" s="57" t="n">
        <v>540</v>
      </c>
      <c r="G133" s="58" t="n">
        <v>0</v>
      </c>
      <c r="H133" s="58" t="n">
        <v>0</v>
      </c>
      <c r="I133" s="59" t="n">
        <v>0</v>
      </c>
      <c r="J133" s="60" t="n">
        <v>4948.96</v>
      </c>
      <c r="K133" s="61" t="n">
        <v>0</v>
      </c>
      <c r="L133" s="62" t="n">
        <v>0</v>
      </c>
      <c r="M133" s="63" t="n">
        <f aca="false">G133+J133</f>
        <v>4948.96</v>
      </c>
      <c r="N133" s="61" t="n">
        <f aca="false">H133+K133</f>
        <v>0</v>
      </c>
      <c r="O133" s="61" t="n">
        <f aca="false">I133+L133</f>
        <v>0</v>
      </c>
      <c r="P133" s="60" t="n">
        <v>2931.53</v>
      </c>
      <c r="Q133" s="61" t="n">
        <v>0</v>
      </c>
      <c r="R133" s="62" t="n">
        <v>0</v>
      </c>
      <c r="S133" s="63" t="n">
        <f aca="false">M133+P133</f>
        <v>7880.49</v>
      </c>
      <c r="T133" s="61" t="n">
        <f aca="false">N133+Q133</f>
        <v>0</v>
      </c>
      <c r="U133" s="61" t="n">
        <f aca="false">O133+R133</f>
        <v>0</v>
      </c>
    </row>
    <row r="134" customFormat="false" ht="15" hidden="false" customHeight="true" outlineLevel="0" collapsed="false">
      <c r="A134" s="51" t="s">
        <v>46</v>
      </c>
      <c r="B134" s="54" t="n">
        <v>2</v>
      </c>
      <c r="C134" s="55" t="n">
        <v>4</v>
      </c>
      <c r="D134" s="54" t="s">
        <v>73</v>
      </c>
      <c r="E134" s="56" t="s">
        <v>77</v>
      </c>
      <c r="F134" s="57" t="n">
        <v>800</v>
      </c>
      <c r="G134" s="58" t="n">
        <f aca="false">G135</f>
        <v>21325.6</v>
      </c>
      <c r="H134" s="58" t="n">
        <f aca="false">H135</f>
        <v>0</v>
      </c>
      <c r="I134" s="59" t="n">
        <f aca="false">I135</f>
        <v>0</v>
      </c>
      <c r="J134" s="60" t="n">
        <f aca="false">J135</f>
        <v>-4948.96</v>
      </c>
      <c r="K134" s="61" t="n">
        <f aca="false">K135</f>
        <v>0</v>
      </c>
      <c r="L134" s="62" t="n">
        <f aca="false">L135</f>
        <v>0</v>
      </c>
      <c r="M134" s="63" t="n">
        <f aca="false">G134+J134</f>
        <v>16376.64</v>
      </c>
      <c r="N134" s="61" t="n">
        <f aca="false">H134+K134</f>
        <v>0</v>
      </c>
      <c r="O134" s="61" t="n">
        <f aca="false">I134+L134</f>
        <v>0</v>
      </c>
      <c r="P134" s="60" t="n">
        <f aca="false">P135</f>
        <v>-2931.53</v>
      </c>
      <c r="Q134" s="61" t="n">
        <f aca="false">Q135</f>
        <v>0</v>
      </c>
      <c r="R134" s="62" t="n">
        <f aca="false">R135</f>
        <v>0</v>
      </c>
      <c r="S134" s="63" t="n">
        <f aca="false">M134+P134</f>
        <v>13445.11</v>
      </c>
      <c r="T134" s="61" t="n">
        <f aca="false">N134+Q134</f>
        <v>0</v>
      </c>
      <c r="U134" s="61" t="n">
        <f aca="false">O134+R134</f>
        <v>0</v>
      </c>
    </row>
    <row r="135" customFormat="false" ht="12.75" hidden="false" customHeight="false" outlineLevel="0" collapsed="false">
      <c r="A135" s="51" t="s">
        <v>66</v>
      </c>
      <c r="B135" s="54" t="n">
        <v>2</v>
      </c>
      <c r="C135" s="55" t="n">
        <v>4</v>
      </c>
      <c r="D135" s="54" t="s">
        <v>73</v>
      </c>
      <c r="E135" s="56" t="s">
        <v>77</v>
      </c>
      <c r="F135" s="57" t="n">
        <v>850</v>
      </c>
      <c r="G135" s="58" t="n">
        <v>21325.6</v>
      </c>
      <c r="H135" s="58" t="n">
        <v>0</v>
      </c>
      <c r="I135" s="59" t="n">
        <v>0</v>
      </c>
      <c r="J135" s="60" t="n">
        <v>-4948.96</v>
      </c>
      <c r="K135" s="61"/>
      <c r="L135" s="62"/>
      <c r="M135" s="63" t="n">
        <f aca="false">G135+J135</f>
        <v>16376.64</v>
      </c>
      <c r="N135" s="61" t="n">
        <f aca="false">H135+K135</f>
        <v>0</v>
      </c>
      <c r="O135" s="61" t="n">
        <f aca="false">I135+L135</f>
        <v>0</v>
      </c>
      <c r="P135" s="60" t="n">
        <v>-2931.53</v>
      </c>
      <c r="Q135" s="61"/>
      <c r="R135" s="62"/>
      <c r="S135" s="63" t="n">
        <f aca="false">M135+P135</f>
        <v>13445.11</v>
      </c>
      <c r="T135" s="61" t="n">
        <f aca="false">N135+Q135</f>
        <v>0</v>
      </c>
      <c r="U135" s="61" t="n">
        <f aca="false">O135+R135</f>
        <v>0</v>
      </c>
    </row>
    <row r="136" s="50" customFormat="true" ht="22.5" hidden="false" customHeight="false" outlineLevel="0" collapsed="false">
      <c r="A136" s="65" t="s">
        <v>156</v>
      </c>
      <c r="B136" s="85" t="n">
        <v>2</v>
      </c>
      <c r="C136" s="86" t="n">
        <v>5</v>
      </c>
      <c r="D136" s="85" t="n">
        <v>0</v>
      </c>
      <c r="E136" s="87" t="n">
        <v>0</v>
      </c>
      <c r="F136" s="88"/>
      <c r="G136" s="89" t="n">
        <f aca="false">G137</f>
        <v>600000</v>
      </c>
      <c r="H136" s="89" t="n">
        <f aca="false">H137</f>
        <v>600000</v>
      </c>
      <c r="I136" s="90" t="n">
        <f aca="false">I137</f>
        <v>600000</v>
      </c>
      <c r="J136" s="91" t="n">
        <f aca="false">J137</f>
        <v>0</v>
      </c>
      <c r="K136" s="92" t="n">
        <f aca="false">K137</f>
        <v>0</v>
      </c>
      <c r="L136" s="93" t="n">
        <f aca="false">L137</f>
        <v>0</v>
      </c>
      <c r="M136" s="63" t="n">
        <f aca="false">G136+J136</f>
        <v>600000</v>
      </c>
      <c r="N136" s="61" t="n">
        <f aca="false">H136+K136</f>
        <v>600000</v>
      </c>
      <c r="O136" s="61" t="n">
        <f aca="false">I136+L136</f>
        <v>600000</v>
      </c>
      <c r="P136" s="91" t="n">
        <f aca="false">P137</f>
        <v>0</v>
      </c>
      <c r="Q136" s="92" t="n">
        <f aca="false">Q137</f>
        <v>0</v>
      </c>
      <c r="R136" s="93" t="n">
        <f aca="false">R137</f>
        <v>0</v>
      </c>
      <c r="S136" s="63" t="n">
        <f aca="false">M136+P136</f>
        <v>600000</v>
      </c>
      <c r="T136" s="61" t="n">
        <f aca="false">N136+Q136</f>
        <v>600000</v>
      </c>
      <c r="U136" s="61" t="n">
        <f aca="false">O136+R136</f>
        <v>600000</v>
      </c>
    </row>
    <row r="137" customFormat="false" ht="22.5" hidden="false" customHeight="false" outlineLevel="0" collapsed="false">
      <c r="A137" s="51" t="s">
        <v>157</v>
      </c>
      <c r="B137" s="54" t="n">
        <v>2</v>
      </c>
      <c r="C137" s="55" t="n">
        <v>5</v>
      </c>
      <c r="D137" s="54" t="n">
        <v>0</v>
      </c>
      <c r="E137" s="56" t="n">
        <v>80690</v>
      </c>
      <c r="F137" s="57"/>
      <c r="G137" s="58" t="n">
        <f aca="false">G138</f>
        <v>600000</v>
      </c>
      <c r="H137" s="58" t="n">
        <f aca="false">H138</f>
        <v>600000</v>
      </c>
      <c r="I137" s="59" t="n">
        <f aca="false">I138</f>
        <v>600000</v>
      </c>
      <c r="J137" s="60" t="n">
        <f aca="false">J138</f>
        <v>0</v>
      </c>
      <c r="K137" s="61" t="n">
        <f aca="false">K138</f>
        <v>0</v>
      </c>
      <c r="L137" s="62" t="n">
        <f aca="false">L138</f>
        <v>0</v>
      </c>
      <c r="M137" s="63" t="n">
        <f aca="false">G137+J137</f>
        <v>600000</v>
      </c>
      <c r="N137" s="61" t="n">
        <f aca="false">H137+K137</f>
        <v>600000</v>
      </c>
      <c r="O137" s="61" t="n">
        <f aca="false">I137+L137</f>
        <v>600000</v>
      </c>
      <c r="P137" s="60" t="n">
        <f aca="false">P138</f>
        <v>0</v>
      </c>
      <c r="Q137" s="61" t="n">
        <f aca="false">Q138</f>
        <v>0</v>
      </c>
      <c r="R137" s="62" t="n">
        <f aca="false">R138</f>
        <v>0</v>
      </c>
      <c r="S137" s="63" t="n">
        <f aca="false">M137+P137</f>
        <v>600000</v>
      </c>
      <c r="T137" s="61" t="n">
        <f aca="false">N137+Q137</f>
        <v>600000</v>
      </c>
      <c r="U137" s="61" t="n">
        <f aca="false">O137+R137</f>
        <v>600000</v>
      </c>
    </row>
    <row r="138" customFormat="false" ht="22.5" hidden="false" customHeight="false" outlineLevel="0" collapsed="false">
      <c r="A138" s="51" t="s">
        <v>132</v>
      </c>
      <c r="B138" s="54" t="n">
        <v>2</v>
      </c>
      <c r="C138" s="55" t="n">
        <v>5</v>
      </c>
      <c r="D138" s="54" t="n">
        <v>0</v>
      </c>
      <c r="E138" s="56" t="n">
        <v>80690</v>
      </c>
      <c r="F138" s="57" t="n">
        <v>600</v>
      </c>
      <c r="G138" s="58" t="n">
        <f aca="false">G139</f>
        <v>600000</v>
      </c>
      <c r="H138" s="58" t="n">
        <f aca="false">H139</f>
        <v>600000</v>
      </c>
      <c r="I138" s="59" t="n">
        <f aca="false">I139</f>
        <v>600000</v>
      </c>
      <c r="J138" s="60" t="n">
        <f aca="false">J139</f>
        <v>0</v>
      </c>
      <c r="K138" s="61" t="n">
        <f aca="false">K139</f>
        <v>0</v>
      </c>
      <c r="L138" s="62" t="n">
        <f aca="false">L139</f>
        <v>0</v>
      </c>
      <c r="M138" s="63" t="n">
        <f aca="false">G138+J138</f>
        <v>600000</v>
      </c>
      <c r="N138" s="61" t="n">
        <f aca="false">H138+K138</f>
        <v>600000</v>
      </c>
      <c r="O138" s="61" t="n">
        <f aca="false">I138+L138</f>
        <v>600000</v>
      </c>
      <c r="P138" s="60" t="n">
        <f aca="false">P139</f>
        <v>0</v>
      </c>
      <c r="Q138" s="61" t="n">
        <f aca="false">Q139</f>
        <v>0</v>
      </c>
      <c r="R138" s="62" t="n">
        <f aca="false">R139</f>
        <v>0</v>
      </c>
      <c r="S138" s="63" t="n">
        <f aca="false">M138+P138</f>
        <v>600000</v>
      </c>
      <c r="T138" s="61" t="n">
        <f aca="false">N138+Q138</f>
        <v>600000</v>
      </c>
      <c r="U138" s="61" t="n">
        <f aca="false">O138+R138</f>
        <v>600000</v>
      </c>
    </row>
    <row r="139" customFormat="false" ht="12.75" hidden="false" customHeight="false" outlineLevel="0" collapsed="false">
      <c r="A139" s="51" t="s">
        <v>133</v>
      </c>
      <c r="B139" s="54" t="n">
        <v>2</v>
      </c>
      <c r="C139" s="55" t="n">
        <v>5</v>
      </c>
      <c r="D139" s="54" t="n">
        <v>0</v>
      </c>
      <c r="E139" s="56" t="n">
        <v>80690</v>
      </c>
      <c r="F139" s="57" t="n">
        <v>610</v>
      </c>
      <c r="G139" s="58" t="n">
        <f aca="false">300000+300000</f>
        <v>600000</v>
      </c>
      <c r="H139" s="58" t="n">
        <f aca="false">300000+300000</f>
        <v>600000</v>
      </c>
      <c r="I139" s="59" t="n">
        <f aca="false">300000+300000</f>
        <v>600000</v>
      </c>
      <c r="J139" s="60"/>
      <c r="K139" s="61"/>
      <c r="L139" s="62"/>
      <c r="M139" s="63" t="n">
        <f aca="false">G139+J139</f>
        <v>600000</v>
      </c>
      <c r="N139" s="61" t="n">
        <f aca="false">H139+K139</f>
        <v>600000</v>
      </c>
      <c r="O139" s="61" t="n">
        <f aca="false">I139+L139</f>
        <v>600000</v>
      </c>
      <c r="P139" s="60"/>
      <c r="Q139" s="61"/>
      <c r="R139" s="62"/>
      <c r="S139" s="63" t="n">
        <f aca="false">M139+P139</f>
        <v>600000</v>
      </c>
      <c r="T139" s="61" t="n">
        <f aca="false">N139+Q139</f>
        <v>600000</v>
      </c>
      <c r="U139" s="61" t="n">
        <f aca="false">O139+R139</f>
        <v>600000</v>
      </c>
    </row>
    <row r="140" s="50" customFormat="true" ht="45" hidden="false" customHeight="false" outlineLevel="0" collapsed="false">
      <c r="A140" s="65" t="s">
        <v>38</v>
      </c>
      <c r="B140" s="85" t="n">
        <v>3</v>
      </c>
      <c r="C140" s="86" t="n">
        <v>0</v>
      </c>
      <c r="D140" s="85" t="n">
        <v>0</v>
      </c>
      <c r="E140" s="87" t="n">
        <v>0</v>
      </c>
      <c r="F140" s="88"/>
      <c r="G140" s="89" t="n">
        <f aca="false">G146+G152+G155+G158+G161+G149+G141+G164</f>
        <v>40237806.8</v>
      </c>
      <c r="H140" s="89" t="n">
        <f aca="false">H146+H152+H155+H158+H161+H149+H141+H164</f>
        <v>40489110</v>
      </c>
      <c r="I140" s="90" t="n">
        <f aca="false">I146+I152+I155+I158+I161+I149+I141+I164</f>
        <v>41584455</v>
      </c>
      <c r="J140" s="227" t="n">
        <f aca="false">J146+J152+J155+J158+J161+J149+J141+J164</f>
        <v>9805156.43</v>
      </c>
      <c r="K140" s="89" t="n">
        <f aca="false">K146+K152+K155+K158+K161+K149+K141+K164</f>
        <v>0</v>
      </c>
      <c r="L140" s="228" t="n">
        <f aca="false">L146+L152+L155+L158+L161+L149+L141+L164</f>
        <v>0</v>
      </c>
      <c r="M140" s="229" t="n">
        <f aca="false">M146+M152+M155+M158+M161+M149+M141+M164</f>
        <v>50042963.23</v>
      </c>
      <c r="N140" s="89" t="n">
        <f aca="false">N146+N152+N155+N158+N161+N149+N141+N164</f>
        <v>40489110</v>
      </c>
      <c r="O140" s="89" t="n">
        <f aca="false">O146+O152+O155+O158+O161+O149+O141+O164</f>
        <v>41584455</v>
      </c>
      <c r="P140" s="230" t="n">
        <f aca="false">P146+P152+P155+P158+P161+P149+P141+P164</f>
        <v>-347087.92</v>
      </c>
      <c r="Q140" s="89" t="n">
        <f aca="false">Q146+Q152+Q155+Q158+Q161+Q149+Q141+Q164</f>
        <v>0</v>
      </c>
      <c r="R140" s="228" t="n">
        <f aca="false">R146+R152+R155+R158+R161+R149+R141+R164</f>
        <v>0</v>
      </c>
      <c r="S140" s="229" t="n">
        <f aca="false">S146+S152+S155+S158+S161+S149+S141+S164</f>
        <v>49695875.31</v>
      </c>
      <c r="T140" s="89" t="n">
        <f aca="false">T146+T152+T155+T158+T161+T149+T141+T164</f>
        <v>40489110</v>
      </c>
      <c r="U140" s="89" t="n">
        <f aca="false">U146+U152+U155+U158+U161+U149+U141+U164</f>
        <v>41584455</v>
      </c>
    </row>
    <row r="141" customFormat="false" ht="22.5" hidden="false" customHeight="false" outlineLevel="0" collapsed="false">
      <c r="A141" s="69" t="s">
        <v>39</v>
      </c>
      <c r="B141" s="54" t="n">
        <v>3</v>
      </c>
      <c r="C141" s="55" t="n">
        <v>0</v>
      </c>
      <c r="D141" s="54" t="n">
        <v>0</v>
      </c>
      <c r="E141" s="56" t="n">
        <v>76800</v>
      </c>
      <c r="F141" s="57"/>
      <c r="G141" s="58" t="n">
        <f aca="false">G142+G144</f>
        <v>0</v>
      </c>
      <c r="H141" s="58" t="n">
        <f aca="false">H142+H144</f>
        <v>0</v>
      </c>
      <c r="I141" s="59" t="n">
        <f aca="false">I142+I144</f>
        <v>0</v>
      </c>
      <c r="J141" s="66" t="n">
        <f aca="false">J142+J144</f>
        <v>6270933.88</v>
      </c>
      <c r="K141" s="58" t="n">
        <f aca="false">K142+K144</f>
        <v>0</v>
      </c>
      <c r="L141" s="67" t="n">
        <f aca="false">L142+L144</f>
        <v>0</v>
      </c>
      <c r="M141" s="68" t="n">
        <f aca="false">M142+M144</f>
        <v>6270933.88</v>
      </c>
      <c r="N141" s="58" t="n">
        <f aca="false">N142+N144</f>
        <v>0</v>
      </c>
      <c r="O141" s="58" t="n">
        <f aca="false">O142+O144</f>
        <v>0</v>
      </c>
      <c r="P141" s="66" t="n">
        <f aca="false">P142+P144</f>
        <v>0</v>
      </c>
      <c r="Q141" s="58" t="n">
        <f aca="false">Q142+Q144</f>
        <v>0</v>
      </c>
      <c r="R141" s="67" t="n">
        <f aca="false">R142+R144</f>
        <v>0</v>
      </c>
      <c r="S141" s="68" t="n">
        <f aca="false">S142+S144</f>
        <v>6270933.88</v>
      </c>
      <c r="T141" s="58" t="n">
        <f aca="false">T142+T144</f>
        <v>0</v>
      </c>
      <c r="U141" s="58" t="n">
        <f aca="false">U142+U144</f>
        <v>0</v>
      </c>
    </row>
    <row r="142" customFormat="false" ht="22.5" hidden="false" customHeight="false" outlineLevel="0" collapsed="false">
      <c r="A142" s="69" t="s">
        <v>27</v>
      </c>
      <c r="B142" s="54" t="n">
        <v>3</v>
      </c>
      <c r="C142" s="55" t="n">
        <v>0</v>
      </c>
      <c r="D142" s="54" t="n">
        <v>0</v>
      </c>
      <c r="E142" s="56" t="n">
        <v>76800</v>
      </c>
      <c r="F142" s="57" t="n">
        <v>200</v>
      </c>
      <c r="G142" s="58" t="n">
        <f aca="false">G143</f>
        <v>0</v>
      </c>
      <c r="H142" s="58" t="n">
        <f aca="false">H143</f>
        <v>0</v>
      </c>
      <c r="I142" s="59" t="n">
        <f aca="false">I143</f>
        <v>0</v>
      </c>
      <c r="J142" s="66" t="n">
        <f aca="false">J143</f>
        <v>2550000</v>
      </c>
      <c r="K142" s="58" t="n">
        <f aca="false">K143</f>
        <v>0</v>
      </c>
      <c r="L142" s="67" t="n">
        <f aca="false">L143</f>
        <v>0</v>
      </c>
      <c r="M142" s="63" t="n">
        <f aca="false">M143</f>
        <v>2550000</v>
      </c>
      <c r="N142" s="61" t="n">
        <f aca="false">N143</f>
        <v>0</v>
      </c>
      <c r="O142" s="61" t="n">
        <f aca="false">O143</f>
        <v>0</v>
      </c>
      <c r="P142" s="231" t="n">
        <f aca="false">P143</f>
        <v>-590000</v>
      </c>
      <c r="Q142" s="58" t="n">
        <f aca="false">Q143</f>
        <v>0</v>
      </c>
      <c r="R142" s="67" t="n">
        <f aca="false">R143</f>
        <v>0</v>
      </c>
      <c r="S142" s="63" t="n">
        <f aca="false">S143</f>
        <v>1960000</v>
      </c>
      <c r="T142" s="61" t="n">
        <f aca="false">T143</f>
        <v>0</v>
      </c>
      <c r="U142" s="61" t="n">
        <f aca="false">U143</f>
        <v>0</v>
      </c>
    </row>
    <row r="143" customFormat="false" ht="22.5" hidden="false" customHeight="false" outlineLevel="0" collapsed="false">
      <c r="A143" s="69" t="s">
        <v>28</v>
      </c>
      <c r="B143" s="54" t="n">
        <v>3</v>
      </c>
      <c r="C143" s="55" t="n">
        <v>0</v>
      </c>
      <c r="D143" s="54" t="n">
        <v>0</v>
      </c>
      <c r="E143" s="56" t="n">
        <v>76800</v>
      </c>
      <c r="F143" s="57" t="n">
        <v>240</v>
      </c>
      <c r="G143" s="58" t="n">
        <v>0</v>
      </c>
      <c r="H143" s="58" t="n">
        <v>0</v>
      </c>
      <c r="I143" s="59" t="n">
        <v>0</v>
      </c>
      <c r="J143" s="60" t="n">
        <f aca="false">6270933.88-3720933.88</f>
        <v>2550000</v>
      </c>
      <c r="K143" s="61"/>
      <c r="L143" s="62"/>
      <c r="M143" s="63" t="n">
        <f aca="false">G143+J143</f>
        <v>2550000</v>
      </c>
      <c r="N143" s="61" t="n">
        <f aca="false">H143+K143</f>
        <v>0</v>
      </c>
      <c r="O143" s="61" t="n">
        <f aca="false">I143+L143</f>
        <v>0</v>
      </c>
      <c r="P143" s="60" t="n">
        <v>-590000</v>
      </c>
      <c r="Q143" s="61"/>
      <c r="R143" s="62"/>
      <c r="S143" s="63" t="n">
        <f aca="false">M143+P143</f>
        <v>1960000</v>
      </c>
      <c r="T143" s="61" t="n">
        <f aca="false">N143+Q143</f>
        <v>0</v>
      </c>
      <c r="U143" s="61" t="n">
        <f aca="false">O143+R143</f>
        <v>0</v>
      </c>
    </row>
    <row r="144" customFormat="false" ht="12.75" hidden="false" customHeight="false" outlineLevel="0" collapsed="false">
      <c r="A144" s="69" t="s">
        <v>40</v>
      </c>
      <c r="B144" s="54" t="n">
        <v>3</v>
      </c>
      <c r="C144" s="55" t="n">
        <v>0</v>
      </c>
      <c r="D144" s="54" t="n">
        <v>0</v>
      </c>
      <c r="E144" s="56" t="n">
        <v>76800</v>
      </c>
      <c r="F144" s="57" t="n">
        <v>500</v>
      </c>
      <c r="G144" s="58" t="n">
        <f aca="false">G145</f>
        <v>0</v>
      </c>
      <c r="H144" s="58" t="n">
        <f aca="false">H145</f>
        <v>0</v>
      </c>
      <c r="I144" s="59" t="n">
        <f aca="false">I145</f>
        <v>0</v>
      </c>
      <c r="J144" s="66" t="n">
        <f aca="false">J145</f>
        <v>3720933.88</v>
      </c>
      <c r="K144" s="58" t="n">
        <f aca="false">K145</f>
        <v>0</v>
      </c>
      <c r="L144" s="67" t="n">
        <f aca="false">L145</f>
        <v>0</v>
      </c>
      <c r="M144" s="63" t="n">
        <f aca="false">M145</f>
        <v>3720933.88</v>
      </c>
      <c r="N144" s="61" t="n">
        <f aca="false">N145</f>
        <v>0</v>
      </c>
      <c r="O144" s="61" t="n">
        <f aca="false">O145</f>
        <v>0</v>
      </c>
      <c r="P144" s="66" t="n">
        <f aca="false">P145</f>
        <v>590000</v>
      </c>
      <c r="Q144" s="58" t="n">
        <f aca="false">Q145</f>
        <v>0</v>
      </c>
      <c r="R144" s="67" t="n">
        <f aca="false">R145</f>
        <v>0</v>
      </c>
      <c r="S144" s="63" t="n">
        <f aca="false">S145</f>
        <v>4310933.88</v>
      </c>
      <c r="T144" s="61" t="n">
        <f aca="false">T145</f>
        <v>0</v>
      </c>
      <c r="U144" s="61" t="n">
        <f aca="false">U145</f>
        <v>0</v>
      </c>
    </row>
    <row r="145" customFormat="false" ht="12.75" hidden="false" customHeight="false" outlineLevel="0" collapsed="false">
      <c r="A145" s="69" t="s">
        <v>41</v>
      </c>
      <c r="B145" s="54" t="n">
        <v>3</v>
      </c>
      <c r="C145" s="55" t="n">
        <v>0</v>
      </c>
      <c r="D145" s="54" t="n">
        <v>0</v>
      </c>
      <c r="E145" s="56" t="n">
        <v>76800</v>
      </c>
      <c r="F145" s="57" t="n">
        <v>540</v>
      </c>
      <c r="G145" s="58" t="n">
        <v>0</v>
      </c>
      <c r="H145" s="58" t="n">
        <v>0</v>
      </c>
      <c r="I145" s="59" t="n">
        <v>0</v>
      </c>
      <c r="J145" s="60" t="n">
        <v>3720933.88</v>
      </c>
      <c r="K145" s="61"/>
      <c r="L145" s="62"/>
      <c r="M145" s="63" t="n">
        <f aca="false">G145+J145</f>
        <v>3720933.88</v>
      </c>
      <c r="N145" s="61" t="n">
        <f aca="false">H145+K145</f>
        <v>0</v>
      </c>
      <c r="O145" s="61" t="n">
        <f aca="false">I145+L145</f>
        <v>0</v>
      </c>
      <c r="P145" s="60" t="n">
        <f aca="false">32777.78+65555.56+491666.66</f>
        <v>590000</v>
      </c>
      <c r="Q145" s="61"/>
      <c r="R145" s="62"/>
      <c r="S145" s="63" t="n">
        <f aca="false">M145+P145</f>
        <v>4310933.88</v>
      </c>
      <c r="T145" s="61" t="n">
        <f aca="false">N145+Q145</f>
        <v>0</v>
      </c>
      <c r="U145" s="61" t="n">
        <f aca="false">O145+R145</f>
        <v>0</v>
      </c>
    </row>
    <row r="146" s="50" customFormat="true" ht="22.5" hidden="false" customHeight="false" outlineLevel="0" collapsed="false">
      <c r="A146" s="51" t="s">
        <v>42</v>
      </c>
      <c r="B146" s="54" t="n">
        <v>3</v>
      </c>
      <c r="C146" s="55" t="n">
        <v>0</v>
      </c>
      <c r="D146" s="54" t="n">
        <v>0</v>
      </c>
      <c r="E146" s="56" t="s">
        <v>43</v>
      </c>
      <c r="F146" s="57"/>
      <c r="G146" s="58" t="n">
        <f aca="false">G147</f>
        <v>1356658.8</v>
      </c>
      <c r="H146" s="58" t="n">
        <f aca="false">H147</f>
        <v>0</v>
      </c>
      <c r="I146" s="59" t="n">
        <f aca="false">I147</f>
        <v>0</v>
      </c>
      <c r="J146" s="60" t="n">
        <f aca="false">J147</f>
        <v>0</v>
      </c>
      <c r="K146" s="61" t="n">
        <f aca="false">K147</f>
        <v>0</v>
      </c>
      <c r="L146" s="62" t="n">
        <f aca="false">L147</f>
        <v>0</v>
      </c>
      <c r="M146" s="63" t="n">
        <f aca="false">G146+J146</f>
        <v>1356658.8</v>
      </c>
      <c r="N146" s="61" t="n">
        <f aca="false">H146+K146</f>
        <v>0</v>
      </c>
      <c r="O146" s="61" t="n">
        <f aca="false">I146+L146</f>
        <v>0</v>
      </c>
      <c r="P146" s="60" t="n">
        <f aca="false">P147</f>
        <v>0</v>
      </c>
      <c r="Q146" s="61" t="n">
        <f aca="false">Q147</f>
        <v>0</v>
      </c>
      <c r="R146" s="62" t="n">
        <f aca="false">R147</f>
        <v>0</v>
      </c>
      <c r="S146" s="63" t="n">
        <f aca="false">M146+P146</f>
        <v>1356658.8</v>
      </c>
      <c r="T146" s="61" t="n">
        <f aca="false">N146+Q146</f>
        <v>0</v>
      </c>
      <c r="U146" s="61" t="n">
        <f aca="false">O146+R146</f>
        <v>0</v>
      </c>
    </row>
    <row r="147" s="50" customFormat="true" ht="12.75" hidden="false" customHeight="false" outlineLevel="0" collapsed="false">
      <c r="A147" s="51" t="s">
        <v>40</v>
      </c>
      <c r="B147" s="54" t="n">
        <v>3</v>
      </c>
      <c r="C147" s="55" t="n">
        <v>0</v>
      </c>
      <c r="D147" s="54" t="n">
        <v>0</v>
      </c>
      <c r="E147" s="56" t="s">
        <v>43</v>
      </c>
      <c r="F147" s="57" t="n">
        <v>500</v>
      </c>
      <c r="G147" s="58" t="n">
        <f aca="false">G148</f>
        <v>1356658.8</v>
      </c>
      <c r="H147" s="58" t="n">
        <f aca="false">H148</f>
        <v>0</v>
      </c>
      <c r="I147" s="59" t="n">
        <f aca="false">I148</f>
        <v>0</v>
      </c>
      <c r="J147" s="60" t="n">
        <f aca="false">J148</f>
        <v>0</v>
      </c>
      <c r="K147" s="61" t="n">
        <f aca="false">K148</f>
        <v>0</v>
      </c>
      <c r="L147" s="62" t="n">
        <f aca="false">L148</f>
        <v>0</v>
      </c>
      <c r="M147" s="63" t="n">
        <f aca="false">G147+J147</f>
        <v>1356658.8</v>
      </c>
      <c r="N147" s="61" t="n">
        <f aca="false">H147+K147</f>
        <v>0</v>
      </c>
      <c r="O147" s="61" t="n">
        <f aca="false">I147+L147</f>
        <v>0</v>
      </c>
      <c r="P147" s="60" t="n">
        <f aca="false">P148</f>
        <v>0</v>
      </c>
      <c r="Q147" s="61" t="n">
        <f aca="false">Q148</f>
        <v>0</v>
      </c>
      <c r="R147" s="62" t="n">
        <f aca="false">R148</f>
        <v>0</v>
      </c>
      <c r="S147" s="63" t="n">
        <f aca="false">M147+P147</f>
        <v>1356658.8</v>
      </c>
      <c r="T147" s="61" t="n">
        <f aca="false">N147+Q147</f>
        <v>0</v>
      </c>
      <c r="U147" s="61" t="n">
        <f aca="false">O147+R147</f>
        <v>0</v>
      </c>
    </row>
    <row r="148" s="50" customFormat="true" ht="12.75" hidden="false" customHeight="false" outlineLevel="0" collapsed="false">
      <c r="A148" s="51" t="s">
        <v>41</v>
      </c>
      <c r="B148" s="54" t="n">
        <v>3</v>
      </c>
      <c r="C148" s="55" t="n">
        <v>0</v>
      </c>
      <c r="D148" s="54" t="n">
        <v>0</v>
      </c>
      <c r="E148" s="56" t="s">
        <v>43</v>
      </c>
      <c r="F148" s="57" t="n">
        <v>540</v>
      </c>
      <c r="G148" s="58" t="n">
        <v>1356658.8</v>
      </c>
      <c r="H148" s="58" t="n">
        <v>0</v>
      </c>
      <c r="I148" s="59" t="n">
        <v>0</v>
      </c>
      <c r="J148" s="60"/>
      <c r="K148" s="61"/>
      <c r="L148" s="62"/>
      <c r="M148" s="63" t="n">
        <f aca="false">G148+J148</f>
        <v>1356658.8</v>
      </c>
      <c r="N148" s="61" t="n">
        <f aca="false">H148+K148</f>
        <v>0</v>
      </c>
      <c r="O148" s="61" t="n">
        <f aca="false">I148+L148</f>
        <v>0</v>
      </c>
      <c r="P148" s="60"/>
      <c r="Q148" s="61"/>
      <c r="R148" s="62"/>
      <c r="S148" s="63" t="n">
        <f aca="false">M148+P148</f>
        <v>1356658.8</v>
      </c>
      <c r="T148" s="61" t="n">
        <f aca="false">N148+Q148</f>
        <v>0</v>
      </c>
      <c r="U148" s="61" t="n">
        <f aca="false">O148+R148</f>
        <v>0</v>
      </c>
    </row>
    <row r="149" s="50" customFormat="true" ht="12.75" hidden="false" customHeight="false" outlineLevel="0" collapsed="false">
      <c r="A149" s="51" t="s">
        <v>214</v>
      </c>
      <c r="B149" s="54" t="n">
        <v>3</v>
      </c>
      <c r="C149" s="55" t="n">
        <v>0</v>
      </c>
      <c r="D149" s="54" t="s">
        <v>22</v>
      </c>
      <c r="E149" s="56" t="s">
        <v>215</v>
      </c>
      <c r="F149" s="57"/>
      <c r="G149" s="58" t="n">
        <f aca="false">G150</f>
        <v>173000</v>
      </c>
      <c r="H149" s="58" t="n">
        <f aca="false">H150</f>
        <v>173000</v>
      </c>
      <c r="I149" s="59" t="n">
        <f aca="false">I150</f>
        <v>173000</v>
      </c>
      <c r="J149" s="60" t="n">
        <f aca="false">J150</f>
        <v>0</v>
      </c>
      <c r="K149" s="61" t="n">
        <f aca="false">K150</f>
        <v>0</v>
      </c>
      <c r="L149" s="62" t="n">
        <f aca="false">L150</f>
        <v>0</v>
      </c>
      <c r="M149" s="63" t="n">
        <f aca="false">G149+J149</f>
        <v>173000</v>
      </c>
      <c r="N149" s="61" t="n">
        <f aca="false">H149+K149</f>
        <v>173000</v>
      </c>
      <c r="O149" s="61" t="n">
        <f aca="false">I149+L149</f>
        <v>173000</v>
      </c>
      <c r="P149" s="60" t="n">
        <f aca="false">P150</f>
        <v>0</v>
      </c>
      <c r="Q149" s="61" t="n">
        <f aca="false">Q150</f>
        <v>0</v>
      </c>
      <c r="R149" s="62" t="n">
        <f aca="false">R150</f>
        <v>0</v>
      </c>
      <c r="S149" s="63" t="n">
        <f aca="false">M149+P149</f>
        <v>173000</v>
      </c>
      <c r="T149" s="61" t="n">
        <f aca="false">N149+Q149</f>
        <v>173000</v>
      </c>
      <c r="U149" s="61" t="n">
        <f aca="false">O149+R149</f>
        <v>173000</v>
      </c>
    </row>
    <row r="150" s="50" customFormat="true" ht="22.5" hidden="false" customHeight="false" outlineLevel="0" collapsed="false">
      <c r="A150" s="51" t="s">
        <v>132</v>
      </c>
      <c r="B150" s="54" t="n">
        <v>3</v>
      </c>
      <c r="C150" s="55" t="n">
        <v>0</v>
      </c>
      <c r="D150" s="54" t="s">
        <v>22</v>
      </c>
      <c r="E150" s="56" t="s">
        <v>215</v>
      </c>
      <c r="F150" s="57" t="n">
        <v>600</v>
      </c>
      <c r="G150" s="58" t="n">
        <f aca="false">G151</f>
        <v>173000</v>
      </c>
      <c r="H150" s="58" t="n">
        <f aca="false">H151</f>
        <v>173000</v>
      </c>
      <c r="I150" s="59" t="n">
        <f aca="false">I151</f>
        <v>173000</v>
      </c>
      <c r="J150" s="60" t="n">
        <f aca="false">J151</f>
        <v>0</v>
      </c>
      <c r="K150" s="61" t="n">
        <f aca="false">K151</f>
        <v>0</v>
      </c>
      <c r="L150" s="62" t="n">
        <f aca="false">L151</f>
        <v>0</v>
      </c>
      <c r="M150" s="63" t="n">
        <f aca="false">G150+J150</f>
        <v>173000</v>
      </c>
      <c r="N150" s="61" t="n">
        <f aca="false">H150+K150</f>
        <v>173000</v>
      </c>
      <c r="O150" s="61" t="n">
        <f aca="false">I150+L150</f>
        <v>173000</v>
      </c>
      <c r="P150" s="60" t="n">
        <f aca="false">P151</f>
        <v>0</v>
      </c>
      <c r="Q150" s="61" t="n">
        <f aca="false">Q151</f>
        <v>0</v>
      </c>
      <c r="R150" s="62" t="n">
        <f aca="false">R151</f>
        <v>0</v>
      </c>
      <c r="S150" s="63" t="n">
        <f aca="false">M150+P150</f>
        <v>173000</v>
      </c>
      <c r="T150" s="61" t="n">
        <f aca="false">N150+Q150</f>
        <v>173000</v>
      </c>
      <c r="U150" s="61" t="n">
        <f aca="false">O150+R150</f>
        <v>173000</v>
      </c>
    </row>
    <row r="151" s="50" customFormat="true" ht="12.75" hidden="false" customHeight="false" outlineLevel="0" collapsed="false">
      <c r="A151" s="51" t="s">
        <v>133</v>
      </c>
      <c r="B151" s="54" t="n">
        <v>3</v>
      </c>
      <c r="C151" s="55" t="n">
        <v>0</v>
      </c>
      <c r="D151" s="54" t="s">
        <v>22</v>
      </c>
      <c r="E151" s="56" t="s">
        <v>215</v>
      </c>
      <c r="F151" s="57" t="n">
        <v>610</v>
      </c>
      <c r="G151" s="58" t="n">
        <v>173000</v>
      </c>
      <c r="H151" s="58" t="n">
        <v>173000</v>
      </c>
      <c r="I151" s="59" t="n">
        <v>173000</v>
      </c>
      <c r="J151" s="60"/>
      <c r="K151" s="61"/>
      <c r="L151" s="62"/>
      <c r="M151" s="63" t="n">
        <f aca="false">G151+J151</f>
        <v>173000</v>
      </c>
      <c r="N151" s="61" t="n">
        <f aca="false">H151+K151</f>
        <v>173000</v>
      </c>
      <c r="O151" s="61" t="n">
        <f aca="false">I151+L151</f>
        <v>173000</v>
      </c>
      <c r="P151" s="60"/>
      <c r="Q151" s="61"/>
      <c r="R151" s="62"/>
      <c r="S151" s="63" t="n">
        <f aca="false">M151+P151</f>
        <v>173000</v>
      </c>
      <c r="T151" s="61" t="n">
        <f aca="false">N151+Q151</f>
        <v>173000</v>
      </c>
      <c r="U151" s="61" t="n">
        <f aca="false">O151+R151</f>
        <v>173000</v>
      </c>
    </row>
    <row r="152" customFormat="false" ht="12.75" hidden="false" customHeight="false" outlineLevel="0" collapsed="false">
      <c r="A152" s="51" t="s">
        <v>45</v>
      </c>
      <c r="B152" s="54" t="n">
        <v>3</v>
      </c>
      <c r="C152" s="55" t="n">
        <v>0</v>
      </c>
      <c r="D152" s="54" t="s">
        <v>22</v>
      </c>
      <c r="E152" s="56" t="s">
        <v>509</v>
      </c>
      <c r="F152" s="57"/>
      <c r="G152" s="58" t="n">
        <f aca="false">G153</f>
        <v>15928154.3</v>
      </c>
      <c r="H152" s="58" t="n">
        <f aca="false">H153</f>
        <v>16069950.4</v>
      </c>
      <c r="I152" s="59" t="n">
        <f aca="false">I153</f>
        <v>16039022.3</v>
      </c>
      <c r="J152" s="60" t="n">
        <f aca="false">J153</f>
        <v>-9626181.25</v>
      </c>
      <c r="K152" s="61" t="n">
        <f aca="false">K153</f>
        <v>0</v>
      </c>
      <c r="L152" s="62" t="n">
        <f aca="false">L153</f>
        <v>0</v>
      </c>
      <c r="M152" s="63" t="n">
        <f aca="false">G152+J152</f>
        <v>6301973.05</v>
      </c>
      <c r="N152" s="61" t="n">
        <f aca="false">H152+K152</f>
        <v>16069950.4</v>
      </c>
      <c r="O152" s="61" t="n">
        <f aca="false">I152+L152</f>
        <v>16039022.3</v>
      </c>
      <c r="P152" s="60" t="n">
        <f aca="false">P153</f>
        <v>-910148.32</v>
      </c>
      <c r="Q152" s="61" t="n">
        <f aca="false">Q153</f>
        <v>0</v>
      </c>
      <c r="R152" s="62" t="n">
        <f aca="false">R153</f>
        <v>0</v>
      </c>
      <c r="S152" s="63" t="n">
        <f aca="false">M152+P152</f>
        <v>5391824.73</v>
      </c>
      <c r="T152" s="61" t="n">
        <f aca="false">N152+Q152</f>
        <v>16069950.4</v>
      </c>
      <c r="U152" s="61" t="n">
        <f aca="false">O152+R152</f>
        <v>16039022.3</v>
      </c>
    </row>
    <row r="153" customFormat="false" ht="12.75" hidden="false" customHeight="false" outlineLevel="0" collapsed="false">
      <c r="A153" s="51" t="s">
        <v>46</v>
      </c>
      <c r="B153" s="54" t="n">
        <v>3</v>
      </c>
      <c r="C153" s="55" t="n">
        <v>0</v>
      </c>
      <c r="D153" s="54" t="s">
        <v>22</v>
      </c>
      <c r="E153" s="56" t="s">
        <v>509</v>
      </c>
      <c r="F153" s="57" t="n">
        <v>800</v>
      </c>
      <c r="G153" s="58" t="n">
        <f aca="false">G154</f>
        <v>15928154.3</v>
      </c>
      <c r="H153" s="58" t="n">
        <f aca="false">H154</f>
        <v>16069950.4</v>
      </c>
      <c r="I153" s="59" t="n">
        <f aca="false">I154</f>
        <v>16039022.3</v>
      </c>
      <c r="J153" s="60" t="n">
        <f aca="false">J154</f>
        <v>-9626181.25</v>
      </c>
      <c r="K153" s="61" t="n">
        <f aca="false">K154</f>
        <v>0</v>
      </c>
      <c r="L153" s="62" t="n">
        <f aca="false">L154</f>
        <v>0</v>
      </c>
      <c r="M153" s="63" t="n">
        <f aca="false">G153+J153</f>
        <v>6301973.05</v>
      </c>
      <c r="N153" s="61" t="n">
        <f aca="false">H153+K153</f>
        <v>16069950.4</v>
      </c>
      <c r="O153" s="61" t="n">
        <f aca="false">I153+L153</f>
        <v>16039022.3</v>
      </c>
      <c r="P153" s="60" t="n">
        <f aca="false">P154</f>
        <v>-910148.32</v>
      </c>
      <c r="Q153" s="61" t="n">
        <f aca="false">Q154</f>
        <v>0</v>
      </c>
      <c r="R153" s="62" t="n">
        <f aca="false">R154</f>
        <v>0</v>
      </c>
      <c r="S153" s="63" t="n">
        <f aca="false">M153+P153</f>
        <v>5391824.73</v>
      </c>
      <c r="T153" s="61" t="n">
        <f aca="false">N153+Q153</f>
        <v>16069950.4</v>
      </c>
      <c r="U153" s="61" t="n">
        <f aca="false">O153+R153</f>
        <v>16039022.3</v>
      </c>
    </row>
    <row r="154" customFormat="false" ht="12.75" hidden="false" customHeight="false" outlineLevel="0" collapsed="false">
      <c r="A154" s="51" t="s">
        <v>47</v>
      </c>
      <c r="B154" s="54" t="n">
        <v>3</v>
      </c>
      <c r="C154" s="55" t="n">
        <v>0</v>
      </c>
      <c r="D154" s="54" t="s">
        <v>22</v>
      </c>
      <c r="E154" s="56" t="s">
        <v>509</v>
      </c>
      <c r="F154" s="57" t="n">
        <v>870</v>
      </c>
      <c r="G154" s="58" t="n">
        <v>15928154.3</v>
      </c>
      <c r="H154" s="58" t="n">
        <v>16069950.4</v>
      </c>
      <c r="I154" s="59" t="n">
        <v>16039022.3</v>
      </c>
      <c r="J154" s="60" t="n">
        <f aca="false">-32400-2966394.8+3566622.55-10194009</f>
        <v>-9626181.25</v>
      </c>
      <c r="K154" s="61"/>
      <c r="L154" s="62"/>
      <c r="M154" s="63" t="n">
        <f aca="false">G154+J154</f>
        <v>6301973.05</v>
      </c>
      <c r="N154" s="61" t="n">
        <f aca="false">H154+K154</f>
        <v>16069950.4</v>
      </c>
      <c r="O154" s="61" t="n">
        <f aca="false">I154+L154</f>
        <v>16039022.3</v>
      </c>
      <c r="P154" s="60" t="n">
        <f aca="false">-563060.4+(-297000)-50087.92</f>
        <v>-910148.32</v>
      </c>
      <c r="Q154" s="61"/>
      <c r="R154" s="62"/>
      <c r="S154" s="63" t="n">
        <f aca="false">M154+P154</f>
        <v>5391824.73</v>
      </c>
      <c r="T154" s="61" t="n">
        <f aca="false">N154+Q154</f>
        <v>16069950.4</v>
      </c>
      <c r="U154" s="61" t="n">
        <f aca="false">O154+R154</f>
        <v>16039022.3</v>
      </c>
    </row>
    <row r="155" customFormat="false" ht="33.75" hidden="false" customHeight="false" outlineLevel="0" collapsed="false">
      <c r="A155" s="51" t="s">
        <v>48</v>
      </c>
      <c r="B155" s="54" t="n">
        <v>3</v>
      </c>
      <c r="C155" s="55" t="n">
        <v>0</v>
      </c>
      <c r="D155" s="54" t="s">
        <v>22</v>
      </c>
      <c r="E155" s="56" t="s">
        <v>49</v>
      </c>
      <c r="F155" s="57"/>
      <c r="G155" s="58" t="n">
        <f aca="false">G156</f>
        <v>7583900</v>
      </c>
      <c r="H155" s="58" t="n">
        <f aca="false">H156</f>
        <v>7983900</v>
      </c>
      <c r="I155" s="59" t="n">
        <f aca="false">I156</f>
        <v>8383900</v>
      </c>
      <c r="J155" s="60" t="n">
        <f aca="false">J156</f>
        <v>2966394.8</v>
      </c>
      <c r="K155" s="61" t="n">
        <f aca="false">K156</f>
        <v>0</v>
      </c>
      <c r="L155" s="62" t="n">
        <f aca="false">L156</f>
        <v>0</v>
      </c>
      <c r="M155" s="63" t="n">
        <f aca="false">G155+J155</f>
        <v>10550294.8</v>
      </c>
      <c r="N155" s="61" t="n">
        <f aca="false">H155+K155</f>
        <v>7983900</v>
      </c>
      <c r="O155" s="61" t="n">
        <f aca="false">I155+L155</f>
        <v>8383900</v>
      </c>
      <c r="P155" s="60" t="n">
        <f aca="false">P156</f>
        <v>563060.4</v>
      </c>
      <c r="Q155" s="61" t="n">
        <f aca="false">Q156</f>
        <v>0</v>
      </c>
      <c r="R155" s="62" t="n">
        <f aca="false">R156</f>
        <v>0</v>
      </c>
      <c r="S155" s="63" t="n">
        <f aca="false">M155+P155</f>
        <v>11113355.2</v>
      </c>
      <c r="T155" s="61" t="n">
        <f aca="false">N155+Q155</f>
        <v>7983900</v>
      </c>
      <c r="U155" s="61" t="n">
        <f aca="false">O155+R155</f>
        <v>8383900</v>
      </c>
    </row>
    <row r="156" customFormat="false" ht="22.5" hidden="false" customHeight="false" outlineLevel="0" collapsed="false">
      <c r="A156" s="51" t="s">
        <v>27</v>
      </c>
      <c r="B156" s="54" t="n">
        <v>3</v>
      </c>
      <c r="C156" s="55" t="n">
        <v>0</v>
      </c>
      <c r="D156" s="54" t="s">
        <v>22</v>
      </c>
      <c r="E156" s="56" t="s">
        <v>49</v>
      </c>
      <c r="F156" s="57" t="n">
        <v>200</v>
      </c>
      <c r="G156" s="58" t="n">
        <f aca="false">G157</f>
        <v>7583900</v>
      </c>
      <c r="H156" s="58" t="n">
        <f aca="false">H157</f>
        <v>7983900</v>
      </c>
      <c r="I156" s="59" t="n">
        <f aca="false">I157</f>
        <v>8383900</v>
      </c>
      <c r="J156" s="60" t="n">
        <f aca="false">J157</f>
        <v>2966394.8</v>
      </c>
      <c r="K156" s="61" t="n">
        <f aca="false">K157</f>
        <v>0</v>
      </c>
      <c r="L156" s="62" t="n">
        <f aca="false">L157</f>
        <v>0</v>
      </c>
      <c r="M156" s="63" t="n">
        <f aca="false">G156+J156</f>
        <v>10550294.8</v>
      </c>
      <c r="N156" s="61" t="n">
        <f aca="false">H156+K156</f>
        <v>7983900</v>
      </c>
      <c r="O156" s="61" t="n">
        <f aca="false">I156+L156</f>
        <v>8383900</v>
      </c>
      <c r="P156" s="60" t="n">
        <f aca="false">P157</f>
        <v>563060.4</v>
      </c>
      <c r="Q156" s="61" t="n">
        <f aca="false">Q157</f>
        <v>0</v>
      </c>
      <c r="R156" s="62" t="n">
        <f aca="false">R157</f>
        <v>0</v>
      </c>
      <c r="S156" s="63" t="n">
        <f aca="false">M156+P156</f>
        <v>11113355.2</v>
      </c>
      <c r="T156" s="61" t="n">
        <f aca="false">N156+Q156</f>
        <v>7983900</v>
      </c>
      <c r="U156" s="61" t="n">
        <f aca="false">O156+R156</f>
        <v>8383900</v>
      </c>
    </row>
    <row r="157" customFormat="false" ht="22.5" hidden="false" customHeight="false" outlineLevel="0" collapsed="false">
      <c r="A157" s="51" t="s">
        <v>28</v>
      </c>
      <c r="B157" s="54" t="n">
        <v>3</v>
      </c>
      <c r="C157" s="55" t="n">
        <v>0</v>
      </c>
      <c r="D157" s="54" t="s">
        <v>22</v>
      </c>
      <c r="E157" s="56" t="s">
        <v>49</v>
      </c>
      <c r="F157" s="57" t="n">
        <v>240</v>
      </c>
      <c r="G157" s="58" t="n">
        <v>7583900</v>
      </c>
      <c r="H157" s="58" t="n">
        <v>7983900</v>
      </c>
      <c r="I157" s="59" t="n">
        <v>8383900</v>
      </c>
      <c r="J157" s="60" t="n">
        <v>2966394.8</v>
      </c>
      <c r="K157" s="61"/>
      <c r="L157" s="62"/>
      <c r="M157" s="63" t="n">
        <f aca="false">G157+J157</f>
        <v>10550294.8</v>
      </c>
      <c r="N157" s="61" t="n">
        <f aca="false">H157+K157</f>
        <v>7983900</v>
      </c>
      <c r="O157" s="61" t="n">
        <f aca="false">I157+L157</f>
        <v>8383900</v>
      </c>
      <c r="P157" s="60" t="n">
        <v>563060.4</v>
      </c>
      <c r="Q157" s="61"/>
      <c r="R157" s="62"/>
      <c r="S157" s="63" t="n">
        <f aca="false">M157+P157</f>
        <v>11113355.2</v>
      </c>
      <c r="T157" s="61" t="n">
        <f aca="false">N157+Q157</f>
        <v>7983900</v>
      </c>
      <c r="U157" s="61" t="n">
        <f aca="false">O157+R157</f>
        <v>8383900</v>
      </c>
    </row>
    <row r="158" customFormat="false" ht="67.5" hidden="false" customHeight="false" outlineLevel="0" collapsed="false">
      <c r="A158" s="51" t="s">
        <v>50</v>
      </c>
      <c r="B158" s="54" t="n">
        <v>3</v>
      </c>
      <c r="C158" s="55" t="n">
        <v>0</v>
      </c>
      <c r="D158" s="54" t="s">
        <v>22</v>
      </c>
      <c r="E158" s="56" t="s">
        <v>51</v>
      </c>
      <c r="F158" s="57"/>
      <c r="G158" s="58" t="n">
        <f aca="false">G159</f>
        <v>14106093.7</v>
      </c>
      <c r="H158" s="58" t="n">
        <f aca="false">H159</f>
        <v>15172259.6</v>
      </c>
      <c r="I158" s="59" t="n">
        <f aca="false">I159</f>
        <v>15898532.7</v>
      </c>
      <c r="J158" s="60" t="n">
        <f aca="false">J159</f>
        <v>0</v>
      </c>
      <c r="K158" s="61" t="n">
        <f aca="false">K159</f>
        <v>0</v>
      </c>
      <c r="L158" s="62" t="n">
        <f aca="false">L159</f>
        <v>0</v>
      </c>
      <c r="M158" s="63" t="n">
        <f aca="false">G158+J158</f>
        <v>14106093.7</v>
      </c>
      <c r="N158" s="61" t="n">
        <f aca="false">H158+K158</f>
        <v>15172259.6</v>
      </c>
      <c r="O158" s="61" t="n">
        <f aca="false">I158+L158</f>
        <v>15898532.7</v>
      </c>
      <c r="P158" s="60" t="n">
        <f aca="false">P159</f>
        <v>0</v>
      </c>
      <c r="Q158" s="61" t="n">
        <f aca="false">Q159</f>
        <v>0</v>
      </c>
      <c r="R158" s="62" t="n">
        <f aca="false">R159</f>
        <v>0</v>
      </c>
      <c r="S158" s="63" t="n">
        <f aca="false">M158+P158</f>
        <v>14106093.7</v>
      </c>
      <c r="T158" s="61" t="n">
        <f aca="false">N158+Q158</f>
        <v>15172259.6</v>
      </c>
      <c r="U158" s="61" t="n">
        <f aca="false">O158+R158</f>
        <v>15898532.7</v>
      </c>
    </row>
    <row r="159" customFormat="false" ht="12.75" hidden="false" customHeight="false" outlineLevel="0" collapsed="false">
      <c r="A159" s="51" t="s">
        <v>40</v>
      </c>
      <c r="B159" s="54" t="n">
        <v>3</v>
      </c>
      <c r="C159" s="55" t="n">
        <v>0</v>
      </c>
      <c r="D159" s="54" t="s">
        <v>22</v>
      </c>
      <c r="E159" s="56" t="s">
        <v>51</v>
      </c>
      <c r="F159" s="57" t="n">
        <v>500</v>
      </c>
      <c r="G159" s="58" t="n">
        <f aca="false">G160</f>
        <v>14106093.7</v>
      </c>
      <c r="H159" s="58" t="n">
        <f aca="false">H160</f>
        <v>15172259.6</v>
      </c>
      <c r="I159" s="59" t="n">
        <f aca="false">I160</f>
        <v>15898532.7</v>
      </c>
      <c r="J159" s="60" t="n">
        <f aca="false">J160</f>
        <v>0</v>
      </c>
      <c r="K159" s="61" t="n">
        <f aca="false">K160</f>
        <v>0</v>
      </c>
      <c r="L159" s="62" t="n">
        <f aca="false">L160</f>
        <v>0</v>
      </c>
      <c r="M159" s="63" t="n">
        <f aca="false">G159+J159</f>
        <v>14106093.7</v>
      </c>
      <c r="N159" s="61" t="n">
        <f aca="false">H159+K159</f>
        <v>15172259.6</v>
      </c>
      <c r="O159" s="61" t="n">
        <f aca="false">I159+L159</f>
        <v>15898532.7</v>
      </c>
      <c r="P159" s="60" t="n">
        <f aca="false">P160</f>
        <v>0</v>
      </c>
      <c r="Q159" s="61" t="n">
        <f aca="false">Q160</f>
        <v>0</v>
      </c>
      <c r="R159" s="62" t="n">
        <f aca="false">R160</f>
        <v>0</v>
      </c>
      <c r="S159" s="63" t="n">
        <f aca="false">M159+P159</f>
        <v>14106093.7</v>
      </c>
      <c r="T159" s="61" t="n">
        <f aca="false">N159+Q159</f>
        <v>15172259.6</v>
      </c>
      <c r="U159" s="61" t="n">
        <f aca="false">O159+R159</f>
        <v>15898532.7</v>
      </c>
    </row>
    <row r="160" customFormat="false" ht="12.75" hidden="false" customHeight="false" outlineLevel="0" collapsed="false">
      <c r="A160" s="51" t="s">
        <v>41</v>
      </c>
      <c r="B160" s="54" t="n">
        <v>3</v>
      </c>
      <c r="C160" s="55" t="n">
        <v>0</v>
      </c>
      <c r="D160" s="54" t="s">
        <v>22</v>
      </c>
      <c r="E160" s="56" t="s">
        <v>51</v>
      </c>
      <c r="F160" s="57" t="n">
        <v>540</v>
      </c>
      <c r="G160" s="58" t="n">
        <v>14106093.7</v>
      </c>
      <c r="H160" s="58" t="n">
        <v>15172259.6</v>
      </c>
      <c r="I160" s="59" t="n">
        <v>15898532.7</v>
      </c>
      <c r="J160" s="60"/>
      <c r="K160" s="61"/>
      <c r="L160" s="62"/>
      <c r="M160" s="63" t="n">
        <f aca="false">G160+J160</f>
        <v>14106093.7</v>
      </c>
      <c r="N160" s="61" t="n">
        <f aca="false">H160+K160</f>
        <v>15172259.6</v>
      </c>
      <c r="O160" s="61" t="n">
        <f aca="false">I160+L160</f>
        <v>15898532.7</v>
      </c>
      <c r="P160" s="60"/>
      <c r="Q160" s="61"/>
      <c r="R160" s="62"/>
      <c r="S160" s="63" t="n">
        <f aca="false">M160+P160</f>
        <v>14106093.7</v>
      </c>
      <c r="T160" s="61" t="n">
        <f aca="false">N160+Q160</f>
        <v>15172259.6</v>
      </c>
      <c r="U160" s="61" t="n">
        <f aca="false">O160+R160</f>
        <v>15898532.7</v>
      </c>
    </row>
    <row r="161" customFormat="false" ht="78.75" hidden="false" customHeight="false" outlineLevel="0" collapsed="false">
      <c r="A161" s="51" t="s">
        <v>52</v>
      </c>
      <c r="B161" s="54" t="n">
        <v>3</v>
      </c>
      <c r="C161" s="55" t="n">
        <v>0</v>
      </c>
      <c r="D161" s="54" t="s">
        <v>22</v>
      </c>
      <c r="E161" s="56" t="s">
        <v>53</v>
      </c>
      <c r="F161" s="57"/>
      <c r="G161" s="58" t="n">
        <f aca="false">G162</f>
        <v>1090000</v>
      </c>
      <c r="H161" s="58" t="n">
        <f aca="false">H162</f>
        <v>1090000</v>
      </c>
      <c r="I161" s="59" t="n">
        <f aca="false">I162</f>
        <v>1090000</v>
      </c>
      <c r="J161" s="60" t="n">
        <f aca="false">J162</f>
        <v>0</v>
      </c>
      <c r="K161" s="61" t="n">
        <f aca="false">K162</f>
        <v>0</v>
      </c>
      <c r="L161" s="62" t="n">
        <f aca="false">L162</f>
        <v>0</v>
      </c>
      <c r="M161" s="63" t="n">
        <f aca="false">G161+J161</f>
        <v>1090000</v>
      </c>
      <c r="N161" s="61" t="n">
        <f aca="false">H161+K161</f>
        <v>1090000</v>
      </c>
      <c r="O161" s="61" t="n">
        <f aca="false">I161+L161</f>
        <v>1090000</v>
      </c>
      <c r="P161" s="60" t="n">
        <f aca="false">P162</f>
        <v>0</v>
      </c>
      <c r="Q161" s="61" t="n">
        <f aca="false">Q162</f>
        <v>0</v>
      </c>
      <c r="R161" s="62" t="n">
        <f aca="false">R162</f>
        <v>0</v>
      </c>
      <c r="S161" s="63" t="n">
        <f aca="false">M161+P161</f>
        <v>1090000</v>
      </c>
      <c r="T161" s="61" t="n">
        <f aca="false">N161+Q161</f>
        <v>1090000</v>
      </c>
      <c r="U161" s="61" t="n">
        <f aca="false">O161+R161</f>
        <v>1090000</v>
      </c>
    </row>
    <row r="162" customFormat="false" ht="12.75" hidden="false" customHeight="false" outlineLevel="0" collapsed="false">
      <c r="A162" s="51" t="s">
        <v>40</v>
      </c>
      <c r="B162" s="54" t="n">
        <v>3</v>
      </c>
      <c r="C162" s="55" t="n">
        <v>0</v>
      </c>
      <c r="D162" s="54" t="s">
        <v>22</v>
      </c>
      <c r="E162" s="56" t="s">
        <v>53</v>
      </c>
      <c r="F162" s="57" t="n">
        <v>500</v>
      </c>
      <c r="G162" s="58" t="n">
        <f aca="false">G163</f>
        <v>1090000</v>
      </c>
      <c r="H162" s="58" t="n">
        <f aca="false">H163</f>
        <v>1090000</v>
      </c>
      <c r="I162" s="59" t="n">
        <f aca="false">I163</f>
        <v>1090000</v>
      </c>
      <c r="J162" s="60" t="n">
        <f aca="false">J163</f>
        <v>0</v>
      </c>
      <c r="K162" s="61" t="n">
        <f aca="false">K163</f>
        <v>0</v>
      </c>
      <c r="L162" s="62" t="n">
        <f aca="false">L163</f>
        <v>0</v>
      </c>
      <c r="M162" s="63" t="n">
        <f aca="false">G162+J162</f>
        <v>1090000</v>
      </c>
      <c r="N162" s="61" t="n">
        <f aca="false">H162+K162</f>
        <v>1090000</v>
      </c>
      <c r="O162" s="61" t="n">
        <f aca="false">I162+L162</f>
        <v>1090000</v>
      </c>
      <c r="P162" s="60" t="n">
        <f aca="false">P163</f>
        <v>0</v>
      </c>
      <c r="Q162" s="61" t="n">
        <f aca="false">Q163</f>
        <v>0</v>
      </c>
      <c r="R162" s="62" t="n">
        <f aca="false">R163</f>
        <v>0</v>
      </c>
      <c r="S162" s="63" t="n">
        <f aca="false">M162+P162</f>
        <v>1090000</v>
      </c>
      <c r="T162" s="61" t="n">
        <f aca="false">N162+Q162</f>
        <v>1090000</v>
      </c>
      <c r="U162" s="61" t="n">
        <f aca="false">O162+R162</f>
        <v>1090000</v>
      </c>
    </row>
    <row r="163" customFormat="false" ht="12.75" hidden="false" customHeight="false" outlineLevel="0" collapsed="false">
      <c r="A163" s="51" t="s">
        <v>41</v>
      </c>
      <c r="B163" s="54" t="n">
        <v>3</v>
      </c>
      <c r="C163" s="55" t="n">
        <v>0</v>
      </c>
      <c r="D163" s="54" t="s">
        <v>22</v>
      </c>
      <c r="E163" s="56" t="s">
        <v>53</v>
      </c>
      <c r="F163" s="57" t="n">
        <v>540</v>
      </c>
      <c r="G163" s="58" t="n">
        <v>1090000</v>
      </c>
      <c r="H163" s="58" t="n">
        <v>1090000</v>
      </c>
      <c r="I163" s="59" t="n">
        <v>1090000</v>
      </c>
      <c r="J163" s="60"/>
      <c r="K163" s="61"/>
      <c r="L163" s="62"/>
      <c r="M163" s="63" t="n">
        <f aca="false">G163+J163</f>
        <v>1090000</v>
      </c>
      <c r="N163" s="61" t="n">
        <f aca="false">H163+K163</f>
        <v>1090000</v>
      </c>
      <c r="O163" s="61" t="n">
        <f aca="false">I163+L163</f>
        <v>1090000</v>
      </c>
      <c r="P163" s="60"/>
      <c r="Q163" s="61"/>
      <c r="R163" s="62"/>
      <c r="S163" s="63" t="n">
        <f aca="false">M163+P163</f>
        <v>1090000</v>
      </c>
      <c r="T163" s="61" t="n">
        <f aca="false">N163+Q163</f>
        <v>1090000</v>
      </c>
      <c r="U163" s="61" t="n">
        <f aca="false">O163+R163</f>
        <v>1090000</v>
      </c>
    </row>
    <row r="164" customFormat="false" ht="12.75" hidden="false" customHeight="false" outlineLevel="0" collapsed="false">
      <c r="A164" s="51" t="s">
        <v>54</v>
      </c>
      <c r="B164" s="54" t="n">
        <v>3</v>
      </c>
      <c r="C164" s="55" t="n">
        <v>0</v>
      </c>
      <c r="D164" s="54" t="n">
        <v>0</v>
      </c>
      <c r="E164" s="56" t="n">
        <v>88260</v>
      </c>
      <c r="F164" s="57"/>
      <c r="G164" s="58" t="n">
        <f aca="false">G165</f>
        <v>0</v>
      </c>
      <c r="H164" s="58" t="n">
        <f aca="false">H165</f>
        <v>0</v>
      </c>
      <c r="I164" s="59" t="n">
        <f aca="false">I165</f>
        <v>0</v>
      </c>
      <c r="J164" s="60" t="n">
        <f aca="false">J165</f>
        <v>10194009</v>
      </c>
      <c r="K164" s="61" t="n">
        <f aca="false">K165</f>
        <v>0</v>
      </c>
      <c r="L164" s="62" t="n">
        <f aca="false">L165</f>
        <v>0</v>
      </c>
      <c r="M164" s="63" t="n">
        <f aca="false">M165</f>
        <v>10194009</v>
      </c>
      <c r="N164" s="61" t="n">
        <f aca="false">N165</f>
        <v>0</v>
      </c>
      <c r="O164" s="61" t="n">
        <f aca="false">O165</f>
        <v>0</v>
      </c>
      <c r="P164" s="60" t="n">
        <f aca="false">P165</f>
        <v>0</v>
      </c>
      <c r="Q164" s="61" t="n">
        <f aca="false">Q165</f>
        <v>0</v>
      </c>
      <c r="R164" s="62" t="n">
        <f aca="false">R165</f>
        <v>0</v>
      </c>
      <c r="S164" s="63" t="n">
        <f aca="false">S165</f>
        <v>10194009</v>
      </c>
      <c r="T164" s="61" t="n">
        <f aca="false">T165</f>
        <v>0</v>
      </c>
      <c r="U164" s="61" t="n">
        <f aca="false">U165</f>
        <v>0</v>
      </c>
    </row>
    <row r="165" customFormat="false" ht="12.75" hidden="false" customHeight="false" outlineLevel="0" collapsed="false">
      <c r="A165" s="51" t="s">
        <v>40</v>
      </c>
      <c r="B165" s="54" t="n">
        <v>3</v>
      </c>
      <c r="C165" s="55" t="n">
        <v>0</v>
      </c>
      <c r="D165" s="54" t="n">
        <v>0</v>
      </c>
      <c r="E165" s="56" t="n">
        <v>88260</v>
      </c>
      <c r="F165" s="57" t="n">
        <v>500</v>
      </c>
      <c r="G165" s="58" t="n">
        <f aca="false">G166</f>
        <v>0</v>
      </c>
      <c r="H165" s="58" t="n">
        <f aca="false">H166</f>
        <v>0</v>
      </c>
      <c r="I165" s="59" t="n">
        <f aca="false">I166</f>
        <v>0</v>
      </c>
      <c r="J165" s="60" t="n">
        <f aca="false">J166</f>
        <v>10194009</v>
      </c>
      <c r="K165" s="61" t="n">
        <f aca="false">K166</f>
        <v>0</v>
      </c>
      <c r="L165" s="62" t="n">
        <f aca="false">L166</f>
        <v>0</v>
      </c>
      <c r="M165" s="63" t="n">
        <f aca="false">M166</f>
        <v>10194009</v>
      </c>
      <c r="N165" s="61" t="n">
        <f aca="false">N166</f>
        <v>0</v>
      </c>
      <c r="O165" s="61" t="n">
        <f aca="false">O166</f>
        <v>0</v>
      </c>
      <c r="P165" s="60" t="n">
        <f aca="false">P166</f>
        <v>0</v>
      </c>
      <c r="Q165" s="61" t="n">
        <f aca="false">Q166</f>
        <v>0</v>
      </c>
      <c r="R165" s="62" t="n">
        <f aca="false">R166</f>
        <v>0</v>
      </c>
      <c r="S165" s="63" t="n">
        <f aca="false">S166</f>
        <v>10194009</v>
      </c>
      <c r="T165" s="61" t="n">
        <f aca="false">T166</f>
        <v>0</v>
      </c>
      <c r="U165" s="61" t="n">
        <f aca="false">U166</f>
        <v>0</v>
      </c>
    </row>
    <row r="166" customFormat="false" ht="12.75" hidden="false" customHeight="false" outlineLevel="0" collapsed="false">
      <c r="A166" s="51" t="s">
        <v>41</v>
      </c>
      <c r="B166" s="54" t="n">
        <v>3</v>
      </c>
      <c r="C166" s="55" t="n">
        <v>0</v>
      </c>
      <c r="D166" s="54" t="n">
        <v>0</v>
      </c>
      <c r="E166" s="56" t="n">
        <v>88260</v>
      </c>
      <c r="F166" s="57" t="n">
        <v>540</v>
      </c>
      <c r="G166" s="58" t="n">
        <v>0</v>
      </c>
      <c r="H166" s="58" t="n">
        <v>0</v>
      </c>
      <c r="I166" s="59" t="n">
        <v>0</v>
      </c>
      <c r="J166" s="60" t="n">
        <f aca="false">3313947+6880062</f>
        <v>10194009</v>
      </c>
      <c r="K166" s="61" t="n">
        <v>0</v>
      </c>
      <c r="L166" s="62" t="n">
        <v>0</v>
      </c>
      <c r="M166" s="63" t="n">
        <f aca="false">G166+J166</f>
        <v>10194009</v>
      </c>
      <c r="N166" s="61" t="n">
        <f aca="false">H166+K166</f>
        <v>0</v>
      </c>
      <c r="O166" s="61" t="n">
        <f aca="false">I166+L166</f>
        <v>0</v>
      </c>
      <c r="P166" s="60"/>
      <c r="Q166" s="61" t="n">
        <v>0</v>
      </c>
      <c r="R166" s="62" t="n">
        <v>0</v>
      </c>
      <c r="S166" s="63" t="n">
        <f aca="false">M166+P166</f>
        <v>10194009</v>
      </c>
      <c r="T166" s="61" t="n">
        <f aca="false">N166+Q166</f>
        <v>0</v>
      </c>
      <c r="U166" s="61" t="n">
        <f aca="false">O166+R166</f>
        <v>0</v>
      </c>
    </row>
    <row r="167" s="50" customFormat="true" ht="33.75" hidden="false" customHeight="false" outlineLevel="0" collapsed="false">
      <c r="A167" s="65" t="s">
        <v>510</v>
      </c>
      <c r="B167" s="85" t="s">
        <v>140</v>
      </c>
      <c r="C167" s="86" t="s">
        <v>21</v>
      </c>
      <c r="D167" s="85" t="s">
        <v>22</v>
      </c>
      <c r="E167" s="87" t="s">
        <v>23</v>
      </c>
      <c r="F167" s="88"/>
      <c r="G167" s="89" t="n">
        <f aca="false">G186+G218+G224+G237+G266+G168+G180+G189+G194+G197+G204+G211+G232+G242+G245+G252+G255+G260+G263+G269+G272+G281+G177+G183+G275+G227</f>
        <v>957918361.43</v>
      </c>
      <c r="H167" s="89" t="n">
        <f aca="false">H186+H218+H224+H237+H266+H168+H180+H189+H194+H197+H204+H211+H232+H242+H245+H252+H255+H260+H263+H269+H272+H281+H177+H183+H275+H227</f>
        <v>990514143.42</v>
      </c>
      <c r="I167" s="90" t="n">
        <f aca="false">I186+I218+I224+I237+I266+I168+I180+I189+I194+I197+I204+I211+I232+I242+I245+I252+I255+I260+I263+I269+I272+I281+I177+I183+I275+I227</f>
        <v>1023415161.55</v>
      </c>
      <c r="J167" s="91" t="n">
        <f aca="false">J186+J218+J224+J237+J266+J168+J180+J189+J194+J197+J204+J211+J221+J232+J242+J245+J252+J255+J260+J263+J269+J272+J281+J177+J183+J275+J293+J284+J171+J174+J227+J278+J287</f>
        <v>4539882.68</v>
      </c>
      <c r="K167" s="92" t="n">
        <f aca="false">K186+K218+K224+K237+K266+K168+K180+K189+K194+K197+K204+K211+K232+K242+K245+K252+K255+K260+K263+K269+K272+K281+K177+K183+K275+K293+K284+K227</f>
        <v>64084373.58</v>
      </c>
      <c r="L167" s="62" t="n">
        <f aca="false">L186+L218+L224+L237+L266+L168+L180+L189+L194+L197+L204+L211+L232+L242+L245+L252+L255+L260+L263+L269+L272+L281+L177+L183+L275+L293+L284+L227</f>
        <v>64584955.69</v>
      </c>
      <c r="M167" s="63" t="n">
        <f aca="false">G167+J167</f>
        <v>962458244.11</v>
      </c>
      <c r="N167" s="61" t="n">
        <f aca="false">H167+K167</f>
        <v>1054598517</v>
      </c>
      <c r="O167" s="61" t="n">
        <f aca="false">I167+L167</f>
        <v>1088000117.24</v>
      </c>
      <c r="P167" s="91" t="n">
        <f aca="false">P186+P218+P224+P237+P266+P168+P180+P189+P194+P197+P204+P211+P221+P232+P242+P245+P252+P255+P260+P263+P269+P272+P281+P177+P183+P275+P293+P284+P171+P174+P227+P278+P287+P290+P297</f>
        <v>16786360.19</v>
      </c>
      <c r="Q167" s="91" t="n">
        <f aca="false">Q186+Q218+Q224+Q237+Q266+Q168+Q180+Q189+Q194+Q197+Q204+Q211+Q221+Q232+Q242+Q245+Q252+Q255+Q260+Q263+Q269+Q272+Q281+Q177+Q183+Q275+Q293+Q284+Q171+Q174+Q227+Q278+Q287+Q290+Q297</f>
        <v>167579.15</v>
      </c>
      <c r="R167" s="91" t="n">
        <f aca="false">R186+R218+R224+R237+R266+R168+R180+R189+R194+R197+R204+R211+R221+R232+R242+R245+R252+R255+R260+R263+R269+R272+R281+R177+R183+R275+R293+R284+R171+R174+R227+R278+R287+R290+R297</f>
        <v>116179.94</v>
      </c>
      <c r="S167" s="63" t="n">
        <f aca="false">M167+P167</f>
        <v>979244604.3</v>
      </c>
      <c r="T167" s="61" t="n">
        <f aca="false">N167+Q167</f>
        <v>1054766096.15</v>
      </c>
      <c r="U167" s="61" t="n">
        <f aca="false">O167+R167</f>
        <v>1088116297.18</v>
      </c>
    </row>
    <row r="168" customFormat="false" ht="33.75" hidden="false" customHeight="false" outlineLevel="0" collapsed="false">
      <c r="A168" s="51" t="s">
        <v>196</v>
      </c>
      <c r="B168" s="54" t="s">
        <v>140</v>
      </c>
      <c r="C168" s="55" t="s">
        <v>21</v>
      </c>
      <c r="D168" s="54" t="s">
        <v>22</v>
      </c>
      <c r="E168" s="56" t="n">
        <v>53030</v>
      </c>
      <c r="F168" s="57"/>
      <c r="G168" s="58" t="n">
        <f aca="false">G169</f>
        <v>24883920</v>
      </c>
      <c r="H168" s="58" t="n">
        <f aca="false">H169</f>
        <v>24883920</v>
      </c>
      <c r="I168" s="59" t="n">
        <f aca="false">I169</f>
        <v>24883920</v>
      </c>
      <c r="J168" s="60" t="n">
        <f aca="false">J169</f>
        <v>0</v>
      </c>
      <c r="K168" s="61" t="n">
        <f aca="false">K169</f>
        <v>0</v>
      </c>
      <c r="L168" s="62" t="n">
        <f aca="false">L169</f>
        <v>0</v>
      </c>
      <c r="M168" s="63" t="n">
        <f aca="false">G168+J168</f>
        <v>24883920</v>
      </c>
      <c r="N168" s="61" t="n">
        <f aca="false">H168+K168</f>
        <v>24883920</v>
      </c>
      <c r="O168" s="61" t="n">
        <f aca="false">I168+L168</f>
        <v>24883920</v>
      </c>
      <c r="P168" s="60" t="n">
        <f aca="false">P169</f>
        <v>0</v>
      </c>
      <c r="Q168" s="61" t="n">
        <f aca="false">Q169</f>
        <v>0</v>
      </c>
      <c r="R168" s="62" t="n">
        <f aca="false">R169</f>
        <v>0</v>
      </c>
      <c r="S168" s="63" t="n">
        <f aca="false">M168+P168</f>
        <v>24883920</v>
      </c>
      <c r="T168" s="61" t="n">
        <f aca="false">N168+Q168</f>
        <v>24883920</v>
      </c>
      <c r="U168" s="61" t="n">
        <f aca="false">O168+R168</f>
        <v>24883920</v>
      </c>
    </row>
    <row r="169" customFormat="false" ht="22.5" hidden="false" customHeight="false" outlineLevel="0" collapsed="false">
      <c r="A169" s="51" t="s">
        <v>132</v>
      </c>
      <c r="B169" s="54" t="s">
        <v>140</v>
      </c>
      <c r="C169" s="55" t="s">
        <v>21</v>
      </c>
      <c r="D169" s="54" t="s">
        <v>22</v>
      </c>
      <c r="E169" s="56" t="n">
        <v>53030</v>
      </c>
      <c r="F169" s="57" t="n">
        <v>600</v>
      </c>
      <c r="G169" s="58" t="n">
        <f aca="false">G170</f>
        <v>24883920</v>
      </c>
      <c r="H169" s="58" t="n">
        <f aca="false">H170</f>
        <v>24883920</v>
      </c>
      <c r="I169" s="59" t="n">
        <f aca="false">I170</f>
        <v>24883920</v>
      </c>
      <c r="J169" s="60" t="n">
        <f aca="false">J170</f>
        <v>0</v>
      </c>
      <c r="K169" s="61" t="n">
        <f aca="false">K170</f>
        <v>0</v>
      </c>
      <c r="L169" s="62" t="n">
        <f aca="false">L170</f>
        <v>0</v>
      </c>
      <c r="M169" s="63" t="n">
        <f aca="false">G169+J169</f>
        <v>24883920</v>
      </c>
      <c r="N169" s="61" t="n">
        <f aca="false">H169+K169</f>
        <v>24883920</v>
      </c>
      <c r="O169" s="61" t="n">
        <f aca="false">I169+L169</f>
        <v>24883920</v>
      </c>
      <c r="P169" s="60" t="n">
        <f aca="false">P170</f>
        <v>0</v>
      </c>
      <c r="Q169" s="61" t="n">
        <f aca="false">Q170</f>
        <v>0</v>
      </c>
      <c r="R169" s="62" t="n">
        <f aca="false">R170</f>
        <v>0</v>
      </c>
      <c r="S169" s="63" t="n">
        <f aca="false">M169+P169</f>
        <v>24883920</v>
      </c>
      <c r="T169" s="61" t="n">
        <f aca="false">N169+Q169</f>
        <v>24883920</v>
      </c>
      <c r="U169" s="61" t="n">
        <f aca="false">O169+R169</f>
        <v>24883920</v>
      </c>
    </row>
    <row r="170" customFormat="false" ht="12.75" hidden="false" customHeight="false" outlineLevel="0" collapsed="false">
      <c r="A170" s="51" t="s">
        <v>133</v>
      </c>
      <c r="B170" s="54" t="s">
        <v>140</v>
      </c>
      <c r="C170" s="55" t="s">
        <v>21</v>
      </c>
      <c r="D170" s="54" t="s">
        <v>22</v>
      </c>
      <c r="E170" s="56" t="n">
        <v>53030</v>
      </c>
      <c r="F170" s="57" t="n">
        <v>610</v>
      </c>
      <c r="G170" s="58" t="n">
        <v>24883920</v>
      </c>
      <c r="H170" s="58" t="n">
        <v>24883920</v>
      </c>
      <c r="I170" s="59" t="n">
        <v>24883920</v>
      </c>
      <c r="J170" s="60"/>
      <c r="K170" s="61"/>
      <c r="L170" s="62"/>
      <c r="M170" s="63" t="n">
        <f aca="false">G170+J170</f>
        <v>24883920</v>
      </c>
      <c r="N170" s="61" t="n">
        <f aca="false">H170+K170</f>
        <v>24883920</v>
      </c>
      <c r="O170" s="61" t="n">
        <f aca="false">I170+L170</f>
        <v>24883920</v>
      </c>
      <c r="P170" s="60"/>
      <c r="Q170" s="61"/>
      <c r="R170" s="62"/>
      <c r="S170" s="63" t="n">
        <f aca="false">M170+P170</f>
        <v>24883920</v>
      </c>
      <c r="T170" s="61" t="n">
        <f aca="false">N170+Q170</f>
        <v>24883920</v>
      </c>
      <c r="U170" s="61" t="n">
        <f aca="false">O170+R170</f>
        <v>24883920</v>
      </c>
    </row>
    <row r="171" customFormat="false" ht="298.5" hidden="false" customHeight="true" outlineLevel="0" collapsed="false">
      <c r="A171" s="51" t="s">
        <v>226</v>
      </c>
      <c r="B171" s="54" t="n">
        <v>4</v>
      </c>
      <c r="C171" s="55" t="n">
        <v>0</v>
      </c>
      <c r="D171" s="54" t="n">
        <v>0</v>
      </c>
      <c r="E171" s="56" t="n">
        <v>74660</v>
      </c>
      <c r="F171" s="57"/>
      <c r="G171" s="58"/>
      <c r="H171" s="58"/>
      <c r="I171" s="59"/>
      <c r="J171" s="60" t="n">
        <f aca="false">J172</f>
        <v>695118</v>
      </c>
      <c r="K171" s="61"/>
      <c r="L171" s="62"/>
      <c r="M171" s="63" t="n">
        <f aca="false">G171+J171</f>
        <v>695118</v>
      </c>
      <c r="N171" s="61" t="n">
        <f aca="false">H171+K171</f>
        <v>0</v>
      </c>
      <c r="O171" s="61" t="n">
        <f aca="false">I171+L171</f>
        <v>0</v>
      </c>
      <c r="P171" s="60" t="n">
        <f aca="false">P172</f>
        <v>0</v>
      </c>
      <c r="Q171" s="61"/>
      <c r="R171" s="62"/>
      <c r="S171" s="63" t="n">
        <f aca="false">M171+P171</f>
        <v>695118</v>
      </c>
      <c r="T171" s="61" t="n">
        <f aca="false">N171+Q171</f>
        <v>0</v>
      </c>
      <c r="U171" s="61" t="n">
        <f aca="false">O171+R171</f>
        <v>0</v>
      </c>
    </row>
    <row r="172" customFormat="false" ht="22.5" hidden="false" customHeight="false" outlineLevel="0" collapsed="false">
      <c r="A172" s="51" t="s">
        <v>132</v>
      </c>
      <c r="B172" s="54" t="s">
        <v>140</v>
      </c>
      <c r="C172" s="55" t="s">
        <v>21</v>
      </c>
      <c r="D172" s="54" t="s">
        <v>22</v>
      </c>
      <c r="E172" s="56" t="n">
        <v>74660</v>
      </c>
      <c r="F172" s="57" t="n">
        <v>600</v>
      </c>
      <c r="G172" s="58"/>
      <c r="H172" s="58"/>
      <c r="I172" s="59"/>
      <c r="J172" s="60" t="n">
        <f aca="false">J173</f>
        <v>695118</v>
      </c>
      <c r="K172" s="61"/>
      <c r="L172" s="62"/>
      <c r="M172" s="63" t="n">
        <f aca="false">G172+J172</f>
        <v>695118</v>
      </c>
      <c r="N172" s="61" t="n">
        <f aca="false">H172+K172</f>
        <v>0</v>
      </c>
      <c r="O172" s="61" t="n">
        <f aca="false">I172+L172</f>
        <v>0</v>
      </c>
      <c r="P172" s="60" t="n">
        <f aca="false">P173</f>
        <v>0</v>
      </c>
      <c r="Q172" s="61"/>
      <c r="R172" s="62"/>
      <c r="S172" s="63" t="n">
        <f aca="false">M172+P172</f>
        <v>695118</v>
      </c>
      <c r="T172" s="61" t="n">
        <f aca="false">N172+Q172</f>
        <v>0</v>
      </c>
      <c r="U172" s="61" t="n">
        <f aca="false">O172+R172</f>
        <v>0</v>
      </c>
    </row>
    <row r="173" customFormat="false" ht="12.75" hidden="false" customHeight="false" outlineLevel="0" collapsed="false">
      <c r="A173" s="51" t="s">
        <v>133</v>
      </c>
      <c r="B173" s="54" t="s">
        <v>140</v>
      </c>
      <c r="C173" s="55" t="s">
        <v>21</v>
      </c>
      <c r="D173" s="54" t="s">
        <v>22</v>
      </c>
      <c r="E173" s="56" t="n">
        <v>74660</v>
      </c>
      <c r="F173" s="57" t="n">
        <v>610</v>
      </c>
      <c r="G173" s="58"/>
      <c r="H173" s="58"/>
      <c r="I173" s="59"/>
      <c r="J173" s="60" t="n">
        <v>695118</v>
      </c>
      <c r="K173" s="61" t="n">
        <v>0</v>
      </c>
      <c r="L173" s="62" t="n">
        <v>0</v>
      </c>
      <c r="M173" s="63" t="n">
        <f aca="false">G173+J173</f>
        <v>695118</v>
      </c>
      <c r="N173" s="61" t="n">
        <f aca="false">H173+K173</f>
        <v>0</v>
      </c>
      <c r="O173" s="61" t="n">
        <f aca="false">I173+L173</f>
        <v>0</v>
      </c>
      <c r="P173" s="60"/>
      <c r="Q173" s="61" t="n">
        <v>0</v>
      </c>
      <c r="R173" s="62" t="n">
        <v>0</v>
      </c>
      <c r="S173" s="63" t="n">
        <f aca="false">M173+P173</f>
        <v>695118</v>
      </c>
      <c r="T173" s="61" t="n">
        <f aca="false">N173+Q173</f>
        <v>0</v>
      </c>
      <c r="U173" s="61" t="n">
        <f aca="false">O173+R173</f>
        <v>0</v>
      </c>
    </row>
    <row r="174" customFormat="false" ht="22.5" hidden="false" customHeight="false" outlineLevel="0" collapsed="false">
      <c r="A174" s="51" t="s">
        <v>184</v>
      </c>
      <c r="B174" s="54"/>
      <c r="C174" s="55"/>
      <c r="D174" s="54"/>
      <c r="E174" s="56"/>
      <c r="F174" s="57"/>
      <c r="G174" s="58"/>
      <c r="H174" s="58"/>
      <c r="I174" s="59"/>
      <c r="J174" s="60" t="n">
        <f aca="false">J175</f>
        <v>1028950.9</v>
      </c>
      <c r="K174" s="61"/>
      <c r="L174" s="62"/>
      <c r="M174" s="63" t="n">
        <f aca="false">G174+J174</f>
        <v>1028950.9</v>
      </c>
      <c r="N174" s="61" t="n">
        <f aca="false">H174+K174</f>
        <v>0</v>
      </c>
      <c r="O174" s="61" t="n">
        <f aca="false">I174+L174</f>
        <v>0</v>
      </c>
      <c r="P174" s="60" t="n">
        <f aca="false">P175</f>
        <v>0</v>
      </c>
      <c r="Q174" s="61"/>
      <c r="R174" s="62"/>
      <c r="S174" s="63" t="n">
        <f aca="false">M174+P174</f>
        <v>1028950.9</v>
      </c>
      <c r="T174" s="61" t="n">
        <f aca="false">N174+Q174</f>
        <v>0</v>
      </c>
      <c r="U174" s="61" t="n">
        <f aca="false">O174+R174</f>
        <v>0</v>
      </c>
    </row>
    <row r="175" customFormat="false" ht="22.5" hidden="false" customHeight="false" outlineLevel="0" collapsed="false">
      <c r="A175" s="51" t="s">
        <v>132</v>
      </c>
      <c r="B175" s="54" t="s">
        <v>140</v>
      </c>
      <c r="C175" s="55" t="s">
        <v>21</v>
      </c>
      <c r="D175" s="54" t="s">
        <v>22</v>
      </c>
      <c r="E175" s="56" t="n">
        <v>74690</v>
      </c>
      <c r="F175" s="57" t="n">
        <v>600</v>
      </c>
      <c r="G175" s="58"/>
      <c r="H175" s="58"/>
      <c r="I175" s="59"/>
      <c r="J175" s="60" t="n">
        <f aca="false">J176</f>
        <v>1028950.9</v>
      </c>
      <c r="K175" s="61"/>
      <c r="L175" s="62"/>
      <c r="M175" s="63" t="n">
        <f aca="false">G175+J175</f>
        <v>1028950.9</v>
      </c>
      <c r="N175" s="61" t="n">
        <f aca="false">H175+K175</f>
        <v>0</v>
      </c>
      <c r="O175" s="61" t="n">
        <f aca="false">I175+L175</f>
        <v>0</v>
      </c>
      <c r="P175" s="60" t="n">
        <f aca="false">P176</f>
        <v>0</v>
      </c>
      <c r="Q175" s="61"/>
      <c r="R175" s="62"/>
      <c r="S175" s="63" t="n">
        <f aca="false">M175+P175</f>
        <v>1028950.9</v>
      </c>
      <c r="T175" s="61" t="n">
        <f aca="false">N175+Q175</f>
        <v>0</v>
      </c>
      <c r="U175" s="61" t="n">
        <f aca="false">O175+R175</f>
        <v>0</v>
      </c>
    </row>
    <row r="176" customFormat="false" ht="12.75" hidden="false" customHeight="false" outlineLevel="0" collapsed="false">
      <c r="A176" s="51" t="s">
        <v>133</v>
      </c>
      <c r="B176" s="54" t="s">
        <v>140</v>
      </c>
      <c r="C176" s="55" t="s">
        <v>21</v>
      </c>
      <c r="D176" s="54" t="s">
        <v>22</v>
      </c>
      <c r="E176" s="56" t="n">
        <v>74690</v>
      </c>
      <c r="F176" s="57" t="n">
        <v>610</v>
      </c>
      <c r="G176" s="58"/>
      <c r="H176" s="58"/>
      <c r="I176" s="59"/>
      <c r="J176" s="60" t="n">
        <v>1028950.9</v>
      </c>
      <c r="K176" s="61"/>
      <c r="L176" s="62"/>
      <c r="M176" s="63" t="n">
        <f aca="false">G176+J176</f>
        <v>1028950.9</v>
      </c>
      <c r="N176" s="61" t="n">
        <f aca="false">H176+K176</f>
        <v>0</v>
      </c>
      <c r="O176" s="61" t="n">
        <f aca="false">I176+L176</f>
        <v>0</v>
      </c>
      <c r="P176" s="60"/>
      <c r="Q176" s="61"/>
      <c r="R176" s="62"/>
      <c r="S176" s="63" t="n">
        <f aca="false">M176+P176</f>
        <v>1028950.9</v>
      </c>
      <c r="T176" s="61" t="n">
        <f aca="false">N176+Q176</f>
        <v>0</v>
      </c>
      <c r="U176" s="61" t="n">
        <f aca="false">O176+R176</f>
        <v>0</v>
      </c>
    </row>
    <row r="177" customFormat="false" ht="56.25" hidden="false" customHeight="false" outlineLevel="0" collapsed="false">
      <c r="A177" s="51" t="s">
        <v>197</v>
      </c>
      <c r="B177" s="54" t="s">
        <v>140</v>
      </c>
      <c r="C177" s="55" t="s">
        <v>21</v>
      </c>
      <c r="D177" s="54" t="s">
        <v>22</v>
      </c>
      <c r="E177" s="56" t="n">
        <v>76560</v>
      </c>
      <c r="F177" s="57"/>
      <c r="G177" s="58" t="n">
        <f aca="false">G178</f>
        <v>696508</v>
      </c>
      <c r="H177" s="58" t="n">
        <f aca="false">H178</f>
        <v>696508</v>
      </c>
      <c r="I177" s="59" t="n">
        <f aca="false">I178</f>
        <v>696508</v>
      </c>
      <c r="J177" s="60" t="n">
        <f aca="false">J178</f>
        <v>0</v>
      </c>
      <c r="K177" s="61" t="n">
        <f aca="false">K178</f>
        <v>0</v>
      </c>
      <c r="L177" s="62" t="n">
        <f aca="false">L178</f>
        <v>0</v>
      </c>
      <c r="M177" s="63" t="n">
        <f aca="false">G177+J177</f>
        <v>696508</v>
      </c>
      <c r="N177" s="61" t="n">
        <f aca="false">H177+K177</f>
        <v>696508</v>
      </c>
      <c r="O177" s="61" t="n">
        <f aca="false">I177+L177</f>
        <v>696508</v>
      </c>
      <c r="P177" s="60" t="n">
        <f aca="false">P178</f>
        <v>0</v>
      </c>
      <c r="Q177" s="61" t="n">
        <f aca="false">Q178</f>
        <v>0</v>
      </c>
      <c r="R177" s="62" t="n">
        <f aca="false">R178</f>
        <v>0</v>
      </c>
      <c r="S177" s="63" t="n">
        <f aca="false">M177+P177</f>
        <v>696508</v>
      </c>
      <c r="T177" s="61" t="n">
        <f aca="false">N177+Q177</f>
        <v>696508</v>
      </c>
      <c r="U177" s="61" t="n">
        <f aca="false">O177+R177</f>
        <v>696508</v>
      </c>
    </row>
    <row r="178" customFormat="false" ht="22.5" hidden="false" customHeight="false" outlineLevel="0" collapsed="false">
      <c r="A178" s="51" t="s">
        <v>132</v>
      </c>
      <c r="B178" s="54" t="s">
        <v>140</v>
      </c>
      <c r="C178" s="55" t="s">
        <v>21</v>
      </c>
      <c r="D178" s="54" t="s">
        <v>22</v>
      </c>
      <c r="E178" s="56" t="n">
        <v>76560</v>
      </c>
      <c r="F178" s="57" t="n">
        <v>600</v>
      </c>
      <c r="G178" s="58" t="n">
        <f aca="false">G179</f>
        <v>696508</v>
      </c>
      <c r="H178" s="58" t="n">
        <f aca="false">H179</f>
        <v>696508</v>
      </c>
      <c r="I178" s="59" t="n">
        <f aca="false">I179</f>
        <v>696508</v>
      </c>
      <c r="J178" s="60" t="n">
        <f aca="false">J179</f>
        <v>0</v>
      </c>
      <c r="K178" s="61" t="n">
        <f aca="false">K179</f>
        <v>0</v>
      </c>
      <c r="L178" s="62" t="n">
        <f aca="false">L179</f>
        <v>0</v>
      </c>
      <c r="M178" s="63" t="n">
        <f aca="false">G178+J178</f>
        <v>696508</v>
      </c>
      <c r="N178" s="61" t="n">
        <f aca="false">H178+K178</f>
        <v>696508</v>
      </c>
      <c r="O178" s="61" t="n">
        <f aca="false">I178+L178</f>
        <v>696508</v>
      </c>
      <c r="P178" s="60" t="n">
        <f aca="false">P179</f>
        <v>0</v>
      </c>
      <c r="Q178" s="61" t="n">
        <f aca="false">Q179</f>
        <v>0</v>
      </c>
      <c r="R178" s="62" t="n">
        <f aca="false">R179</f>
        <v>0</v>
      </c>
      <c r="S178" s="63" t="n">
        <f aca="false">M178+P178</f>
        <v>696508</v>
      </c>
      <c r="T178" s="61" t="n">
        <f aca="false">N178+Q178</f>
        <v>696508</v>
      </c>
      <c r="U178" s="61" t="n">
        <f aca="false">O178+R178</f>
        <v>696508</v>
      </c>
    </row>
    <row r="179" customFormat="false" ht="12.75" hidden="false" customHeight="false" outlineLevel="0" collapsed="false">
      <c r="A179" s="51" t="s">
        <v>133</v>
      </c>
      <c r="B179" s="54" t="s">
        <v>140</v>
      </c>
      <c r="C179" s="55" t="s">
        <v>21</v>
      </c>
      <c r="D179" s="54" t="s">
        <v>22</v>
      </c>
      <c r="E179" s="56" t="n">
        <v>76560</v>
      </c>
      <c r="F179" s="57" t="n">
        <v>610</v>
      </c>
      <c r="G179" s="58" t="n">
        <v>696508</v>
      </c>
      <c r="H179" s="58" t="n">
        <v>696508</v>
      </c>
      <c r="I179" s="59" t="n">
        <v>696508</v>
      </c>
      <c r="J179" s="60"/>
      <c r="K179" s="61"/>
      <c r="L179" s="62"/>
      <c r="M179" s="63" t="n">
        <f aca="false">G179+J179</f>
        <v>696508</v>
      </c>
      <c r="N179" s="61" t="n">
        <f aca="false">H179+K179</f>
        <v>696508</v>
      </c>
      <c r="O179" s="61" t="n">
        <f aca="false">I179+L179</f>
        <v>696508</v>
      </c>
      <c r="P179" s="60"/>
      <c r="Q179" s="61"/>
      <c r="R179" s="62"/>
      <c r="S179" s="63" t="n">
        <f aca="false">M179+P179</f>
        <v>696508</v>
      </c>
      <c r="T179" s="61" t="n">
        <f aca="false">N179+Q179</f>
        <v>696508</v>
      </c>
      <c r="U179" s="61" t="n">
        <f aca="false">O179+R179</f>
        <v>696508</v>
      </c>
    </row>
    <row r="180" customFormat="false" ht="45" hidden="false" customHeight="false" outlineLevel="0" collapsed="false">
      <c r="A180" s="51" t="s">
        <v>216</v>
      </c>
      <c r="B180" s="54" t="s">
        <v>140</v>
      </c>
      <c r="C180" s="55" t="s">
        <v>21</v>
      </c>
      <c r="D180" s="54" t="s">
        <v>22</v>
      </c>
      <c r="E180" s="56" t="s">
        <v>217</v>
      </c>
      <c r="F180" s="57"/>
      <c r="G180" s="58" t="n">
        <f aca="false">G181</f>
        <v>2780466.37</v>
      </c>
      <c r="H180" s="58" t="n">
        <f aca="false">H181</f>
        <v>2920897.55</v>
      </c>
      <c r="I180" s="59" t="n">
        <f aca="false">I181</f>
        <v>3068115.77</v>
      </c>
      <c r="J180" s="60" t="n">
        <f aca="false">J181</f>
        <v>0</v>
      </c>
      <c r="K180" s="61" t="n">
        <f aca="false">K181</f>
        <v>0</v>
      </c>
      <c r="L180" s="62" t="n">
        <f aca="false">L181</f>
        <v>0</v>
      </c>
      <c r="M180" s="63" t="n">
        <f aca="false">G180+J180</f>
        <v>2780466.37</v>
      </c>
      <c r="N180" s="61" t="n">
        <f aca="false">H180+K180</f>
        <v>2920897.55</v>
      </c>
      <c r="O180" s="61" t="n">
        <f aca="false">I180+L180</f>
        <v>3068115.77</v>
      </c>
      <c r="P180" s="60" t="n">
        <f aca="false">P181</f>
        <v>0</v>
      </c>
      <c r="Q180" s="61" t="n">
        <f aca="false">Q181</f>
        <v>0</v>
      </c>
      <c r="R180" s="62" t="n">
        <f aca="false">R181</f>
        <v>0</v>
      </c>
      <c r="S180" s="63" t="n">
        <f aca="false">M180+P180</f>
        <v>2780466.37</v>
      </c>
      <c r="T180" s="61" t="n">
        <f aca="false">N180+Q180</f>
        <v>2920897.55</v>
      </c>
      <c r="U180" s="61" t="n">
        <f aca="false">O180+R180</f>
        <v>3068115.77</v>
      </c>
    </row>
    <row r="181" customFormat="false" ht="22.5" hidden="false" customHeight="false" outlineLevel="0" collapsed="false">
      <c r="A181" s="51" t="s">
        <v>132</v>
      </c>
      <c r="B181" s="54" t="s">
        <v>140</v>
      </c>
      <c r="C181" s="55" t="s">
        <v>21</v>
      </c>
      <c r="D181" s="54" t="s">
        <v>22</v>
      </c>
      <c r="E181" s="56" t="s">
        <v>217</v>
      </c>
      <c r="F181" s="57" t="n">
        <v>600</v>
      </c>
      <c r="G181" s="58" t="n">
        <f aca="false">G182</f>
        <v>2780466.37</v>
      </c>
      <c r="H181" s="58" t="n">
        <f aca="false">H182</f>
        <v>2920897.55</v>
      </c>
      <c r="I181" s="59" t="n">
        <f aca="false">I182</f>
        <v>3068115.77</v>
      </c>
      <c r="J181" s="60" t="n">
        <f aca="false">J182</f>
        <v>0</v>
      </c>
      <c r="K181" s="61" t="n">
        <f aca="false">K182</f>
        <v>0</v>
      </c>
      <c r="L181" s="62" t="n">
        <f aca="false">L182</f>
        <v>0</v>
      </c>
      <c r="M181" s="63" t="n">
        <f aca="false">G181+J181</f>
        <v>2780466.37</v>
      </c>
      <c r="N181" s="61" t="n">
        <f aca="false">H181+K181</f>
        <v>2920897.55</v>
      </c>
      <c r="O181" s="61" t="n">
        <f aca="false">I181+L181</f>
        <v>3068115.77</v>
      </c>
      <c r="P181" s="60" t="n">
        <f aca="false">P182</f>
        <v>0</v>
      </c>
      <c r="Q181" s="61" t="n">
        <f aca="false">Q182</f>
        <v>0</v>
      </c>
      <c r="R181" s="62" t="n">
        <f aca="false">R182</f>
        <v>0</v>
      </c>
      <c r="S181" s="63" t="n">
        <f aca="false">M181+P181</f>
        <v>2780466.37</v>
      </c>
      <c r="T181" s="61" t="n">
        <f aca="false">N181+Q181</f>
        <v>2920897.55</v>
      </c>
      <c r="U181" s="61" t="n">
        <f aca="false">O181+R181</f>
        <v>3068115.77</v>
      </c>
    </row>
    <row r="182" customFormat="false" ht="12.75" hidden="false" customHeight="false" outlineLevel="0" collapsed="false">
      <c r="A182" s="51" t="s">
        <v>133</v>
      </c>
      <c r="B182" s="54" t="s">
        <v>140</v>
      </c>
      <c r="C182" s="55" t="s">
        <v>21</v>
      </c>
      <c r="D182" s="54" t="s">
        <v>22</v>
      </c>
      <c r="E182" s="56" t="s">
        <v>217</v>
      </c>
      <c r="F182" s="57" t="n">
        <v>610</v>
      </c>
      <c r="G182" s="58" t="n">
        <v>2780466.37</v>
      </c>
      <c r="H182" s="58" t="n">
        <v>2920897.55</v>
      </c>
      <c r="I182" s="59" t="n">
        <v>3068115.77</v>
      </c>
      <c r="J182" s="60"/>
      <c r="K182" s="61"/>
      <c r="L182" s="62"/>
      <c r="M182" s="63" t="n">
        <f aca="false">G182+J182</f>
        <v>2780466.37</v>
      </c>
      <c r="N182" s="61" t="n">
        <f aca="false">H182+K182</f>
        <v>2920897.55</v>
      </c>
      <c r="O182" s="61" t="n">
        <f aca="false">I182+L182</f>
        <v>3068115.77</v>
      </c>
      <c r="P182" s="60"/>
      <c r="Q182" s="61"/>
      <c r="R182" s="62"/>
      <c r="S182" s="63" t="n">
        <f aca="false">M182+P182</f>
        <v>2780466.37</v>
      </c>
      <c r="T182" s="61" t="n">
        <f aca="false">N182+Q182</f>
        <v>2920897.55</v>
      </c>
      <c r="U182" s="61" t="n">
        <f aca="false">O182+R182</f>
        <v>3068115.77</v>
      </c>
    </row>
    <row r="183" customFormat="false" ht="45" hidden="false" customHeight="false" outlineLevel="0" collapsed="false">
      <c r="A183" s="51" t="s">
        <v>227</v>
      </c>
      <c r="B183" s="54" t="s">
        <v>140</v>
      </c>
      <c r="C183" s="55" t="s">
        <v>21</v>
      </c>
      <c r="D183" s="54" t="s">
        <v>22</v>
      </c>
      <c r="E183" s="56" t="n">
        <v>78330</v>
      </c>
      <c r="F183" s="57"/>
      <c r="G183" s="58" t="n">
        <f aca="false">G184</f>
        <v>30290</v>
      </c>
      <c r="H183" s="58" t="n">
        <f aca="false">H184</f>
        <v>18910</v>
      </c>
      <c r="I183" s="59" t="n">
        <f aca="false">I184</f>
        <v>13110</v>
      </c>
      <c r="J183" s="60" t="n">
        <f aca="false">J184</f>
        <v>0</v>
      </c>
      <c r="K183" s="61" t="n">
        <f aca="false">K184</f>
        <v>0</v>
      </c>
      <c r="L183" s="62" t="n">
        <f aca="false">L184</f>
        <v>0</v>
      </c>
      <c r="M183" s="63" t="n">
        <f aca="false">G183+J183</f>
        <v>30290</v>
      </c>
      <c r="N183" s="61" t="n">
        <f aca="false">H183+K183</f>
        <v>18910</v>
      </c>
      <c r="O183" s="61" t="n">
        <f aca="false">I183+L183</f>
        <v>13110</v>
      </c>
      <c r="P183" s="60" t="n">
        <f aca="false">P184</f>
        <v>-30290</v>
      </c>
      <c r="Q183" s="61" t="n">
        <f aca="false">Q184</f>
        <v>-18910</v>
      </c>
      <c r="R183" s="62" t="n">
        <f aca="false">R184</f>
        <v>-13110</v>
      </c>
      <c r="S183" s="63" t="n">
        <f aca="false">M183+P183</f>
        <v>0</v>
      </c>
      <c r="T183" s="61" t="n">
        <f aca="false">N183+Q183</f>
        <v>0</v>
      </c>
      <c r="U183" s="61" t="n">
        <f aca="false">O183+R183</f>
        <v>0</v>
      </c>
    </row>
    <row r="184" customFormat="false" ht="22.5" hidden="false" customHeight="false" outlineLevel="0" collapsed="false">
      <c r="A184" s="51" t="s">
        <v>132</v>
      </c>
      <c r="B184" s="54" t="s">
        <v>140</v>
      </c>
      <c r="C184" s="55" t="s">
        <v>21</v>
      </c>
      <c r="D184" s="54" t="s">
        <v>22</v>
      </c>
      <c r="E184" s="56" t="n">
        <v>78330</v>
      </c>
      <c r="F184" s="57" t="n">
        <v>600</v>
      </c>
      <c r="G184" s="58" t="n">
        <f aca="false">G185</f>
        <v>30290</v>
      </c>
      <c r="H184" s="58" t="n">
        <f aca="false">H185</f>
        <v>18910</v>
      </c>
      <c r="I184" s="59" t="n">
        <f aca="false">I185</f>
        <v>13110</v>
      </c>
      <c r="J184" s="60" t="n">
        <f aca="false">J185</f>
        <v>0</v>
      </c>
      <c r="K184" s="61" t="n">
        <f aca="false">K185</f>
        <v>0</v>
      </c>
      <c r="L184" s="62" t="n">
        <f aca="false">L185</f>
        <v>0</v>
      </c>
      <c r="M184" s="63" t="n">
        <f aca="false">G184+J184</f>
        <v>30290</v>
      </c>
      <c r="N184" s="61" t="n">
        <f aca="false">H184+K184</f>
        <v>18910</v>
      </c>
      <c r="O184" s="61" t="n">
        <f aca="false">I184+L184</f>
        <v>13110</v>
      </c>
      <c r="P184" s="60" t="n">
        <f aca="false">P185</f>
        <v>-30290</v>
      </c>
      <c r="Q184" s="61" t="n">
        <f aca="false">Q185</f>
        <v>-18910</v>
      </c>
      <c r="R184" s="62" t="n">
        <f aca="false">R185</f>
        <v>-13110</v>
      </c>
      <c r="S184" s="63" t="n">
        <f aca="false">M184+P184</f>
        <v>0</v>
      </c>
      <c r="T184" s="61" t="n">
        <f aca="false">N184+Q184</f>
        <v>0</v>
      </c>
      <c r="U184" s="61" t="n">
        <f aca="false">O184+R184</f>
        <v>0</v>
      </c>
    </row>
    <row r="185" customFormat="false" ht="12.75" hidden="false" customHeight="false" outlineLevel="0" collapsed="false">
      <c r="A185" s="51" t="s">
        <v>133</v>
      </c>
      <c r="B185" s="54" t="s">
        <v>140</v>
      </c>
      <c r="C185" s="55" t="s">
        <v>21</v>
      </c>
      <c r="D185" s="54" t="s">
        <v>22</v>
      </c>
      <c r="E185" s="56" t="n">
        <v>78330</v>
      </c>
      <c r="F185" s="57" t="n">
        <v>610</v>
      </c>
      <c r="G185" s="58" t="n">
        <f aca="false">30290</f>
        <v>30290</v>
      </c>
      <c r="H185" s="58" t="n">
        <f aca="false">18910</f>
        <v>18910</v>
      </c>
      <c r="I185" s="59" t="n">
        <f aca="false">13110</f>
        <v>13110</v>
      </c>
      <c r="J185" s="60"/>
      <c r="K185" s="61"/>
      <c r="L185" s="62"/>
      <c r="M185" s="63" t="n">
        <f aca="false">G185+J185</f>
        <v>30290</v>
      </c>
      <c r="N185" s="61" t="n">
        <f aca="false">H185+K185</f>
        <v>18910</v>
      </c>
      <c r="O185" s="61" t="n">
        <f aca="false">I185+L185</f>
        <v>13110</v>
      </c>
      <c r="P185" s="60" t="n">
        <f aca="false">-30290</f>
        <v>-30290</v>
      </c>
      <c r="Q185" s="61" t="n">
        <v>-18910</v>
      </c>
      <c r="R185" s="62" t="n">
        <v>-13110</v>
      </c>
      <c r="S185" s="63" t="n">
        <f aca="false">M185+P185</f>
        <v>0</v>
      </c>
      <c r="T185" s="61" t="n">
        <f aca="false">N185+Q185</f>
        <v>0</v>
      </c>
      <c r="U185" s="61" t="n">
        <f aca="false">O185+R185</f>
        <v>0</v>
      </c>
    </row>
    <row r="186" customFormat="false" ht="64.5" hidden="false" customHeight="true" outlineLevel="0" collapsed="false">
      <c r="A186" s="51" t="s">
        <v>141</v>
      </c>
      <c r="B186" s="54" t="s">
        <v>140</v>
      </c>
      <c r="C186" s="55" t="s">
        <v>21</v>
      </c>
      <c r="D186" s="54" t="s">
        <v>22</v>
      </c>
      <c r="E186" s="56" t="s">
        <v>142</v>
      </c>
      <c r="F186" s="57"/>
      <c r="G186" s="58" t="n">
        <f aca="false">G187</f>
        <v>41094618.83</v>
      </c>
      <c r="H186" s="58" t="n">
        <f aca="false">H187</f>
        <v>42738401.12</v>
      </c>
      <c r="I186" s="59" t="n">
        <f aca="false">I187</f>
        <v>48488759.22</v>
      </c>
      <c r="J186" s="60" t="n">
        <f aca="false">J187</f>
        <v>-5497463.25</v>
      </c>
      <c r="K186" s="61" t="n">
        <f aca="false">K187</f>
        <v>-4271561.64</v>
      </c>
      <c r="L186" s="62" t="n">
        <f aca="false">L187</f>
        <v>-3778084.9</v>
      </c>
      <c r="M186" s="63" t="n">
        <f aca="false">G186+J186</f>
        <v>35597155.58</v>
      </c>
      <c r="N186" s="61" t="n">
        <f aca="false">H186+K186</f>
        <v>38466839.48</v>
      </c>
      <c r="O186" s="61" t="n">
        <f aca="false">I186+L186</f>
        <v>44710674.32</v>
      </c>
      <c r="P186" s="60" t="n">
        <f aca="false">P187</f>
        <v>0</v>
      </c>
      <c r="Q186" s="61" t="n">
        <f aca="false">Q187</f>
        <v>0</v>
      </c>
      <c r="R186" s="62" t="n">
        <f aca="false">R187</f>
        <v>0</v>
      </c>
      <c r="S186" s="63" t="n">
        <f aca="false">M186+P186</f>
        <v>35597155.58</v>
      </c>
      <c r="T186" s="61" t="n">
        <f aca="false">N186+Q186</f>
        <v>38466839.48</v>
      </c>
      <c r="U186" s="61" t="n">
        <f aca="false">O186+R186</f>
        <v>44710674.32</v>
      </c>
    </row>
    <row r="187" customFormat="false" ht="22.5" hidden="false" customHeight="false" outlineLevel="0" collapsed="false">
      <c r="A187" s="51" t="s">
        <v>132</v>
      </c>
      <c r="B187" s="54" t="s">
        <v>140</v>
      </c>
      <c r="C187" s="55" t="s">
        <v>21</v>
      </c>
      <c r="D187" s="54" t="s">
        <v>22</v>
      </c>
      <c r="E187" s="56" t="s">
        <v>142</v>
      </c>
      <c r="F187" s="57" t="n">
        <v>600</v>
      </c>
      <c r="G187" s="58" t="n">
        <f aca="false">G188</f>
        <v>41094618.83</v>
      </c>
      <c r="H187" s="58" t="n">
        <f aca="false">H188</f>
        <v>42738401.12</v>
      </c>
      <c r="I187" s="59" t="n">
        <f aca="false">I188</f>
        <v>48488759.22</v>
      </c>
      <c r="J187" s="60" t="n">
        <f aca="false">J188</f>
        <v>-5497463.25</v>
      </c>
      <c r="K187" s="61" t="n">
        <f aca="false">K188</f>
        <v>-4271561.64</v>
      </c>
      <c r="L187" s="62" t="n">
        <f aca="false">L188</f>
        <v>-3778084.9</v>
      </c>
      <c r="M187" s="63" t="n">
        <f aca="false">G187+J187</f>
        <v>35597155.58</v>
      </c>
      <c r="N187" s="61" t="n">
        <f aca="false">H187+K187</f>
        <v>38466839.48</v>
      </c>
      <c r="O187" s="61" t="n">
        <f aca="false">I187+L187</f>
        <v>44710674.32</v>
      </c>
      <c r="P187" s="60" t="n">
        <f aca="false">P188</f>
        <v>0</v>
      </c>
      <c r="Q187" s="61" t="n">
        <f aca="false">Q188</f>
        <v>0</v>
      </c>
      <c r="R187" s="62" t="n">
        <f aca="false">R188</f>
        <v>0</v>
      </c>
      <c r="S187" s="63" t="n">
        <f aca="false">M187+P187</f>
        <v>35597155.58</v>
      </c>
      <c r="T187" s="61" t="n">
        <f aca="false">N187+Q187</f>
        <v>38466839.48</v>
      </c>
      <c r="U187" s="61" t="n">
        <f aca="false">O187+R187</f>
        <v>44710674.32</v>
      </c>
    </row>
    <row r="188" customFormat="false" ht="12.75" hidden="false" customHeight="false" outlineLevel="0" collapsed="false">
      <c r="A188" s="51" t="s">
        <v>133</v>
      </c>
      <c r="B188" s="54" t="s">
        <v>140</v>
      </c>
      <c r="C188" s="55" t="s">
        <v>21</v>
      </c>
      <c r="D188" s="54" t="s">
        <v>22</v>
      </c>
      <c r="E188" s="56" t="s">
        <v>142</v>
      </c>
      <c r="F188" s="57" t="n">
        <v>610</v>
      </c>
      <c r="G188" s="58" t="n">
        <f aca="false">13868000+26080000+240518.83+906100</f>
        <v>41094618.83</v>
      </c>
      <c r="H188" s="58" t="n">
        <f aca="false">14433000+27078000+285051.12+942350</f>
        <v>42738401.12</v>
      </c>
      <c r="I188" s="59" t="n">
        <f aca="false">16470000+30714700+324009.22+980050</f>
        <v>48488759.22</v>
      </c>
      <c r="J188" s="60" t="n">
        <v>-5497463.25</v>
      </c>
      <c r="K188" s="61" t="n">
        <v>-4271561.64</v>
      </c>
      <c r="L188" s="62" t="n">
        <v>-3778084.9</v>
      </c>
      <c r="M188" s="63" t="n">
        <f aca="false">G188+J188</f>
        <v>35597155.58</v>
      </c>
      <c r="N188" s="61" t="n">
        <f aca="false">H188+K188</f>
        <v>38466839.48</v>
      </c>
      <c r="O188" s="61" t="n">
        <f aca="false">I188+L188</f>
        <v>44710674.32</v>
      </c>
      <c r="P188" s="60"/>
      <c r="Q188" s="61"/>
      <c r="R188" s="62"/>
      <c r="S188" s="63" t="n">
        <f aca="false">M188+P188</f>
        <v>35597155.58</v>
      </c>
      <c r="T188" s="61" t="n">
        <f aca="false">N188+Q188</f>
        <v>38466839.48</v>
      </c>
      <c r="U188" s="61" t="n">
        <f aca="false">O188+R188</f>
        <v>44710674.32</v>
      </c>
    </row>
    <row r="189" customFormat="false" ht="12.75" hidden="false" customHeight="false" outlineLevel="0" collapsed="false">
      <c r="A189" s="51" t="s">
        <v>185</v>
      </c>
      <c r="B189" s="54" t="s">
        <v>140</v>
      </c>
      <c r="C189" s="55" t="s">
        <v>21</v>
      </c>
      <c r="D189" s="54" t="s">
        <v>22</v>
      </c>
      <c r="E189" s="56" t="s">
        <v>186</v>
      </c>
      <c r="F189" s="57"/>
      <c r="G189" s="58" t="n">
        <f aca="false">G190+G192</f>
        <v>501106900</v>
      </c>
      <c r="H189" s="58" t="n">
        <f aca="false">H190+H192</f>
        <v>519771433</v>
      </c>
      <c r="I189" s="59" t="n">
        <f aca="false">I190+I192</f>
        <v>534577250</v>
      </c>
      <c r="J189" s="60" t="n">
        <f aca="false">J190+J192</f>
        <v>0</v>
      </c>
      <c r="K189" s="61" t="n">
        <f aca="false">K190+K192</f>
        <v>0</v>
      </c>
      <c r="L189" s="62" t="n">
        <f aca="false">L190+L192</f>
        <v>0</v>
      </c>
      <c r="M189" s="63" t="n">
        <f aca="false">G189+J189</f>
        <v>501106900</v>
      </c>
      <c r="N189" s="61" t="n">
        <f aca="false">H189+K189</f>
        <v>519771433</v>
      </c>
      <c r="O189" s="61" t="n">
        <f aca="false">I189+L189</f>
        <v>534577250</v>
      </c>
      <c r="P189" s="60" t="n">
        <f aca="false">P190+P192</f>
        <v>0</v>
      </c>
      <c r="Q189" s="61" t="n">
        <f aca="false">Q190+Q192</f>
        <v>0</v>
      </c>
      <c r="R189" s="62" t="n">
        <f aca="false">R190+R192</f>
        <v>0</v>
      </c>
      <c r="S189" s="63" t="n">
        <f aca="false">M189+P189</f>
        <v>501106900</v>
      </c>
      <c r="T189" s="61" t="n">
        <f aca="false">N189+Q189</f>
        <v>519771433</v>
      </c>
      <c r="U189" s="61" t="n">
        <f aca="false">O189+R189</f>
        <v>534577250</v>
      </c>
    </row>
    <row r="190" customFormat="false" ht="22.5" hidden="false" customHeight="false" outlineLevel="0" collapsed="false">
      <c r="A190" s="51" t="s">
        <v>132</v>
      </c>
      <c r="B190" s="54" t="s">
        <v>140</v>
      </c>
      <c r="C190" s="55" t="s">
        <v>21</v>
      </c>
      <c r="D190" s="54" t="s">
        <v>22</v>
      </c>
      <c r="E190" s="56" t="s">
        <v>186</v>
      </c>
      <c r="F190" s="57" t="n">
        <v>600</v>
      </c>
      <c r="G190" s="58" t="n">
        <f aca="false">G191</f>
        <v>499157339</v>
      </c>
      <c r="H190" s="58" t="n">
        <f aca="false">H191</f>
        <v>517715955</v>
      </c>
      <c r="I190" s="59" t="n">
        <f aca="false">I191</f>
        <v>532439900</v>
      </c>
      <c r="J190" s="60" t="n">
        <f aca="false">J191</f>
        <v>0</v>
      </c>
      <c r="K190" s="61" t="n">
        <f aca="false">K191</f>
        <v>0</v>
      </c>
      <c r="L190" s="62" t="n">
        <f aca="false">L191</f>
        <v>0</v>
      </c>
      <c r="M190" s="63" t="n">
        <f aca="false">G190+J190</f>
        <v>499157339</v>
      </c>
      <c r="N190" s="61" t="n">
        <f aca="false">H190+K190</f>
        <v>517715955</v>
      </c>
      <c r="O190" s="61" t="n">
        <f aca="false">I190+L190</f>
        <v>532439900</v>
      </c>
      <c r="P190" s="60" t="n">
        <f aca="false">P191</f>
        <v>0</v>
      </c>
      <c r="Q190" s="61" t="n">
        <f aca="false">Q191</f>
        <v>0</v>
      </c>
      <c r="R190" s="62" t="n">
        <f aca="false">R191</f>
        <v>0</v>
      </c>
      <c r="S190" s="63" t="n">
        <f aca="false">M190+P190</f>
        <v>499157339</v>
      </c>
      <c r="T190" s="61" t="n">
        <f aca="false">N190+Q190</f>
        <v>517715955</v>
      </c>
      <c r="U190" s="61" t="n">
        <f aca="false">O190+R190</f>
        <v>532439900</v>
      </c>
    </row>
    <row r="191" customFormat="false" ht="12.75" hidden="false" customHeight="false" outlineLevel="0" collapsed="false">
      <c r="A191" s="51" t="s">
        <v>133</v>
      </c>
      <c r="B191" s="54" t="s">
        <v>140</v>
      </c>
      <c r="C191" s="55" t="s">
        <v>21</v>
      </c>
      <c r="D191" s="54" t="s">
        <v>22</v>
      </c>
      <c r="E191" s="56" t="s">
        <v>186</v>
      </c>
      <c r="F191" s="57" t="n">
        <v>610</v>
      </c>
      <c r="G191" s="58" t="n">
        <f aca="false">165354612+333802727</f>
        <v>499157339</v>
      </c>
      <c r="H191" s="58" t="n">
        <f aca="false">167727150+349988805</f>
        <v>517715955</v>
      </c>
      <c r="I191" s="59" t="n">
        <f aca="false">169416187+363023713</f>
        <v>532439900</v>
      </c>
      <c r="J191" s="60"/>
      <c r="K191" s="61"/>
      <c r="L191" s="62"/>
      <c r="M191" s="63" t="n">
        <f aca="false">G191+J191</f>
        <v>499157339</v>
      </c>
      <c r="N191" s="61" t="n">
        <f aca="false">H191+K191</f>
        <v>517715955</v>
      </c>
      <c r="O191" s="61" t="n">
        <f aca="false">I191+L191</f>
        <v>532439900</v>
      </c>
      <c r="P191" s="60"/>
      <c r="Q191" s="61"/>
      <c r="R191" s="62"/>
      <c r="S191" s="63" t="n">
        <f aca="false">M191+P191</f>
        <v>499157339</v>
      </c>
      <c r="T191" s="61" t="n">
        <f aca="false">N191+Q191</f>
        <v>517715955</v>
      </c>
      <c r="U191" s="61" t="n">
        <f aca="false">O191+R191</f>
        <v>532439900</v>
      </c>
    </row>
    <row r="192" customFormat="false" ht="12.75" hidden="false" customHeight="false" outlineLevel="0" collapsed="false">
      <c r="A192" s="51" t="s">
        <v>46</v>
      </c>
      <c r="B192" s="54" t="s">
        <v>140</v>
      </c>
      <c r="C192" s="55" t="s">
        <v>21</v>
      </c>
      <c r="D192" s="54" t="s">
        <v>22</v>
      </c>
      <c r="E192" s="56" t="s">
        <v>186</v>
      </c>
      <c r="F192" s="57" t="n">
        <v>800</v>
      </c>
      <c r="G192" s="58" t="n">
        <f aca="false">G193</f>
        <v>1949561</v>
      </c>
      <c r="H192" s="58" t="n">
        <f aca="false">H193</f>
        <v>2055478</v>
      </c>
      <c r="I192" s="59" t="n">
        <f aca="false">I193</f>
        <v>2137350</v>
      </c>
      <c r="J192" s="60" t="n">
        <f aca="false">J193</f>
        <v>0</v>
      </c>
      <c r="K192" s="61" t="n">
        <f aca="false">K193</f>
        <v>0</v>
      </c>
      <c r="L192" s="62" t="n">
        <f aca="false">L193</f>
        <v>0</v>
      </c>
      <c r="M192" s="63" t="n">
        <f aca="false">G192+J192</f>
        <v>1949561</v>
      </c>
      <c r="N192" s="61" t="n">
        <f aca="false">H192+K192</f>
        <v>2055478</v>
      </c>
      <c r="O192" s="61" t="n">
        <f aca="false">I192+L192</f>
        <v>2137350</v>
      </c>
      <c r="P192" s="60" t="n">
        <f aca="false">P193</f>
        <v>0</v>
      </c>
      <c r="Q192" s="61" t="n">
        <f aca="false">Q193</f>
        <v>0</v>
      </c>
      <c r="R192" s="62" t="n">
        <f aca="false">R193</f>
        <v>0</v>
      </c>
      <c r="S192" s="63" t="n">
        <f aca="false">M192+P192</f>
        <v>1949561</v>
      </c>
      <c r="T192" s="61" t="n">
        <f aca="false">N192+Q192</f>
        <v>2055478</v>
      </c>
      <c r="U192" s="61" t="n">
        <f aca="false">O192+R192</f>
        <v>2137350</v>
      </c>
    </row>
    <row r="193" customFormat="false" ht="33.75" hidden="false" customHeight="false" outlineLevel="0" collapsed="false">
      <c r="A193" s="51" t="s">
        <v>187</v>
      </c>
      <c r="B193" s="54" t="s">
        <v>140</v>
      </c>
      <c r="C193" s="55" t="s">
        <v>21</v>
      </c>
      <c r="D193" s="54" t="s">
        <v>22</v>
      </c>
      <c r="E193" s="56" t="s">
        <v>186</v>
      </c>
      <c r="F193" s="57" t="n">
        <v>810</v>
      </c>
      <c r="G193" s="58" t="n">
        <v>1949561</v>
      </c>
      <c r="H193" s="58" t="n">
        <v>2055478</v>
      </c>
      <c r="I193" s="59" t="n">
        <v>2137350</v>
      </c>
      <c r="J193" s="60"/>
      <c r="K193" s="61"/>
      <c r="L193" s="62"/>
      <c r="M193" s="63" t="n">
        <f aca="false">G193+J193</f>
        <v>1949561</v>
      </c>
      <c r="N193" s="61" t="n">
        <f aca="false">H193+K193</f>
        <v>2055478</v>
      </c>
      <c r="O193" s="61" t="n">
        <f aca="false">I193+L193</f>
        <v>2137350</v>
      </c>
      <c r="P193" s="60"/>
      <c r="Q193" s="61"/>
      <c r="R193" s="62"/>
      <c r="S193" s="63" t="n">
        <f aca="false">M193+P193</f>
        <v>1949561</v>
      </c>
      <c r="T193" s="61" t="n">
        <f aca="false">N193+Q193</f>
        <v>2055478</v>
      </c>
      <c r="U193" s="61" t="n">
        <f aca="false">O193+R193</f>
        <v>2137350</v>
      </c>
    </row>
    <row r="194" customFormat="false" ht="33.75" hidden="false" customHeight="false" outlineLevel="0" collapsed="false">
      <c r="A194" s="51" t="s">
        <v>208</v>
      </c>
      <c r="B194" s="54" t="s">
        <v>140</v>
      </c>
      <c r="C194" s="55" t="s">
        <v>21</v>
      </c>
      <c r="D194" s="54" t="s">
        <v>22</v>
      </c>
      <c r="E194" s="56" t="n">
        <v>78621</v>
      </c>
      <c r="F194" s="57"/>
      <c r="G194" s="58" t="n">
        <f aca="false">G195</f>
        <v>7827500</v>
      </c>
      <c r="H194" s="58" t="n">
        <f aca="false">H195</f>
        <v>8369467</v>
      </c>
      <c r="I194" s="59" t="n">
        <f aca="false">I195</f>
        <v>8816750</v>
      </c>
      <c r="J194" s="60" t="n">
        <f aca="false">J195</f>
        <v>0</v>
      </c>
      <c r="K194" s="61" t="n">
        <f aca="false">K195</f>
        <v>0</v>
      </c>
      <c r="L194" s="62" t="n">
        <f aca="false">L195</f>
        <v>0</v>
      </c>
      <c r="M194" s="63" t="n">
        <f aca="false">G194+J194</f>
        <v>7827500</v>
      </c>
      <c r="N194" s="61" t="n">
        <f aca="false">H194+K194</f>
        <v>8369467</v>
      </c>
      <c r="O194" s="61" t="n">
        <f aca="false">I194+L194</f>
        <v>8816750</v>
      </c>
      <c r="P194" s="60" t="n">
        <f aca="false">P195</f>
        <v>0</v>
      </c>
      <c r="Q194" s="61" t="n">
        <f aca="false">Q195</f>
        <v>0</v>
      </c>
      <c r="R194" s="62" t="n">
        <f aca="false">R195</f>
        <v>0</v>
      </c>
      <c r="S194" s="63" t="n">
        <f aca="false">M194+P194</f>
        <v>7827500</v>
      </c>
      <c r="T194" s="61" t="n">
        <f aca="false">N194+Q194</f>
        <v>8369467</v>
      </c>
      <c r="U194" s="61" t="n">
        <f aca="false">O194+R194</f>
        <v>8816750</v>
      </c>
    </row>
    <row r="195" customFormat="false" ht="22.5" hidden="false" customHeight="false" outlineLevel="0" collapsed="false">
      <c r="A195" s="51" t="s">
        <v>132</v>
      </c>
      <c r="B195" s="54" t="s">
        <v>140</v>
      </c>
      <c r="C195" s="55" t="s">
        <v>21</v>
      </c>
      <c r="D195" s="54" t="s">
        <v>22</v>
      </c>
      <c r="E195" s="56" t="n">
        <v>78621</v>
      </c>
      <c r="F195" s="57" t="n">
        <v>600</v>
      </c>
      <c r="G195" s="58" t="n">
        <f aca="false">G196</f>
        <v>7827500</v>
      </c>
      <c r="H195" s="58" t="n">
        <f aca="false">H196</f>
        <v>8369467</v>
      </c>
      <c r="I195" s="59" t="n">
        <f aca="false">I196</f>
        <v>8816750</v>
      </c>
      <c r="J195" s="60" t="n">
        <f aca="false">J196</f>
        <v>0</v>
      </c>
      <c r="K195" s="61" t="n">
        <f aca="false">K196</f>
        <v>0</v>
      </c>
      <c r="L195" s="62" t="n">
        <f aca="false">L196</f>
        <v>0</v>
      </c>
      <c r="M195" s="63" t="n">
        <f aca="false">G195+J195</f>
        <v>7827500</v>
      </c>
      <c r="N195" s="61" t="n">
        <f aca="false">H195+K195</f>
        <v>8369467</v>
      </c>
      <c r="O195" s="61" t="n">
        <f aca="false">I195+L195</f>
        <v>8816750</v>
      </c>
      <c r="P195" s="60" t="n">
        <f aca="false">P196</f>
        <v>0</v>
      </c>
      <c r="Q195" s="61" t="n">
        <f aca="false">Q196</f>
        <v>0</v>
      </c>
      <c r="R195" s="62" t="n">
        <f aca="false">R196</f>
        <v>0</v>
      </c>
      <c r="S195" s="63" t="n">
        <f aca="false">M195+P195</f>
        <v>7827500</v>
      </c>
      <c r="T195" s="61" t="n">
        <f aca="false">N195+Q195</f>
        <v>8369467</v>
      </c>
      <c r="U195" s="61" t="n">
        <f aca="false">O195+R195</f>
        <v>8816750</v>
      </c>
    </row>
    <row r="196" customFormat="false" ht="12.75" hidden="false" customHeight="false" outlineLevel="0" collapsed="false">
      <c r="A196" s="51" t="s">
        <v>133</v>
      </c>
      <c r="B196" s="54" t="s">
        <v>140</v>
      </c>
      <c r="C196" s="55" t="s">
        <v>21</v>
      </c>
      <c r="D196" s="54" t="s">
        <v>22</v>
      </c>
      <c r="E196" s="56" t="n">
        <v>78621</v>
      </c>
      <c r="F196" s="57" t="n">
        <v>610</v>
      </c>
      <c r="G196" s="58" t="n">
        <v>7827500</v>
      </c>
      <c r="H196" s="58" t="n">
        <v>8369467</v>
      </c>
      <c r="I196" s="59" t="n">
        <v>8816750</v>
      </c>
      <c r="J196" s="60"/>
      <c r="K196" s="61"/>
      <c r="L196" s="62"/>
      <c r="M196" s="63" t="n">
        <f aca="false">G196+J196</f>
        <v>7827500</v>
      </c>
      <c r="N196" s="61" t="n">
        <f aca="false">H196+K196</f>
        <v>8369467</v>
      </c>
      <c r="O196" s="61" t="n">
        <f aca="false">I196+L196</f>
        <v>8816750</v>
      </c>
      <c r="P196" s="60"/>
      <c r="Q196" s="61"/>
      <c r="R196" s="62"/>
      <c r="S196" s="63" t="n">
        <f aca="false">M196+P196</f>
        <v>7827500</v>
      </c>
      <c r="T196" s="61" t="n">
        <f aca="false">N196+Q196</f>
        <v>8369467</v>
      </c>
      <c r="U196" s="61" t="n">
        <f aca="false">O196+R196</f>
        <v>8816750</v>
      </c>
    </row>
    <row r="197" customFormat="false" ht="33.75" hidden="false" customHeight="false" outlineLevel="0" collapsed="false">
      <c r="A197" s="51" t="s">
        <v>228</v>
      </c>
      <c r="B197" s="54" t="s">
        <v>140</v>
      </c>
      <c r="C197" s="55" t="s">
        <v>21</v>
      </c>
      <c r="D197" s="54" t="s">
        <v>22</v>
      </c>
      <c r="E197" s="56" t="s">
        <v>229</v>
      </c>
      <c r="F197" s="57"/>
      <c r="G197" s="58" t="n">
        <f aca="false">G200+G202</f>
        <v>7567880</v>
      </c>
      <c r="H197" s="58" t="n">
        <f aca="false">H200+H202</f>
        <v>7225330</v>
      </c>
      <c r="I197" s="59" t="n">
        <f aca="false">I200+I202</f>
        <v>7849700</v>
      </c>
      <c r="J197" s="60" t="n">
        <f aca="false">J200+J202+J198</f>
        <v>0</v>
      </c>
      <c r="K197" s="61" t="n">
        <f aca="false">K200+K202</f>
        <v>0</v>
      </c>
      <c r="L197" s="62" t="n">
        <f aca="false">L200+L202</f>
        <v>0</v>
      </c>
      <c r="M197" s="63" t="n">
        <f aca="false">G197+J197</f>
        <v>7567880</v>
      </c>
      <c r="N197" s="61" t="n">
        <f aca="false">H197+K197</f>
        <v>7225330</v>
      </c>
      <c r="O197" s="61" t="n">
        <f aca="false">I197+L197</f>
        <v>7849700</v>
      </c>
      <c r="P197" s="60" t="n">
        <f aca="false">P200+P202+P198</f>
        <v>0</v>
      </c>
      <c r="Q197" s="61" t="n">
        <f aca="false">Q200+Q202</f>
        <v>0</v>
      </c>
      <c r="R197" s="62" t="n">
        <f aca="false">R200+R202</f>
        <v>0</v>
      </c>
      <c r="S197" s="63" t="n">
        <f aca="false">M197+P197</f>
        <v>7567880</v>
      </c>
      <c r="T197" s="61" t="n">
        <f aca="false">N197+Q197</f>
        <v>7225330</v>
      </c>
      <c r="U197" s="61" t="n">
        <f aca="false">O197+R197</f>
        <v>7849700</v>
      </c>
    </row>
    <row r="198" customFormat="false" ht="22.5" hidden="false" customHeight="false" outlineLevel="0" collapsed="false">
      <c r="A198" s="51" t="s">
        <v>27</v>
      </c>
      <c r="B198" s="54" t="s">
        <v>140</v>
      </c>
      <c r="C198" s="55" t="s">
        <v>21</v>
      </c>
      <c r="D198" s="54" t="s">
        <v>22</v>
      </c>
      <c r="E198" s="56" t="s">
        <v>229</v>
      </c>
      <c r="F198" s="57" t="n">
        <v>200</v>
      </c>
      <c r="G198" s="58"/>
      <c r="H198" s="58"/>
      <c r="I198" s="59"/>
      <c r="J198" s="60" t="n">
        <f aca="false">J199</f>
        <v>60000</v>
      </c>
      <c r="K198" s="61"/>
      <c r="L198" s="62"/>
      <c r="M198" s="63" t="n">
        <f aca="false">G198+J198</f>
        <v>60000</v>
      </c>
      <c r="N198" s="61" t="n">
        <f aca="false">H198+K198</f>
        <v>0</v>
      </c>
      <c r="O198" s="61" t="n">
        <f aca="false">I198+L198</f>
        <v>0</v>
      </c>
      <c r="P198" s="60" t="n">
        <f aca="false">P199</f>
        <v>0</v>
      </c>
      <c r="Q198" s="61"/>
      <c r="R198" s="62"/>
      <c r="S198" s="63" t="n">
        <f aca="false">M198+P198</f>
        <v>60000</v>
      </c>
      <c r="T198" s="61" t="n">
        <f aca="false">N198+Q198</f>
        <v>0</v>
      </c>
      <c r="U198" s="61" t="n">
        <f aca="false">O198+R198</f>
        <v>0</v>
      </c>
    </row>
    <row r="199" customFormat="false" ht="22.5" hidden="false" customHeight="false" outlineLevel="0" collapsed="false">
      <c r="A199" s="51" t="s">
        <v>28</v>
      </c>
      <c r="B199" s="54" t="s">
        <v>140</v>
      </c>
      <c r="C199" s="55" t="s">
        <v>21</v>
      </c>
      <c r="D199" s="54" t="s">
        <v>22</v>
      </c>
      <c r="E199" s="56" t="s">
        <v>229</v>
      </c>
      <c r="F199" s="57" t="n">
        <v>240</v>
      </c>
      <c r="G199" s="58"/>
      <c r="H199" s="58"/>
      <c r="I199" s="59"/>
      <c r="J199" s="60" t="n">
        <v>60000</v>
      </c>
      <c r="K199" s="61"/>
      <c r="L199" s="62"/>
      <c r="M199" s="63" t="n">
        <f aca="false">G199+J199</f>
        <v>60000</v>
      </c>
      <c r="N199" s="61" t="n">
        <f aca="false">H199+K199</f>
        <v>0</v>
      </c>
      <c r="O199" s="61" t="n">
        <f aca="false">I199+L199</f>
        <v>0</v>
      </c>
      <c r="P199" s="60"/>
      <c r="Q199" s="61"/>
      <c r="R199" s="62"/>
      <c r="S199" s="63" t="n">
        <f aca="false">M199+P199</f>
        <v>60000</v>
      </c>
      <c r="T199" s="61" t="n">
        <f aca="false">N199+Q199</f>
        <v>0</v>
      </c>
      <c r="U199" s="61" t="n">
        <f aca="false">O199+R199</f>
        <v>0</v>
      </c>
    </row>
    <row r="200" customFormat="false" ht="12.75" hidden="false" customHeight="false" outlineLevel="0" collapsed="false">
      <c r="A200" s="51" t="s">
        <v>120</v>
      </c>
      <c r="B200" s="54" t="s">
        <v>140</v>
      </c>
      <c r="C200" s="55" t="s">
        <v>21</v>
      </c>
      <c r="D200" s="54" t="s">
        <v>22</v>
      </c>
      <c r="E200" s="56" t="s">
        <v>229</v>
      </c>
      <c r="F200" s="57" t="n">
        <v>300</v>
      </c>
      <c r="G200" s="58" t="n">
        <f aca="false">G201</f>
        <v>7473680</v>
      </c>
      <c r="H200" s="58" t="n">
        <f aca="false">H201</f>
        <v>7131130</v>
      </c>
      <c r="I200" s="59" t="n">
        <f aca="false">I201</f>
        <v>7755500</v>
      </c>
      <c r="J200" s="60" t="n">
        <f aca="false">J201</f>
        <v>-60000</v>
      </c>
      <c r="K200" s="61" t="n">
        <f aca="false">K201</f>
        <v>0</v>
      </c>
      <c r="L200" s="62" t="n">
        <f aca="false">L201</f>
        <v>0</v>
      </c>
      <c r="M200" s="63" t="n">
        <f aca="false">G200+J200</f>
        <v>7413680</v>
      </c>
      <c r="N200" s="61" t="n">
        <f aca="false">H200+K200</f>
        <v>7131130</v>
      </c>
      <c r="O200" s="61" t="n">
        <f aca="false">I200+L200</f>
        <v>7755500</v>
      </c>
      <c r="P200" s="60" t="n">
        <f aca="false">P201</f>
        <v>0</v>
      </c>
      <c r="Q200" s="61" t="n">
        <f aca="false">Q201</f>
        <v>0</v>
      </c>
      <c r="R200" s="62" t="n">
        <f aca="false">R201</f>
        <v>0</v>
      </c>
      <c r="S200" s="63" t="n">
        <f aca="false">M200+P200</f>
        <v>7413680</v>
      </c>
      <c r="T200" s="61" t="n">
        <f aca="false">N200+Q200</f>
        <v>7131130</v>
      </c>
      <c r="U200" s="61" t="n">
        <f aca="false">O200+R200</f>
        <v>7755500</v>
      </c>
    </row>
    <row r="201" customFormat="false" ht="22.5" hidden="false" customHeight="false" outlineLevel="0" collapsed="false">
      <c r="A201" s="51" t="s">
        <v>121</v>
      </c>
      <c r="B201" s="54" t="s">
        <v>140</v>
      </c>
      <c r="C201" s="55" t="s">
        <v>21</v>
      </c>
      <c r="D201" s="54" t="s">
        <v>22</v>
      </c>
      <c r="E201" s="56" t="s">
        <v>229</v>
      </c>
      <c r="F201" s="57" t="n">
        <v>320</v>
      </c>
      <c r="G201" s="58" t="n">
        <v>7473680</v>
      </c>
      <c r="H201" s="58" t="n">
        <v>7131130</v>
      </c>
      <c r="I201" s="59" t="n">
        <v>7755500</v>
      </c>
      <c r="J201" s="60" t="n">
        <v>-60000</v>
      </c>
      <c r="K201" s="61"/>
      <c r="L201" s="62"/>
      <c r="M201" s="63" t="n">
        <f aca="false">G201+J201</f>
        <v>7413680</v>
      </c>
      <c r="N201" s="61" t="n">
        <f aca="false">H201+K201</f>
        <v>7131130</v>
      </c>
      <c r="O201" s="61" t="n">
        <f aca="false">I201+L201</f>
        <v>7755500</v>
      </c>
      <c r="P201" s="60"/>
      <c r="Q201" s="61"/>
      <c r="R201" s="62"/>
      <c r="S201" s="63" t="n">
        <f aca="false">M201+P201</f>
        <v>7413680</v>
      </c>
      <c r="T201" s="61" t="n">
        <f aca="false">N201+Q201</f>
        <v>7131130</v>
      </c>
      <c r="U201" s="61" t="n">
        <f aca="false">O201+R201</f>
        <v>7755500</v>
      </c>
    </row>
    <row r="202" customFormat="false" ht="12.75" hidden="false" customHeight="false" outlineLevel="0" collapsed="false">
      <c r="A202" s="51" t="s">
        <v>46</v>
      </c>
      <c r="B202" s="54" t="s">
        <v>140</v>
      </c>
      <c r="C202" s="55" t="s">
        <v>21</v>
      </c>
      <c r="D202" s="54" t="s">
        <v>22</v>
      </c>
      <c r="E202" s="56" t="s">
        <v>229</v>
      </c>
      <c r="F202" s="57" t="n">
        <v>800</v>
      </c>
      <c r="G202" s="58" t="n">
        <f aca="false">G203</f>
        <v>94200</v>
      </c>
      <c r="H202" s="58" t="n">
        <f aca="false">H203</f>
        <v>94200</v>
      </c>
      <c r="I202" s="59" t="n">
        <f aca="false">I203</f>
        <v>94200</v>
      </c>
      <c r="J202" s="60" t="n">
        <f aca="false">J203</f>
        <v>0</v>
      </c>
      <c r="K202" s="61" t="n">
        <f aca="false">K203</f>
        <v>0</v>
      </c>
      <c r="L202" s="62" t="n">
        <f aca="false">L203</f>
        <v>0</v>
      </c>
      <c r="M202" s="63" t="n">
        <f aca="false">G202+J202</f>
        <v>94200</v>
      </c>
      <c r="N202" s="61" t="n">
        <f aca="false">H202+K202</f>
        <v>94200</v>
      </c>
      <c r="O202" s="61" t="n">
        <f aca="false">I202+L202</f>
        <v>94200</v>
      </c>
      <c r="P202" s="60" t="n">
        <f aca="false">P203</f>
        <v>0</v>
      </c>
      <c r="Q202" s="61" t="n">
        <f aca="false">Q203</f>
        <v>0</v>
      </c>
      <c r="R202" s="62" t="n">
        <f aca="false">R203</f>
        <v>0</v>
      </c>
      <c r="S202" s="63" t="n">
        <f aca="false">M202+P202</f>
        <v>94200</v>
      </c>
      <c r="T202" s="61" t="n">
        <f aca="false">N202+Q202</f>
        <v>94200</v>
      </c>
      <c r="U202" s="61" t="n">
        <f aca="false">O202+R202</f>
        <v>94200</v>
      </c>
    </row>
    <row r="203" customFormat="false" ht="33.75" hidden="false" customHeight="false" outlineLevel="0" collapsed="false">
      <c r="A203" s="51" t="s">
        <v>187</v>
      </c>
      <c r="B203" s="54" t="s">
        <v>140</v>
      </c>
      <c r="C203" s="55" t="s">
        <v>21</v>
      </c>
      <c r="D203" s="54" t="s">
        <v>22</v>
      </c>
      <c r="E203" s="56" t="s">
        <v>229</v>
      </c>
      <c r="F203" s="57" t="n">
        <v>810</v>
      </c>
      <c r="G203" s="58" t="n">
        <v>94200</v>
      </c>
      <c r="H203" s="58" t="n">
        <v>94200</v>
      </c>
      <c r="I203" s="59" t="n">
        <v>94200</v>
      </c>
      <c r="J203" s="60"/>
      <c r="K203" s="61"/>
      <c r="L203" s="62"/>
      <c r="M203" s="63" t="n">
        <f aca="false">G203+J203</f>
        <v>94200</v>
      </c>
      <c r="N203" s="61" t="n">
        <f aca="false">H203+K203</f>
        <v>94200</v>
      </c>
      <c r="O203" s="61" t="n">
        <f aca="false">I203+L203</f>
        <v>94200</v>
      </c>
      <c r="P203" s="60"/>
      <c r="Q203" s="61"/>
      <c r="R203" s="62"/>
      <c r="S203" s="63" t="n">
        <f aca="false">M203+P203</f>
        <v>94200</v>
      </c>
      <c r="T203" s="61" t="n">
        <f aca="false">N203+Q203</f>
        <v>94200</v>
      </c>
      <c r="U203" s="61" t="n">
        <f aca="false">O203+R203</f>
        <v>94200</v>
      </c>
    </row>
    <row r="204" customFormat="false" ht="22.5" hidden="false" customHeight="false" outlineLevel="0" collapsed="false">
      <c r="A204" s="51" t="s">
        <v>213</v>
      </c>
      <c r="B204" s="54" t="s">
        <v>140</v>
      </c>
      <c r="C204" s="55" t="s">
        <v>21</v>
      </c>
      <c r="D204" s="54" t="s">
        <v>22</v>
      </c>
      <c r="E204" s="56" t="s">
        <v>96</v>
      </c>
      <c r="F204" s="57"/>
      <c r="G204" s="58" t="n">
        <f aca="false">G205+G207+G209</f>
        <v>6494370</v>
      </c>
      <c r="H204" s="58" t="n">
        <f aca="false">H205+H207+H209</f>
        <v>6810795</v>
      </c>
      <c r="I204" s="59" t="n">
        <f aca="false">I205+I207+I209</f>
        <v>7071192</v>
      </c>
      <c r="J204" s="60" t="n">
        <f aca="false">J205+J207+J209</f>
        <v>0</v>
      </c>
      <c r="K204" s="61" t="n">
        <f aca="false">K205+K207+K209</f>
        <v>0</v>
      </c>
      <c r="L204" s="62" t="n">
        <f aca="false">L205+L207+L209</f>
        <v>0</v>
      </c>
      <c r="M204" s="63" t="n">
        <f aca="false">G204+J204</f>
        <v>6494370</v>
      </c>
      <c r="N204" s="61" t="n">
        <f aca="false">H204+K204</f>
        <v>6810795</v>
      </c>
      <c r="O204" s="61" t="n">
        <f aca="false">I204+L204</f>
        <v>7071192</v>
      </c>
      <c r="P204" s="60" t="n">
        <f aca="false">P205+P207+P209</f>
        <v>0</v>
      </c>
      <c r="Q204" s="61" t="n">
        <f aca="false">Q205+Q207+Q209</f>
        <v>0</v>
      </c>
      <c r="R204" s="62" t="n">
        <f aca="false">R205+R207+R209</f>
        <v>0</v>
      </c>
      <c r="S204" s="63" t="n">
        <f aca="false">M204+P204</f>
        <v>6494370</v>
      </c>
      <c r="T204" s="61" t="n">
        <f aca="false">N204+Q204</f>
        <v>6810795</v>
      </c>
      <c r="U204" s="61" t="n">
        <f aca="false">O204+R204</f>
        <v>7071192</v>
      </c>
    </row>
    <row r="205" customFormat="false" ht="45" hidden="false" customHeight="false" outlineLevel="0" collapsed="false">
      <c r="A205" s="51" t="s">
        <v>64</v>
      </c>
      <c r="B205" s="54" t="s">
        <v>140</v>
      </c>
      <c r="C205" s="55" t="s">
        <v>21</v>
      </c>
      <c r="D205" s="54" t="s">
        <v>22</v>
      </c>
      <c r="E205" s="56" t="s">
        <v>96</v>
      </c>
      <c r="F205" s="57" t="n">
        <v>100</v>
      </c>
      <c r="G205" s="58" t="n">
        <f aca="false">G206</f>
        <v>6425490</v>
      </c>
      <c r="H205" s="58" t="n">
        <f aca="false">H206</f>
        <v>6741915</v>
      </c>
      <c r="I205" s="59" t="n">
        <f aca="false">I206</f>
        <v>7002312</v>
      </c>
      <c r="J205" s="60" t="n">
        <f aca="false">J206</f>
        <v>0</v>
      </c>
      <c r="K205" s="61" t="n">
        <f aca="false">K206</f>
        <v>0</v>
      </c>
      <c r="L205" s="62" t="n">
        <f aca="false">L206</f>
        <v>0</v>
      </c>
      <c r="M205" s="63" t="n">
        <f aca="false">G205+J205</f>
        <v>6425490</v>
      </c>
      <c r="N205" s="61" t="n">
        <f aca="false">H205+K205</f>
        <v>6741915</v>
      </c>
      <c r="O205" s="61" t="n">
        <f aca="false">I205+L205</f>
        <v>7002312</v>
      </c>
      <c r="P205" s="60" t="n">
        <f aca="false">P206</f>
        <v>0</v>
      </c>
      <c r="Q205" s="61" t="n">
        <f aca="false">Q206</f>
        <v>0</v>
      </c>
      <c r="R205" s="62" t="n">
        <f aca="false">R206</f>
        <v>0</v>
      </c>
      <c r="S205" s="63" t="n">
        <f aca="false">M205+P205</f>
        <v>6425490</v>
      </c>
      <c r="T205" s="61" t="n">
        <f aca="false">N205+Q205</f>
        <v>6741915</v>
      </c>
      <c r="U205" s="61" t="n">
        <f aca="false">O205+R205</f>
        <v>7002312</v>
      </c>
    </row>
    <row r="206" customFormat="false" ht="22.5" hidden="false" customHeight="false" outlineLevel="0" collapsed="false">
      <c r="A206" s="51" t="s">
        <v>97</v>
      </c>
      <c r="B206" s="54" t="s">
        <v>140</v>
      </c>
      <c r="C206" s="55" t="s">
        <v>21</v>
      </c>
      <c r="D206" s="54" t="s">
        <v>22</v>
      </c>
      <c r="E206" s="56" t="s">
        <v>96</v>
      </c>
      <c r="F206" s="57" t="n">
        <v>120</v>
      </c>
      <c r="G206" s="58" t="n">
        <v>6425490</v>
      </c>
      <c r="H206" s="58" t="n">
        <v>6741915</v>
      </c>
      <c r="I206" s="59" t="n">
        <v>7002312</v>
      </c>
      <c r="J206" s="60"/>
      <c r="K206" s="61"/>
      <c r="L206" s="62"/>
      <c r="M206" s="63" t="n">
        <f aca="false">G206+J206</f>
        <v>6425490</v>
      </c>
      <c r="N206" s="61" t="n">
        <f aca="false">H206+K206</f>
        <v>6741915</v>
      </c>
      <c r="O206" s="61" t="n">
        <f aca="false">I206+L206</f>
        <v>7002312</v>
      </c>
      <c r="P206" s="60"/>
      <c r="Q206" s="61"/>
      <c r="R206" s="62"/>
      <c r="S206" s="63" t="n">
        <f aca="false">M206+P206</f>
        <v>6425490</v>
      </c>
      <c r="T206" s="61" t="n">
        <f aca="false">N206+Q206</f>
        <v>6741915</v>
      </c>
      <c r="U206" s="61" t="n">
        <f aca="false">O206+R206</f>
        <v>7002312</v>
      </c>
    </row>
    <row r="207" customFormat="false" ht="22.5" hidden="false" customHeight="false" outlineLevel="0" collapsed="false">
      <c r="A207" s="51" t="s">
        <v>27</v>
      </c>
      <c r="B207" s="54" t="s">
        <v>140</v>
      </c>
      <c r="C207" s="55" t="s">
        <v>21</v>
      </c>
      <c r="D207" s="54" t="s">
        <v>22</v>
      </c>
      <c r="E207" s="56" t="s">
        <v>96</v>
      </c>
      <c r="F207" s="57" t="n">
        <v>200</v>
      </c>
      <c r="G207" s="58" t="n">
        <f aca="false">G208</f>
        <v>67000</v>
      </c>
      <c r="H207" s="58" t="n">
        <f aca="false">H208</f>
        <v>67000</v>
      </c>
      <c r="I207" s="59" t="n">
        <f aca="false">I208</f>
        <v>67000</v>
      </c>
      <c r="J207" s="60" t="n">
        <f aca="false">J208</f>
        <v>0</v>
      </c>
      <c r="K207" s="61" t="n">
        <f aca="false">K208</f>
        <v>0</v>
      </c>
      <c r="L207" s="62" t="n">
        <f aca="false">L208</f>
        <v>0</v>
      </c>
      <c r="M207" s="63" t="n">
        <f aca="false">G207+J207</f>
        <v>67000</v>
      </c>
      <c r="N207" s="61" t="n">
        <f aca="false">H207+K207</f>
        <v>67000</v>
      </c>
      <c r="O207" s="61" t="n">
        <f aca="false">I207+L207</f>
        <v>67000</v>
      </c>
      <c r="P207" s="60" t="n">
        <f aca="false">P208</f>
        <v>0</v>
      </c>
      <c r="Q207" s="61" t="n">
        <f aca="false">Q208</f>
        <v>0</v>
      </c>
      <c r="R207" s="62" t="n">
        <f aca="false">R208</f>
        <v>0</v>
      </c>
      <c r="S207" s="63" t="n">
        <f aca="false">M207+P207</f>
        <v>67000</v>
      </c>
      <c r="T207" s="61" t="n">
        <f aca="false">N207+Q207</f>
        <v>67000</v>
      </c>
      <c r="U207" s="61" t="n">
        <f aca="false">O207+R207</f>
        <v>67000</v>
      </c>
    </row>
    <row r="208" customFormat="false" ht="22.5" hidden="false" customHeight="false" outlineLevel="0" collapsed="false">
      <c r="A208" s="51" t="s">
        <v>28</v>
      </c>
      <c r="B208" s="54" t="s">
        <v>140</v>
      </c>
      <c r="C208" s="55" t="s">
        <v>21</v>
      </c>
      <c r="D208" s="54" t="s">
        <v>22</v>
      </c>
      <c r="E208" s="56" t="s">
        <v>96</v>
      </c>
      <c r="F208" s="57" t="n">
        <v>240</v>
      </c>
      <c r="G208" s="58" t="n">
        <f aca="false">5000+62000</f>
        <v>67000</v>
      </c>
      <c r="H208" s="58" t="n">
        <f aca="false">5000+62000</f>
        <v>67000</v>
      </c>
      <c r="I208" s="59" t="n">
        <f aca="false">5000+62000</f>
        <v>67000</v>
      </c>
      <c r="J208" s="60"/>
      <c r="K208" s="61"/>
      <c r="L208" s="62"/>
      <c r="M208" s="63" t="n">
        <f aca="false">G208+J208</f>
        <v>67000</v>
      </c>
      <c r="N208" s="61" t="n">
        <f aca="false">H208+K208</f>
        <v>67000</v>
      </c>
      <c r="O208" s="61" t="n">
        <f aca="false">I208+L208</f>
        <v>67000</v>
      </c>
      <c r="P208" s="60"/>
      <c r="Q208" s="61"/>
      <c r="R208" s="62"/>
      <c r="S208" s="63" t="n">
        <f aca="false">M208+P208</f>
        <v>67000</v>
      </c>
      <c r="T208" s="61" t="n">
        <f aca="false">N208+Q208</f>
        <v>67000</v>
      </c>
      <c r="U208" s="61" t="n">
        <f aca="false">O208+R208</f>
        <v>67000</v>
      </c>
    </row>
    <row r="209" customFormat="false" ht="12.75" hidden="false" customHeight="false" outlineLevel="0" collapsed="false">
      <c r="A209" s="51" t="s">
        <v>46</v>
      </c>
      <c r="B209" s="54" t="s">
        <v>140</v>
      </c>
      <c r="C209" s="55" t="s">
        <v>21</v>
      </c>
      <c r="D209" s="54" t="s">
        <v>22</v>
      </c>
      <c r="E209" s="56" t="s">
        <v>96</v>
      </c>
      <c r="F209" s="57" t="n">
        <v>800</v>
      </c>
      <c r="G209" s="58" t="n">
        <f aca="false">G210</f>
        <v>1880</v>
      </c>
      <c r="H209" s="58" t="n">
        <f aca="false">H210</f>
        <v>1880</v>
      </c>
      <c r="I209" s="59" t="n">
        <f aca="false">I210</f>
        <v>1880</v>
      </c>
      <c r="J209" s="60" t="n">
        <f aca="false">J210</f>
        <v>0</v>
      </c>
      <c r="K209" s="61" t="n">
        <f aca="false">K210</f>
        <v>0</v>
      </c>
      <c r="L209" s="62" t="n">
        <f aca="false">L210</f>
        <v>0</v>
      </c>
      <c r="M209" s="63" t="n">
        <f aca="false">G209+J209</f>
        <v>1880</v>
      </c>
      <c r="N209" s="61" t="n">
        <f aca="false">H209+K209</f>
        <v>1880</v>
      </c>
      <c r="O209" s="61" t="n">
        <f aca="false">I209+L209</f>
        <v>1880</v>
      </c>
      <c r="P209" s="60" t="n">
        <f aca="false">P210</f>
        <v>0</v>
      </c>
      <c r="Q209" s="61" t="n">
        <f aca="false">Q210</f>
        <v>0</v>
      </c>
      <c r="R209" s="62" t="n">
        <f aca="false">R210</f>
        <v>0</v>
      </c>
      <c r="S209" s="63" t="n">
        <f aca="false">M209+P209</f>
        <v>1880</v>
      </c>
      <c r="T209" s="61" t="n">
        <f aca="false">N209+Q209</f>
        <v>1880</v>
      </c>
      <c r="U209" s="61" t="n">
        <f aca="false">O209+R209</f>
        <v>1880</v>
      </c>
    </row>
    <row r="210" customFormat="false" ht="12.75" hidden="false" customHeight="false" outlineLevel="0" collapsed="false">
      <c r="A210" s="51" t="s">
        <v>66</v>
      </c>
      <c r="B210" s="54" t="s">
        <v>140</v>
      </c>
      <c r="C210" s="55" t="s">
        <v>21</v>
      </c>
      <c r="D210" s="54" t="s">
        <v>22</v>
      </c>
      <c r="E210" s="56" t="s">
        <v>96</v>
      </c>
      <c r="F210" s="57" t="n">
        <v>850</v>
      </c>
      <c r="G210" s="58" t="n">
        <v>1880</v>
      </c>
      <c r="H210" s="58" t="n">
        <v>1880</v>
      </c>
      <c r="I210" s="59" t="n">
        <v>1880</v>
      </c>
      <c r="J210" s="60"/>
      <c r="K210" s="61"/>
      <c r="L210" s="62"/>
      <c r="M210" s="63" t="n">
        <f aca="false">G210+J210</f>
        <v>1880</v>
      </c>
      <c r="N210" s="61" t="n">
        <f aca="false">H210+K210</f>
        <v>1880</v>
      </c>
      <c r="O210" s="61" t="n">
        <f aca="false">I210+L210</f>
        <v>1880</v>
      </c>
      <c r="P210" s="60"/>
      <c r="Q210" s="61"/>
      <c r="R210" s="62"/>
      <c r="S210" s="63" t="n">
        <f aca="false">M210+P210</f>
        <v>1880</v>
      </c>
      <c r="T210" s="61" t="n">
        <f aca="false">N210+Q210</f>
        <v>1880</v>
      </c>
      <c r="U210" s="61" t="n">
        <f aca="false">O210+R210</f>
        <v>1880</v>
      </c>
    </row>
    <row r="211" customFormat="false" ht="22.5" hidden="false" customHeight="false" outlineLevel="0" collapsed="false">
      <c r="A211" s="51" t="s">
        <v>62</v>
      </c>
      <c r="B211" s="54" t="s">
        <v>140</v>
      </c>
      <c r="C211" s="55" t="s">
        <v>21</v>
      </c>
      <c r="D211" s="54" t="s">
        <v>22</v>
      </c>
      <c r="E211" s="56" t="s">
        <v>63</v>
      </c>
      <c r="F211" s="57"/>
      <c r="G211" s="58" t="n">
        <f aca="false">G212+G214+G216</f>
        <v>11709181</v>
      </c>
      <c r="H211" s="58" t="n">
        <f aca="false">H212+H214+H216</f>
        <v>12225273</v>
      </c>
      <c r="I211" s="59" t="n">
        <f aca="false">I212+I214+I216</f>
        <v>12677531</v>
      </c>
      <c r="J211" s="60" t="n">
        <f aca="false">J212+J214+J216</f>
        <v>51000</v>
      </c>
      <c r="K211" s="61" t="n">
        <f aca="false">K212+K214+K216</f>
        <v>0</v>
      </c>
      <c r="L211" s="62" t="n">
        <f aca="false">L212+L214+L216</f>
        <v>0</v>
      </c>
      <c r="M211" s="63" t="n">
        <f aca="false">G211+J211</f>
        <v>11760181</v>
      </c>
      <c r="N211" s="61" t="n">
        <f aca="false">H211+K211</f>
        <v>12225273</v>
      </c>
      <c r="O211" s="61" t="n">
        <f aca="false">I211+L211</f>
        <v>12677531</v>
      </c>
      <c r="P211" s="60" t="n">
        <f aca="false">P212+P214+P216</f>
        <v>0</v>
      </c>
      <c r="Q211" s="61" t="n">
        <f aca="false">Q212+Q214+Q216</f>
        <v>0</v>
      </c>
      <c r="R211" s="62" t="n">
        <f aca="false">R212+R214+R216</f>
        <v>0</v>
      </c>
      <c r="S211" s="63" t="n">
        <f aca="false">M211+P211</f>
        <v>11760181</v>
      </c>
      <c r="T211" s="61" t="n">
        <f aca="false">N211+Q211</f>
        <v>12225273</v>
      </c>
      <c r="U211" s="61" t="n">
        <f aca="false">O211+R211</f>
        <v>12677531</v>
      </c>
    </row>
    <row r="212" customFormat="false" ht="45" hidden="false" customHeight="false" outlineLevel="0" collapsed="false">
      <c r="A212" s="51" t="s">
        <v>64</v>
      </c>
      <c r="B212" s="54" t="s">
        <v>140</v>
      </c>
      <c r="C212" s="55" t="s">
        <v>21</v>
      </c>
      <c r="D212" s="54" t="s">
        <v>22</v>
      </c>
      <c r="E212" s="56" t="s">
        <v>63</v>
      </c>
      <c r="F212" s="57" t="n">
        <v>100</v>
      </c>
      <c r="G212" s="58" t="n">
        <f aca="false">G213</f>
        <v>10967180.82</v>
      </c>
      <c r="H212" s="58" t="n">
        <f aca="false">H213</f>
        <v>11486973</v>
      </c>
      <c r="I212" s="59" t="n">
        <f aca="false">I213</f>
        <v>11929731</v>
      </c>
      <c r="J212" s="60" t="n">
        <f aca="false">J213</f>
        <v>0</v>
      </c>
      <c r="K212" s="61" t="n">
        <f aca="false">K213</f>
        <v>0</v>
      </c>
      <c r="L212" s="62" t="n">
        <f aca="false">L213</f>
        <v>0</v>
      </c>
      <c r="M212" s="63" t="n">
        <f aca="false">G212+J212</f>
        <v>10967180.82</v>
      </c>
      <c r="N212" s="61" t="n">
        <f aca="false">H212+K212</f>
        <v>11486973</v>
      </c>
      <c r="O212" s="61" t="n">
        <f aca="false">I212+L212</f>
        <v>11929731</v>
      </c>
      <c r="P212" s="60" t="n">
        <f aca="false">P213</f>
        <v>0</v>
      </c>
      <c r="Q212" s="61" t="n">
        <f aca="false">Q213</f>
        <v>0</v>
      </c>
      <c r="R212" s="62" t="n">
        <f aca="false">R213</f>
        <v>0</v>
      </c>
      <c r="S212" s="63" t="n">
        <f aca="false">M212+P212</f>
        <v>10967180.82</v>
      </c>
      <c r="T212" s="61" t="n">
        <f aca="false">N212+Q212</f>
        <v>11486973</v>
      </c>
      <c r="U212" s="61" t="n">
        <f aca="false">O212+R212</f>
        <v>11929731</v>
      </c>
    </row>
    <row r="213" customFormat="false" ht="12.75" hidden="false" customHeight="false" outlineLevel="0" collapsed="false">
      <c r="A213" s="51" t="s">
        <v>65</v>
      </c>
      <c r="B213" s="54" t="s">
        <v>140</v>
      </c>
      <c r="C213" s="55" t="s">
        <v>21</v>
      </c>
      <c r="D213" s="54" t="s">
        <v>22</v>
      </c>
      <c r="E213" s="56" t="s">
        <v>63</v>
      </c>
      <c r="F213" s="57" t="n">
        <v>110</v>
      </c>
      <c r="G213" s="58" t="n">
        <v>10967180.82</v>
      </c>
      <c r="H213" s="58" t="n">
        <v>11486973</v>
      </c>
      <c r="I213" s="59" t="n">
        <v>11929731</v>
      </c>
      <c r="J213" s="60"/>
      <c r="K213" s="61"/>
      <c r="L213" s="62"/>
      <c r="M213" s="63" t="n">
        <f aca="false">G213+J213</f>
        <v>10967180.82</v>
      </c>
      <c r="N213" s="61" t="n">
        <f aca="false">H213+K213</f>
        <v>11486973</v>
      </c>
      <c r="O213" s="61" t="n">
        <f aca="false">I213+L213</f>
        <v>11929731</v>
      </c>
      <c r="P213" s="60"/>
      <c r="Q213" s="61"/>
      <c r="R213" s="62"/>
      <c r="S213" s="63" t="n">
        <f aca="false">M213+P213</f>
        <v>10967180.82</v>
      </c>
      <c r="T213" s="61" t="n">
        <f aca="false">N213+Q213</f>
        <v>11486973</v>
      </c>
      <c r="U213" s="61" t="n">
        <f aca="false">O213+R213</f>
        <v>11929731</v>
      </c>
    </row>
    <row r="214" customFormat="false" ht="22.5" hidden="false" customHeight="false" outlineLevel="0" collapsed="false">
      <c r="A214" s="51" t="s">
        <v>27</v>
      </c>
      <c r="B214" s="54" t="s">
        <v>140</v>
      </c>
      <c r="C214" s="55" t="s">
        <v>21</v>
      </c>
      <c r="D214" s="54" t="s">
        <v>22</v>
      </c>
      <c r="E214" s="56" t="s">
        <v>63</v>
      </c>
      <c r="F214" s="57" t="n">
        <v>200</v>
      </c>
      <c r="G214" s="58" t="n">
        <f aca="false">G215</f>
        <v>736300.18</v>
      </c>
      <c r="H214" s="58" t="n">
        <f aca="false">H215</f>
        <v>732600</v>
      </c>
      <c r="I214" s="59" t="n">
        <f aca="false">I215</f>
        <v>742100</v>
      </c>
      <c r="J214" s="60" t="n">
        <f aca="false">J215</f>
        <v>51000</v>
      </c>
      <c r="K214" s="61" t="n">
        <f aca="false">K215</f>
        <v>0</v>
      </c>
      <c r="L214" s="62" t="n">
        <f aca="false">L215</f>
        <v>0</v>
      </c>
      <c r="M214" s="63" t="n">
        <f aca="false">G214+J214</f>
        <v>787300.18</v>
      </c>
      <c r="N214" s="61" t="n">
        <f aca="false">H214+K214</f>
        <v>732600</v>
      </c>
      <c r="O214" s="61" t="n">
        <f aca="false">I214+L214</f>
        <v>742100</v>
      </c>
      <c r="P214" s="60" t="n">
        <f aca="false">P215</f>
        <v>0</v>
      </c>
      <c r="Q214" s="61" t="n">
        <f aca="false">Q215</f>
        <v>0</v>
      </c>
      <c r="R214" s="62" t="n">
        <f aca="false">R215</f>
        <v>0</v>
      </c>
      <c r="S214" s="63" t="n">
        <f aca="false">M214+P214</f>
        <v>787300.18</v>
      </c>
      <c r="T214" s="61" t="n">
        <f aca="false">N214+Q214</f>
        <v>732600</v>
      </c>
      <c r="U214" s="61" t="n">
        <f aca="false">O214+R214</f>
        <v>742100</v>
      </c>
    </row>
    <row r="215" customFormat="false" ht="22.5" hidden="false" customHeight="false" outlineLevel="0" collapsed="false">
      <c r="A215" s="51" t="s">
        <v>28</v>
      </c>
      <c r="B215" s="54" t="s">
        <v>140</v>
      </c>
      <c r="C215" s="55" t="s">
        <v>21</v>
      </c>
      <c r="D215" s="54" t="s">
        <v>22</v>
      </c>
      <c r="E215" s="56" t="s">
        <v>63</v>
      </c>
      <c r="F215" s="57" t="n">
        <v>240</v>
      </c>
      <c r="G215" s="58" t="n">
        <f aca="false">15000+721300.18</f>
        <v>736300.18</v>
      </c>
      <c r="H215" s="58" t="n">
        <f aca="false">15000+717600</f>
        <v>732600</v>
      </c>
      <c r="I215" s="59" t="n">
        <f aca="false">15000+727100</f>
        <v>742100</v>
      </c>
      <c r="J215" s="60" t="n">
        <v>51000</v>
      </c>
      <c r="K215" s="61"/>
      <c r="L215" s="62"/>
      <c r="M215" s="63" t="n">
        <f aca="false">G215+J215</f>
        <v>787300.18</v>
      </c>
      <c r="N215" s="61" t="n">
        <f aca="false">H215+K215</f>
        <v>732600</v>
      </c>
      <c r="O215" s="61" t="n">
        <f aca="false">I215+L215</f>
        <v>742100</v>
      </c>
      <c r="P215" s="60"/>
      <c r="Q215" s="61"/>
      <c r="R215" s="62"/>
      <c r="S215" s="63" t="n">
        <f aca="false">M215+P215</f>
        <v>787300.18</v>
      </c>
      <c r="T215" s="61" t="n">
        <f aca="false">N215+Q215</f>
        <v>732600</v>
      </c>
      <c r="U215" s="61" t="n">
        <f aca="false">O215+R215</f>
        <v>742100</v>
      </c>
    </row>
    <row r="216" customFormat="false" ht="12.75" hidden="false" customHeight="false" outlineLevel="0" collapsed="false">
      <c r="A216" s="51" t="s">
        <v>46</v>
      </c>
      <c r="B216" s="54" t="s">
        <v>140</v>
      </c>
      <c r="C216" s="55" t="s">
        <v>21</v>
      </c>
      <c r="D216" s="54" t="s">
        <v>22</v>
      </c>
      <c r="E216" s="56" t="s">
        <v>63</v>
      </c>
      <c r="F216" s="57" t="n">
        <v>800</v>
      </c>
      <c r="G216" s="58" t="n">
        <f aca="false">G217</f>
        <v>5700</v>
      </c>
      <c r="H216" s="58" t="n">
        <f aca="false">H217</f>
        <v>5700</v>
      </c>
      <c r="I216" s="59" t="n">
        <f aca="false">I217</f>
        <v>5700</v>
      </c>
      <c r="J216" s="60" t="n">
        <f aca="false">J217</f>
        <v>0</v>
      </c>
      <c r="K216" s="61" t="n">
        <f aca="false">K217</f>
        <v>0</v>
      </c>
      <c r="L216" s="62" t="n">
        <f aca="false">L217</f>
        <v>0</v>
      </c>
      <c r="M216" s="63" t="n">
        <f aca="false">G216+J216</f>
        <v>5700</v>
      </c>
      <c r="N216" s="61" t="n">
        <f aca="false">H216+K216</f>
        <v>5700</v>
      </c>
      <c r="O216" s="61" t="n">
        <f aca="false">I216+L216</f>
        <v>5700</v>
      </c>
      <c r="P216" s="60" t="n">
        <f aca="false">P217</f>
        <v>0</v>
      </c>
      <c r="Q216" s="61" t="n">
        <f aca="false">Q217</f>
        <v>0</v>
      </c>
      <c r="R216" s="62" t="n">
        <f aca="false">R217</f>
        <v>0</v>
      </c>
      <c r="S216" s="63" t="n">
        <f aca="false">M216+P216</f>
        <v>5700</v>
      </c>
      <c r="T216" s="61" t="n">
        <f aca="false">N216+Q216</f>
        <v>5700</v>
      </c>
      <c r="U216" s="61" t="n">
        <f aca="false">O216+R216</f>
        <v>5700</v>
      </c>
    </row>
    <row r="217" customFormat="false" ht="12.75" hidden="false" customHeight="false" outlineLevel="0" collapsed="false">
      <c r="A217" s="51" t="s">
        <v>66</v>
      </c>
      <c r="B217" s="54" t="s">
        <v>140</v>
      </c>
      <c r="C217" s="55" t="s">
        <v>21</v>
      </c>
      <c r="D217" s="54" t="s">
        <v>22</v>
      </c>
      <c r="E217" s="56" t="s">
        <v>63</v>
      </c>
      <c r="F217" s="57" t="n">
        <v>850</v>
      </c>
      <c r="G217" s="58" t="n">
        <v>5700</v>
      </c>
      <c r="H217" s="58" t="n">
        <v>5700</v>
      </c>
      <c r="I217" s="59" t="n">
        <v>5700</v>
      </c>
      <c r="J217" s="60"/>
      <c r="K217" s="61"/>
      <c r="L217" s="62"/>
      <c r="M217" s="63" t="n">
        <f aca="false">G217+J217</f>
        <v>5700</v>
      </c>
      <c r="N217" s="61" t="n">
        <f aca="false">H217+K217</f>
        <v>5700</v>
      </c>
      <c r="O217" s="61" t="n">
        <f aca="false">I217+L217</f>
        <v>5700</v>
      </c>
      <c r="P217" s="60"/>
      <c r="Q217" s="61"/>
      <c r="R217" s="62"/>
      <c r="S217" s="63" t="n">
        <f aca="false">M217+P217</f>
        <v>5700</v>
      </c>
      <c r="T217" s="61" t="n">
        <f aca="false">N217+Q217</f>
        <v>5700</v>
      </c>
      <c r="U217" s="61" t="n">
        <f aca="false">O217+R217</f>
        <v>5700</v>
      </c>
    </row>
    <row r="218" customFormat="false" ht="22.5" hidden="false" customHeight="false" outlineLevel="0" collapsed="false">
      <c r="A218" s="51" t="s">
        <v>131</v>
      </c>
      <c r="B218" s="54" t="s">
        <v>140</v>
      </c>
      <c r="C218" s="55" t="s">
        <v>21</v>
      </c>
      <c r="D218" s="54" t="s">
        <v>22</v>
      </c>
      <c r="E218" s="56" t="s">
        <v>143</v>
      </c>
      <c r="F218" s="57"/>
      <c r="G218" s="58" t="n">
        <f aca="false">G219</f>
        <v>13181130</v>
      </c>
      <c r="H218" s="58" t="n">
        <f aca="false">H219</f>
        <v>13296360</v>
      </c>
      <c r="I218" s="59" t="n">
        <f aca="false">I219</f>
        <v>13415033</v>
      </c>
      <c r="J218" s="60" t="n">
        <f aca="false">J219</f>
        <v>0</v>
      </c>
      <c r="K218" s="61" t="n">
        <f aca="false">K219</f>
        <v>0</v>
      </c>
      <c r="L218" s="62" t="n">
        <f aca="false">L219</f>
        <v>0</v>
      </c>
      <c r="M218" s="63" t="n">
        <f aca="false">G218+J218</f>
        <v>13181130</v>
      </c>
      <c r="N218" s="61" t="n">
        <f aca="false">H218+K218</f>
        <v>13296360</v>
      </c>
      <c r="O218" s="61" t="n">
        <f aca="false">I218+L218</f>
        <v>13415033</v>
      </c>
      <c r="P218" s="60" t="n">
        <f aca="false">P219</f>
        <v>0</v>
      </c>
      <c r="Q218" s="61" t="n">
        <f aca="false">Q219</f>
        <v>0</v>
      </c>
      <c r="R218" s="62" t="n">
        <f aca="false">R219</f>
        <v>0</v>
      </c>
      <c r="S218" s="63" t="n">
        <f aca="false">M218+P218</f>
        <v>13181130</v>
      </c>
      <c r="T218" s="61" t="n">
        <f aca="false">N218+Q218</f>
        <v>13296360</v>
      </c>
      <c r="U218" s="61" t="n">
        <f aca="false">O218+R218</f>
        <v>13415033</v>
      </c>
    </row>
    <row r="219" customFormat="false" ht="22.5" hidden="false" customHeight="false" outlineLevel="0" collapsed="false">
      <c r="A219" s="51" t="s">
        <v>132</v>
      </c>
      <c r="B219" s="54" t="s">
        <v>140</v>
      </c>
      <c r="C219" s="55" t="s">
        <v>21</v>
      </c>
      <c r="D219" s="54" t="s">
        <v>22</v>
      </c>
      <c r="E219" s="56" t="s">
        <v>143</v>
      </c>
      <c r="F219" s="57" t="n">
        <v>600</v>
      </c>
      <c r="G219" s="58" t="n">
        <f aca="false">G220</f>
        <v>13181130</v>
      </c>
      <c r="H219" s="58" t="n">
        <f aca="false">H220</f>
        <v>13296360</v>
      </c>
      <c r="I219" s="59" t="n">
        <f aca="false">I220</f>
        <v>13415033</v>
      </c>
      <c r="J219" s="60" t="n">
        <f aca="false">J220</f>
        <v>0</v>
      </c>
      <c r="K219" s="61" t="n">
        <f aca="false">K220</f>
        <v>0</v>
      </c>
      <c r="L219" s="62" t="n">
        <f aca="false">L220</f>
        <v>0</v>
      </c>
      <c r="M219" s="63" t="n">
        <f aca="false">G219+J219</f>
        <v>13181130</v>
      </c>
      <c r="N219" s="61" t="n">
        <f aca="false">H219+K219</f>
        <v>13296360</v>
      </c>
      <c r="O219" s="61" t="n">
        <f aca="false">I219+L219</f>
        <v>13415033</v>
      </c>
      <c r="P219" s="60" t="n">
        <f aca="false">P220</f>
        <v>0</v>
      </c>
      <c r="Q219" s="61" t="n">
        <f aca="false">Q220</f>
        <v>0</v>
      </c>
      <c r="R219" s="62" t="n">
        <f aca="false">R220</f>
        <v>0</v>
      </c>
      <c r="S219" s="63" t="n">
        <f aca="false">M219+P219</f>
        <v>13181130</v>
      </c>
      <c r="T219" s="61" t="n">
        <f aca="false">N219+Q219</f>
        <v>13296360</v>
      </c>
      <c r="U219" s="61" t="n">
        <f aca="false">O219+R219</f>
        <v>13415033</v>
      </c>
    </row>
    <row r="220" customFormat="false" ht="12.75" hidden="false" customHeight="false" outlineLevel="0" collapsed="false">
      <c r="A220" s="51" t="s">
        <v>133</v>
      </c>
      <c r="B220" s="54" t="s">
        <v>140</v>
      </c>
      <c r="C220" s="55" t="s">
        <v>21</v>
      </c>
      <c r="D220" s="54" t="s">
        <v>22</v>
      </c>
      <c r="E220" s="56" t="s">
        <v>143</v>
      </c>
      <c r="F220" s="57" t="n">
        <v>610</v>
      </c>
      <c r="G220" s="58" t="n">
        <f aca="false">4290000+7913400+399000+578730</f>
        <v>13181130</v>
      </c>
      <c r="H220" s="58" t="n">
        <f aca="false">4545120+7914160+254960+582120</f>
        <v>13296360</v>
      </c>
      <c r="I220" s="59" t="n">
        <f aca="false">3167943+9438690+223920+584480</f>
        <v>13415033</v>
      </c>
      <c r="J220" s="60"/>
      <c r="K220" s="61"/>
      <c r="L220" s="62"/>
      <c r="M220" s="63" t="n">
        <f aca="false">G220+J220</f>
        <v>13181130</v>
      </c>
      <c r="N220" s="61" t="n">
        <f aca="false">H220+K220</f>
        <v>13296360</v>
      </c>
      <c r="O220" s="61" t="n">
        <f aca="false">I220+L220</f>
        <v>13415033</v>
      </c>
      <c r="P220" s="60"/>
      <c r="Q220" s="61"/>
      <c r="R220" s="62"/>
      <c r="S220" s="63" t="n">
        <f aca="false">M220+P220</f>
        <v>13181130</v>
      </c>
      <c r="T220" s="61" t="n">
        <f aca="false">N220+Q220</f>
        <v>13296360</v>
      </c>
      <c r="U220" s="61" t="n">
        <f aca="false">O220+R220</f>
        <v>13415033</v>
      </c>
    </row>
    <row r="221" customFormat="false" ht="12.75" hidden="false" customHeight="false" outlineLevel="0" collapsed="false">
      <c r="A221" s="51" t="s">
        <v>235</v>
      </c>
      <c r="B221" s="54" t="n">
        <v>4</v>
      </c>
      <c r="C221" s="55" t="n">
        <v>0</v>
      </c>
      <c r="D221" s="54" t="n">
        <v>0</v>
      </c>
      <c r="E221" s="56" t="n">
        <v>80430</v>
      </c>
      <c r="F221" s="57"/>
      <c r="G221" s="58"/>
      <c r="H221" s="58"/>
      <c r="I221" s="59"/>
      <c r="J221" s="60" t="n">
        <f aca="false">J222</f>
        <v>369420</v>
      </c>
      <c r="K221" s="61"/>
      <c r="L221" s="62"/>
      <c r="M221" s="63" t="n">
        <f aca="false">G221+J221</f>
        <v>369420</v>
      </c>
      <c r="N221" s="61" t="n">
        <f aca="false">H221+K221</f>
        <v>0</v>
      </c>
      <c r="O221" s="61" t="n">
        <f aca="false">I221+L221</f>
        <v>0</v>
      </c>
      <c r="P221" s="60" t="n">
        <f aca="false">P222</f>
        <v>0</v>
      </c>
      <c r="Q221" s="61"/>
      <c r="R221" s="62"/>
      <c r="S221" s="63" t="n">
        <f aca="false">M221+P221</f>
        <v>369420</v>
      </c>
      <c r="T221" s="61" t="n">
        <f aca="false">N221+Q221</f>
        <v>0</v>
      </c>
      <c r="U221" s="61" t="n">
        <f aca="false">O221+R221</f>
        <v>0</v>
      </c>
    </row>
    <row r="222" customFormat="false" ht="22.5" hidden="false" customHeight="false" outlineLevel="0" collapsed="false">
      <c r="A222" s="51" t="s">
        <v>132</v>
      </c>
      <c r="B222" s="54" t="s">
        <v>140</v>
      </c>
      <c r="C222" s="55" t="s">
        <v>21</v>
      </c>
      <c r="D222" s="54" t="s">
        <v>22</v>
      </c>
      <c r="E222" s="56" t="n">
        <v>80430</v>
      </c>
      <c r="F222" s="57" t="n">
        <v>600</v>
      </c>
      <c r="G222" s="58"/>
      <c r="H222" s="58"/>
      <c r="I222" s="59"/>
      <c r="J222" s="60" t="n">
        <f aca="false">J223</f>
        <v>369420</v>
      </c>
      <c r="K222" s="61"/>
      <c r="L222" s="62"/>
      <c r="M222" s="63" t="n">
        <f aca="false">G222+J222</f>
        <v>369420</v>
      </c>
      <c r="N222" s="61" t="n">
        <f aca="false">H222+K222</f>
        <v>0</v>
      </c>
      <c r="O222" s="61" t="n">
        <f aca="false">I222+L222</f>
        <v>0</v>
      </c>
      <c r="P222" s="60" t="n">
        <f aca="false">P223</f>
        <v>0</v>
      </c>
      <c r="Q222" s="61"/>
      <c r="R222" s="62"/>
      <c r="S222" s="63" t="n">
        <f aca="false">M222+P222</f>
        <v>369420</v>
      </c>
      <c r="T222" s="61" t="n">
        <f aca="false">N222+Q222</f>
        <v>0</v>
      </c>
      <c r="U222" s="61" t="n">
        <f aca="false">O222+R222</f>
        <v>0</v>
      </c>
    </row>
    <row r="223" customFormat="false" ht="12.75" hidden="false" customHeight="false" outlineLevel="0" collapsed="false">
      <c r="A223" s="51" t="s">
        <v>133</v>
      </c>
      <c r="B223" s="54" t="s">
        <v>140</v>
      </c>
      <c r="C223" s="55" t="s">
        <v>21</v>
      </c>
      <c r="D223" s="54" t="s">
        <v>22</v>
      </c>
      <c r="E223" s="56" t="n">
        <v>80430</v>
      </c>
      <c r="F223" s="57" t="n">
        <v>610</v>
      </c>
      <c r="G223" s="58"/>
      <c r="H223" s="58"/>
      <c r="I223" s="59"/>
      <c r="J223" s="60" t="n">
        <v>369420</v>
      </c>
      <c r="K223" s="61"/>
      <c r="L223" s="62"/>
      <c r="M223" s="63" t="n">
        <f aca="false">G223+J223</f>
        <v>369420</v>
      </c>
      <c r="N223" s="61" t="n">
        <f aca="false">H223+K223</f>
        <v>0</v>
      </c>
      <c r="O223" s="61" t="n">
        <f aca="false">I223+L223</f>
        <v>0</v>
      </c>
      <c r="P223" s="60"/>
      <c r="Q223" s="61"/>
      <c r="R223" s="62"/>
      <c r="S223" s="63" t="n">
        <f aca="false">M223+P223</f>
        <v>369420</v>
      </c>
      <c r="T223" s="61" t="n">
        <f aca="false">N223+Q223</f>
        <v>0</v>
      </c>
      <c r="U223" s="61" t="n">
        <f aca="false">O223+R223</f>
        <v>0</v>
      </c>
    </row>
    <row r="224" customFormat="false" ht="12.75" hidden="false" customHeight="false" outlineLevel="0" collapsed="false">
      <c r="A224" s="51" t="s">
        <v>144</v>
      </c>
      <c r="B224" s="54" t="s">
        <v>140</v>
      </c>
      <c r="C224" s="55" t="s">
        <v>21</v>
      </c>
      <c r="D224" s="54" t="s">
        <v>22</v>
      </c>
      <c r="E224" s="56" t="s">
        <v>145</v>
      </c>
      <c r="F224" s="57"/>
      <c r="G224" s="58" t="n">
        <f aca="false">G225</f>
        <v>350000</v>
      </c>
      <c r="H224" s="58" t="n">
        <f aca="false">H225</f>
        <v>350000</v>
      </c>
      <c r="I224" s="59" t="n">
        <f aca="false">I225</f>
        <v>350000</v>
      </c>
      <c r="J224" s="60" t="n">
        <f aca="false">J225</f>
        <v>0</v>
      </c>
      <c r="K224" s="61" t="n">
        <f aca="false">K225</f>
        <v>0</v>
      </c>
      <c r="L224" s="62" t="n">
        <f aca="false">L225</f>
        <v>0</v>
      </c>
      <c r="M224" s="63" t="n">
        <f aca="false">G224+J224</f>
        <v>350000</v>
      </c>
      <c r="N224" s="61" t="n">
        <f aca="false">H224+K224</f>
        <v>350000</v>
      </c>
      <c r="O224" s="61" t="n">
        <f aca="false">I224+L224</f>
        <v>350000</v>
      </c>
      <c r="P224" s="60" t="n">
        <f aca="false">P225</f>
        <v>0</v>
      </c>
      <c r="Q224" s="61" t="n">
        <f aca="false">Q225</f>
        <v>0</v>
      </c>
      <c r="R224" s="62" t="n">
        <f aca="false">R225</f>
        <v>0</v>
      </c>
      <c r="S224" s="63" t="n">
        <f aca="false">M224+P224</f>
        <v>350000</v>
      </c>
      <c r="T224" s="61" t="n">
        <f aca="false">N224+Q224</f>
        <v>350000</v>
      </c>
      <c r="U224" s="61" t="n">
        <f aca="false">O224+R224</f>
        <v>350000</v>
      </c>
    </row>
    <row r="225" customFormat="false" ht="22.5" hidden="false" customHeight="false" outlineLevel="0" collapsed="false">
      <c r="A225" s="51" t="s">
        <v>132</v>
      </c>
      <c r="B225" s="54" t="s">
        <v>140</v>
      </c>
      <c r="C225" s="55" t="s">
        <v>21</v>
      </c>
      <c r="D225" s="54" t="s">
        <v>22</v>
      </c>
      <c r="E225" s="56" t="s">
        <v>145</v>
      </c>
      <c r="F225" s="57" t="n">
        <v>600</v>
      </c>
      <c r="G225" s="58" t="n">
        <f aca="false">G226</f>
        <v>350000</v>
      </c>
      <c r="H225" s="58" t="n">
        <f aca="false">H226</f>
        <v>350000</v>
      </c>
      <c r="I225" s="59" t="n">
        <f aca="false">I226</f>
        <v>350000</v>
      </c>
      <c r="J225" s="60" t="n">
        <f aca="false">J226</f>
        <v>0</v>
      </c>
      <c r="K225" s="61" t="n">
        <f aca="false">K226</f>
        <v>0</v>
      </c>
      <c r="L225" s="62" t="n">
        <f aca="false">L226</f>
        <v>0</v>
      </c>
      <c r="M225" s="63" t="n">
        <f aca="false">G225+J225</f>
        <v>350000</v>
      </c>
      <c r="N225" s="61" t="n">
        <f aca="false">H225+K225</f>
        <v>350000</v>
      </c>
      <c r="O225" s="61" t="n">
        <f aca="false">I225+L225</f>
        <v>350000</v>
      </c>
      <c r="P225" s="60" t="n">
        <f aca="false">P226</f>
        <v>0</v>
      </c>
      <c r="Q225" s="61" t="n">
        <f aca="false">Q226</f>
        <v>0</v>
      </c>
      <c r="R225" s="62" t="n">
        <f aca="false">R226</f>
        <v>0</v>
      </c>
      <c r="S225" s="63" t="n">
        <f aca="false">M225+P225</f>
        <v>350000</v>
      </c>
      <c r="T225" s="61" t="n">
        <f aca="false">N225+Q225</f>
        <v>350000</v>
      </c>
      <c r="U225" s="61" t="n">
        <f aca="false">O225+R225</f>
        <v>350000</v>
      </c>
    </row>
    <row r="226" customFormat="false" ht="12.75" hidden="false" customHeight="false" outlineLevel="0" collapsed="false">
      <c r="A226" s="51" t="s">
        <v>133</v>
      </c>
      <c r="B226" s="54" t="s">
        <v>140</v>
      </c>
      <c r="C226" s="55" t="s">
        <v>21</v>
      </c>
      <c r="D226" s="54" t="s">
        <v>22</v>
      </c>
      <c r="E226" s="56" t="s">
        <v>145</v>
      </c>
      <c r="F226" s="57" t="n">
        <v>610</v>
      </c>
      <c r="G226" s="58" t="n">
        <f aca="false">200000+150000</f>
        <v>350000</v>
      </c>
      <c r="H226" s="58" t="n">
        <f aca="false">200000+150000</f>
        <v>350000</v>
      </c>
      <c r="I226" s="59" t="n">
        <f aca="false">200000+150000</f>
        <v>350000</v>
      </c>
      <c r="J226" s="60"/>
      <c r="K226" s="61"/>
      <c r="L226" s="62"/>
      <c r="M226" s="63" t="n">
        <f aca="false">G226+J226</f>
        <v>350000</v>
      </c>
      <c r="N226" s="61" t="n">
        <f aca="false">H226+K226</f>
        <v>350000</v>
      </c>
      <c r="O226" s="61" t="n">
        <f aca="false">I226+L226</f>
        <v>350000</v>
      </c>
      <c r="P226" s="60"/>
      <c r="Q226" s="61"/>
      <c r="R226" s="62"/>
      <c r="S226" s="63" t="n">
        <f aca="false">M226+P226</f>
        <v>350000</v>
      </c>
      <c r="T226" s="61" t="n">
        <f aca="false">N226+Q226</f>
        <v>350000</v>
      </c>
      <c r="U226" s="61" t="n">
        <f aca="false">O226+R226</f>
        <v>350000</v>
      </c>
    </row>
    <row r="227" customFormat="false" ht="22.5" hidden="false" customHeight="false" outlineLevel="0" collapsed="false">
      <c r="A227" s="51" t="s">
        <v>112</v>
      </c>
      <c r="B227" s="54" t="n">
        <v>4</v>
      </c>
      <c r="C227" s="55" t="n">
        <v>0</v>
      </c>
      <c r="D227" s="54" t="n">
        <v>0</v>
      </c>
      <c r="E227" s="56" t="n">
        <v>80790</v>
      </c>
      <c r="F227" s="57"/>
      <c r="G227" s="58" t="n">
        <f aca="false">G228</f>
        <v>0</v>
      </c>
      <c r="H227" s="58" t="n">
        <f aca="false">H228</f>
        <v>0</v>
      </c>
      <c r="I227" s="59" t="n">
        <f aca="false">I228</f>
        <v>0</v>
      </c>
      <c r="J227" s="60" t="n">
        <f aca="false">J228</f>
        <v>4000000</v>
      </c>
      <c r="K227" s="61" t="n">
        <f aca="false">K228</f>
        <v>0</v>
      </c>
      <c r="L227" s="62" t="n">
        <f aca="false">L228</f>
        <v>0</v>
      </c>
      <c r="M227" s="63" t="n">
        <f aca="false">M228</f>
        <v>4000000</v>
      </c>
      <c r="N227" s="61" t="n">
        <f aca="false">N228</f>
        <v>0</v>
      </c>
      <c r="O227" s="61" t="n">
        <f aca="false">O228</f>
        <v>0</v>
      </c>
      <c r="P227" s="60" t="n">
        <f aca="false">SUM(P230+P228)</f>
        <v>1000000</v>
      </c>
      <c r="Q227" s="61" t="n">
        <f aca="false">Q228</f>
        <v>0</v>
      </c>
      <c r="R227" s="62" t="n">
        <f aca="false">R228</f>
        <v>0</v>
      </c>
      <c r="S227" s="63" t="n">
        <f aca="false">M227+P227</f>
        <v>5000000</v>
      </c>
      <c r="T227" s="61" t="n">
        <f aca="false">T228</f>
        <v>0</v>
      </c>
      <c r="U227" s="61" t="n">
        <f aca="false">U228</f>
        <v>0</v>
      </c>
    </row>
    <row r="228" customFormat="false" ht="22.5" hidden="false" customHeight="false" outlineLevel="0" collapsed="false">
      <c r="A228" s="51" t="s">
        <v>27</v>
      </c>
      <c r="B228" s="54" t="n">
        <v>4</v>
      </c>
      <c r="C228" s="55" t="n">
        <v>0</v>
      </c>
      <c r="D228" s="54" t="n">
        <v>0</v>
      </c>
      <c r="E228" s="56" t="n">
        <v>80790</v>
      </c>
      <c r="F228" s="57" t="n">
        <v>200</v>
      </c>
      <c r="G228" s="58" t="n">
        <f aca="false">G229</f>
        <v>0</v>
      </c>
      <c r="H228" s="58" t="n">
        <f aca="false">H229</f>
        <v>0</v>
      </c>
      <c r="I228" s="59" t="n">
        <f aca="false">I229</f>
        <v>0</v>
      </c>
      <c r="J228" s="60" t="n">
        <f aca="false">J229</f>
        <v>4000000</v>
      </c>
      <c r="K228" s="61" t="n">
        <f aca="false">K229</f>
        <v>0</v>
      </c>
      <c r="L228" s="62" t="n">
        <f aca="false">L229</f>
        <v>0</v>
      </c>
      <c r="M228" s="63" t="n">
        <f aca="false">M229</f>
        <v>4000000</v>
      </c>
      <c r="N228" s="61" t="n">
        <f aca="false">N229</f>
        <v>0</v>
      </c>
      <c r="O228" s="61" t="n">
        <f aca="false">O229</f>
        <v>0</v>
      </c>
      <c r="P228" s="60" t="n">
        <f aca="false">P229</f>
        <v>0</v>
      </c>
      <c r="Q228" s="61" t="n">
        <f aca="false">Q229</f>
        <v>0</v>
      </c>
      <c r="R228" s="62" t="n">
        <f aca="false">R229</f>
        <v>0</v>
      </c>
      <c r="S228" s="63" t="n">
        <f aca="false">S229</f>
        <v>4000000</v>
      </c>
      <c r="T228" s="61" t="n">
        <f aca="false">T229</f>
        <v>0</v>
      </c>
      <c r="U228" s="61" t="n">
        <f aca="false">U229</f>
        <v>0</v>
      </c>
    </row>
    <row r="229" customFormat="false" ht="22.5" hidden="false" customHeight="false" outlineLevel="0" collapsed="false">
      <c r="A229" s="51" t="s">
        <v>28</v>
      </c>
      <c r="B229" s="54" t="n">
        <v>4</v>
      </c>
      <c r="C229" s="55" t="n">
        <v>0</v>
      </c>
      <c r="D229" s="54" t="n">
        <v>0</v>
      </c>
      <c r="E229" s="56" t="n">
        <v>80790</v>
      </c>
      <c r="F229" s="57" t="n">
        <v>240</v>
      </c>
      <c r="G229" s="58" t="n">
        <v>0</v>
      </c>
      <c r="H229" s="58" t="n">
        <v>0</v>
      </c>
      <c r="I229" s="59" t="n">
        <v>0</v>
      </c>
      <c r="J229" s="60" t="n">
        <v>4000000</v>
      </c>
      <c r="K229" s="61" t="n">
        <v>0</v>
      </c>
      <c r="L229" s="62" t="n">
        <v>0</v>
      </c>
      <c r="M229" s="63" t="n">
        <f aca="false">G229+J229</f>
        <v>4000000</v>
      </c>
      <c r="N229" s="61" t="n">
        <f aca="false">H229-K229</f>
        <v>0</v>
      </c>
      <c r="O229" s="61" t="n">
        <f aca="false">I229-L229</f>
        <v>0</v>
      </c>
      <c r="P229" s="60"/>
      <c r="Q229" s="61" t="n">
        <v>0</v>
      </c>
      <c r="R229" s="62" t="n">
        <v>0</v>
      </c>
      <c r="S229" s="63" t="n">
        <f aca="false">M229+P229</f>
        <v>4000000</v>
      </c>
      <c r="T229" s="61" t="n">
        <f aca="false">N229-Q229</f>
        <v>0</v>
      </c>
      <c r="U229" s="61" t="n">
        <f aca="false">O229-R229</f>
        <v>0</v>
      </c>
    </row>
    <row r="230" customFormat="false" ht="22.5" hidden="false" customHeight="false" outlineLevel="0" collapsed="false">
      <c r="A230" s="51" t="s">
        <v>132</v>
      </c>
      <c r="B230" s="54" t="n">
        <v>4</v>
      </c>
      <c r="C230" s="55" t="n">
        <v>0</v>
      </c>
      <c r="D230" s="54" t="n">
        <v>0</v>
      </c>
      <c r="E230" s="56" t="n">
        <v>80790</v>
      </c>
      <c r="F230" s="57" t="n">
        <v>600</v>
      </c>
      <c r="G230" s="58"/>
      <c r="H230" s="58"/>
      <c r="I230" s="59"/>
      <c r="J230" s="60"/>
      <c r="K230" s="61"/>
      <c r="L230" s="62"/>
      <c r="M230" s="63"/>
      <c r="N230" s="61"/>
      <c r="O230" s="61"/>
      <c r="P230" s="60" t="n">
        <v>1000000</v>
      </c>
      <c r="Q230" s="61"/>
      <c r="R230" s="62"/>
      <c r="S230" s="63" t="n">
        <f aca="false">M230+P230</f>
        <v>1000000</v>
      </c>
      <c r="T230" s="61" t="n">
        <f aca="false">N230-Q230</f>
        <v>0</v>
      </c>
      <c r="U230" s="61" t="n">
        <f aca="false">O230-R230</f>
        <v>0</v>
      </c>
    </row>
    <row r="231" customFormat="false" ht="12.75" hidden="false" customHeight="false" outlineLevel="0" collapsed="false">
      <c r="A231" s="51" t="s">
        <v>133</v>
      </c>
      <c r="B231" s="54" t="n">
        <v>4</v>
      </c>
      <c r="C231" s="55" t="n">
        <v>0</v>
      </c>
      <c r="D231" s="54" t="n">
        <v>0</v>
      </c>
      <c r="E231" s="56" t="n">
        <v>80790</v>
      </c>
      <c r="F231" s="57" t="n">
        <v>610</v>
      </c>
      <c r="G231" s="58"/>
      <c r="H231" s="58"/>
      <c r="I231" s="59"/>
      <c r="J231" s="60"/>
      <c r="K231" s="61"/>
      <c r="L231" s="62"/>
      <c r="M231" s="63"/>
      <c r="N231" s="61"/>
      <c r="O231" s="61"/>
      <c r="P231" s="60" t="n">
        <v>1000000</v>
      </c>
      <c r="Q231" s="61"/>
      <c r="R231" s="62"/>
      <c r="S231" s="63" t="n">
        <f aca="false">M231+P231</f>
        <v>1000000</v>
      </c>
      <c r="T231" s="61" t="n">
        <f aca="false">N231-Q231</f>
        <v>0</v>
      </c>
      <c r="U231" s="61" t="n">
        <f aca="false">O231-R231</f>
        <v>0</v>
      </c>
    </row>
    <row r="232" customFormat="false" ht="12.75" hidden="false" customHeight="false" outlineLevel="0" collapsed="false">
      <c r="A232" s="51" t="s">
        <v>198</v>
      </c>
      <c r="B232" s="54" t="s">
        <v>140</v>
      </c>
      <c r="C232" s="55" t="s">
        <v>21</v>
      </c>
      <c r="D232" s="54" t="s">
        <v>22</v>
      </c>
      <c r="E232" s="56" t="s">
        <v>199</v>
      </c>
      <c r="F232" s="57"/>
      <c r="G232" s="58" t="n">
        <f aca="false">G233+G235</f>
        <v>925120</v>
      </c>
      <c r="H232" s="58" t="n">
        <f aca="false">H233+H235</f>
        <v>60000</v>
      </c>
      <c r="I232" s="59" t="n">
        <f aca="false">I233+I235</f>
        <v>60000</v>
      </c>
      <c r="J232" s="60" t="n">
        <f aca="false">J233+J235</f>
        <v>1524674.05</v>
      </c>
      <c r="K232" s="61" t="n">
        <f aca="false">K233+K235</f>
        <v>0</v>
      </c>
      <c r="L232" s="62" t="n">
        <f aca="false">L233+L235</f>
        <v>0</v>
      </c>
      <c r="M232" s="63" t="n">
        <f aca="false">G232+J232</f>
        <v>2449794.05</v>
      </c>
      <c r="N232" s="61" t="n">
        <f aca="false">H232+K232</f>
        <v>60000</v>
      </c>
      <c r="O232" s="61" t="n">
        <f aca="false">I232+L232</f>
        <v>60000</v>
      </c>
      <c r="P232" s="60" t="n">
        <f aca="false">P233+P235</f>
        <v>3044858.52</v>
      </c>
      <c r="Q232" s="61" t="n">
        <f aca="false">Q233+Q235</f>
        <v>0</v>
      </c>
      <c r="R232" s="62" t="n">
        <f aca="false">R233+R235</f>
        <v>0</v>
      </c>
      <c r="S232" s="63" t="n">
        <f aca="false">M232+P232</f>
        <v>5494652.57</v>
      </c>
      <c r="T232" s="61" t="n">
        <f aca="false">N232+Q232</f>
        <v>60000</v>
      </c>
      <c r="U232" s="61" t="n">
        <f aca="false">O232+R232</f>
        <v>60000</v>
      </c>
    </row>
    <row r="233" customFormat="false" ht="12.75" hidden="false" customHeight="false" outlineLevel="0" collapsed="false">
      <c r="A233" s="51" t="s">
        <v>120</v>
      </c>
      <c r="B233" s="54" t="s">
        <v>140</v>
      </c>
      <c r="C233" s="55" t="s">
        <v>21</v>
      </c>
      <c r="D233" s="54" t="s">
        <v>22</v>
      </c>
      <c r="E233" s="56" t="s">
        <v>199</v>
      </c>
      <c r="F233" s="57" t="n">
        <v>300</v>
      </c>
      <c r="G233" s="58" t="n">
        <f aca="false">G234</f>
        <v>50000</v>
      </c>
      <c r="H233" s="58" t="n">
        <f aca="false">H234</f>
        <v>50000</v>
      </c>
      <c r="I233" s="59" t="n">
        <f aca="false">I234</f>
        <v>50000</v>
      </c>
      <c r="J233" s="60" t="n">
        <f aca="false">J234</f>
        <v>0</v>
      </c>
      <c r="K233" s="61" t="n">
        <f aca="false">K234</f>
        <v>0</v>
      </c>
      <c r="L233" s="62" t="n">
        <f aca="false">L234</f>
        <v>0</v>
      </c>
      <c r="M233" s="63" t="n">
        <f aca="false">G233+J233</f>
        <v>50000</v>
      </c>
      <c r="N233" s="61" t="n">
        <f aca="false">H233+K233</f>
        <v>50000</v>
      </c>
      <c r="O233" s="61" t="n">
        <f aca="false">I233+L233</f>
        <v>50000</v>
      </c>
      <c r="P233" s="60" t="n">
        <f aca="false">P234</f>
        <v>0</v>
      </c>
      <c r="Q233" s="61" t="n">
        <f aca="false">Q234</f>
        <v>0</v>
      </c>
      <c r="R233" s="62" t="n">
        <f aca="false">R234</f>
        <v>0</v>
      </c>
      <c r="S233" s="63" t="n">
        <f aca="false">M233+P233</f>
        <v>50000</v>
      </c>
      <c r="T233" s="61" t="n">
        <f aca="false">N233+Q233</f>
        <v>50000</v>
      </c>
      <c r="U233" s="61" t="n">
        <f aca="false">O233+R233</f>
        <v>50000</v>
      </c>
    </row>
    <row r="234" customFormat="false" ht="12.75" hidden="false" customHeight="false" outlineLevel="0" collapsed="false">
      <c r="A234" s="51" t="s">
        <v>218</v>
      </c>
      <c r="B234" s="54" t="s">
        <v>140</v>
      </c>
      <c r="C234" s="55" t="s">
        <v>21</v>
      </c>
      <c r="D234" s="54" t="s">
        <v>22</v>
      </c>
      <c r="E234" s="56" t="s">
        <v>199</v>
      </c>
      <c r="F234" s="57" t="n">
        <v>360</v>
      </c>
      <c r="G234" s="58" t="n">
        <v>50000</v>
      </c>
      <c r="H234" s="58" t="n">
        <v>50000</v>
      </c>
      <c r="I234" s="59" t="n">
        <v>50000</v>
      </c>
      <c r="J234" s="60"/>
      <c r="K234" s="61"/>
      <c r="L234" s="62"/>
      <c r="M234" s="63" t="n">
        <f aca="false">G234+J234</f>
        <v>50000</v>
      </c>
      <c r="N234" s="61" t="n">
        <f aca="false">H234+K234</f>
        <v>50000</v>
      </c>
      <c r="O234" s="61" t="n">
        <f aca="false">I234+L234</f>
        <v>50000</v>
      </c>
      <c r="P234" s="60"/>
      <c r="Q234" s="61"/>
      <c r="R234" s="62"/>
      <c r="S234" s="63" t="n">
        <f aca="false">M234+P234</f>
        <v>50000</v>
      </c>
      <c r="T234" s="61" t="n">
        <f aca="false">N234+Q234</f>
        <v>50000</v>
      </c>
      <c r="U234" s="61" t="n">
        <f aca="false">O234+R234</f>
        <v>50000</v>
      </c>
    </row>
    <row r="235" customFormat="false" ht="22.5" hidden="false" customHeight="false" outlineLevel="0" collapsed="false">
      <c r="A235" s="51" t="s">
        <v>132</v>
      </c>
      <c r="B235" s="54" t="s">
        <v>140</v>
      </c>
      <c r="C235" s="55" t="s">
        <v>21</v>
      </c>
      <c r="D235" s="54" t="s">
        <v>22</v>
      </c>
      <c r="E235" s="56" t="s">
        <v>199</v>
      </c>
      <c r="F235" s="57" t="n">
        <v>600</v>
      </c>
      <c r="G235" s="58" t="n">
        <f aca="false">G236</f>
        <v>875120</v>
      </c>
      <c r="H235" s="58" t="n">
        <f aca="false">H236</f>
        <v>10000</v>
      </c>
      <c r="I235" s="59" t="n">
        <f aca="false">I236</f>
        <v>10000</v>
      </c>
      <c r="J235" s="60" t="n">
        <f aca="false">J236</f>
        <v>1524674.05</v>
      </c>
      <c r="K235" s="61" t="n">
        <f aca="false">K236</f>
        <v>0</v>
      </c>
      <c r="L235" s="62" t="n">
        <f aca="false">L236</f>
        <v>0</v>
      </c>
      <c r="M235" s="63" t="n">
        <f aca="false">G235+J235</f>
        <v>2399794.05</v>
      </c>
      <c r="N235" s="61" t="n">
        <f aca="false">H235+K235</f>
        <v>10000</v>
      </c>
      <c r="O235" s="61" t="n">
        <f aca="false">I235+L235</f>
        <v>10000</v>
      </c>
      <c r="P235" s="60" t="n">
        <f aca="false">P236</f>
        <v>3044858.52</v>
      </c>
      <c r="Q235" s="61" t="n">
        <f aca="false">Q236</f>
        <v>0</v>
      </c>
      <c r="R235" s="62" t="n">
        <f aca="false">R236</f>
        <v>0</v>
      </c>
      <c r="S235" s="63" t="n">
        <f aca="false">M235+P235</f>
        <v>5444652.57</v>
      </c>
      <c r="T235" s="61" t="n">
        <f aca="false">N235+Q235</f>
        <v>10000</v>
      </c>
      <c r="U235" s="61" t="n">
        <f aca="false">O235+R235</f>
        <v>10000</v>
      </c>
    </row>
    <row r="236" customFormat="false" ht="12.75" hidden="false" customHeight="false" outlineLevel="0" collapsed="false">
      <c r="A236" s="51" t="s">
        <v>133</v>
      </c>
      <c r="B236" s="54" t="s">
        <v>140</v>
      </c>
      <c r="C236" s="55" t="s">
        <v>21</v>
      </c>
      <c r="D236" s="54" t="s">
        <v>22</v>
      </c>
      <c r="E236" s="56" t="s">
        <v>199</v>
      </c>
      <c r="F236" s="57" t="n">
        <v>610</v>
      </c>
      <c r="G236" s="58" t="n">
        <v>875120</v>
      </c>
      <c r="H236" s="58" t="n">
        <v>10000</v>
      </c>
      <c r="I236" s="59" t="n">
        <v>10000</v>
      </c>
      <c r="J236" s="60" t="n">
        <f aca="false">125400+19361.6+71760+135416.81+65029.91+260424.92+147114+423265.2+43022+44755.2+189124.41</f>
        <v>1524674.05</v>
      </c>
      <c r="K236" s="61"/>
      <c r="L236" s="62"/>
      <c r="M236" s="63" t="n">
        <f aca="false">G236+J236</f>
        <v>2399794.05</v>
      </c>
      <c r="N236" s="61" t="n">
        <f aca="false">H236+K236</f>
        <v>10000</v>
      </c>
      <c r="O236" s="61" t="n">
        <f aca="false">I236+L236</f>
        <v>10000</v>
      </c>
      <c r="P236" s="60" t="n">
        <f aca="false">1337302.8+55827+91512.8+276699.2+754216.72+500000+29300</f>
        <v>3044858.52</v>
      </c>
      <c r="Q236" s="61"/>
      <c r="R236" s="62"/>
      <c r="S236" s="63" t="n">
        <f aca="false">M236+P236</f>
        <v>5444652.57</v>
      </c>
      <c r="T236" s="61" t="n">
        <f aca="false">N236+Q236</f>
        <v>10000</v>
      </c>
      <c r="U236" s="61" t="n">
        <f aca="false">O236+R236</f>
        <v>10000</v>
      </c>
    </row>
    <row r="237" customFormat="false" ht="12.75" hidden="false" customHeight="false" outlineLevel="0" collapsed="false">
      <c r="A237" s="51" t="s">
        <v>146</v>
      </c>
      <c r="B237" s="54" t="s">
        <v>140</v>
      </c>
      <c r="C237" s="55" t="s">
        <v>21</v>
      </c>
      <c r="D237" s="54" t="s">
        <v>22</v>
      </c>
      <c r="E237" s="56" t="s">
        <v>154</v>
      </c>
      <c r="F237" s="57"/>
      <c r="G237" s="58" t="n">
        <f aca="false">G238+G240</f>
        <v>696800</v>
      </c>
      <c r="H237" s="58" t="n">
        <f aca="false">H238+H240</f>
        <v>44500</v>
      </c>
      <c r="I237" s="59" t="n">
        <f aca="false">I238+I240</f>
        <v>31500</v>
      </c>
      <c r="J237" s="60" t="n">
        <f aca="false">J238+J240</f>
        <v>44965</v>
      </c>
      <c r="K237" s="61" t="n">
        <f aca="false">K238+K240</f>
        <v>0</v>
      </c>
      <c r="L237" s="62" t="n">
        <f aca="false">L238+L240</f>
        <v>0</v>
      </c>
      <c r="M237" s="63" t="n">
        <f aca="false">G237+J237</f>
        <v>741765</v>
      </c>
      <c r="N237" s="61" t="n">
        <f aca="false">H237+K237</f>
        <v>44500</v>
      </c>
      <c r="O237" s="61" t="n">
        <f aca="false">I237+L237</f>
        <v>31500</v>
      </c>
      <c r="P237" s="60" t="n">
        <f aca="false">P238+P240</f>
        <v>1665705.8</v>
      </c>
      <c r="Q237" s="61" t="n">
        <f aca="false">Q238+Q240</f>
        <v>0</v>
      </c>
      <c r="R237" s="62" t="n">
        <f aca="false">R238+R240</f>
        <v>0</v>
      </c>
      <c r="S237" s="63" t="n">
        <f aca="false">M237+P237</f>
        <v>2407470.8</v>
      </c>
      <c r="T237" s="61" t="n">
        <f aca="false">N237+Q237</f>
        <v>44500</v>
      </c>
      <c r="U237" s="61" t="n">
        <f aca="false">O237+R237</f>
        <v>31500</v>
      </c>
    </row>
    <row r="238" customFormat="false" ht="12.75" hidden="false" customHeight="false" outlineLevel="0" collapsed="false">
      <c r="A238" s="51" t="s">
        <v>120</v>
      </c>
      <c r="B238" s="54" t="s">
        <v>140</v>
      </c>
      <c r="C238" s="55" t="s">
        <v>21</v>
      </c>
      <c r="D238" s="54" t="s">
        <v>22</v>
      </c>
      <c r="E238" s="56" t="s">
        <v>154</v>
      </c>
      <c r="F238" s="57" t="n">
        <v>300</v>
      </c>
      <c r="G238" s="58" t="n">
        <f aca="false">G239</f>
        <v>16000</v>
      </c>
      <c r="H238" s="58" t="n">
        <f aca="false">H239</f>
        <v>21000</v>
      </c>
      <c r="I238" s="59" t="n">
        <f aca="false">I239</f>
        <v>15000</v>
      </c>
      <c r="J238" s="60" t="n">
        <f aca="false">J239</f>
        <v>0</v>
      </c>
      <c r="K238" s="61" t="n">
        <f aca="false">K239</f>
        <v>0</v>
      </c>
      <c r="L238" s="62" t="n">
        <f aca="false">L239</f>
        <v>0</v>
      </c>
      <c r="M238" s="63" t="n">
        <f aca="false">G238+J238</f>
        <v>16000</v>
      </c>
      <c r="N238" s="61" t="n">
        <f aca="false">H238+K238</f>
        <v>21000</v>
      </c>
      <c r="O238" s="61" t="n">
        <f aca="false">I238+L238</f>
        <v>15000</v>
      </c>
      <c r="P238" s="60" t="n">
        <f aca="false">P239</f>
        <v>0</v>
      </c>
      <c r="Q238" s="61" t="n">
        <f aca="false">Q239</f>
        <v>0</v>
      </c>
      <c r="R238" s="62" t="n">
        <f aca="false">R239</f>
        <v>0</v>
      </c>
      <c r="S238" s="63" t="n">
        <f aca="false">M238+P238</f>
        <v>16000</v>
      </c>
      <c r="T238" s="61" t="n">
        <f aca="false">N238+Q238</f>
        <v>21000</v>
      </c>
      <c r="U238" s="61" t="n">
        <f aca="false">O238+R238</f>
        <v>15000</v>
      </c>
    </row>
    <row r="239" customFormat="false" ht="12.75" hidden="false" customHeight="false" outlineLevel="0" collapsed="false">
      <c r="A239" s="51" t="s">
        <v>155</v>
      </c>
      <c r="B239" s="54" t="s">
        <v>140</v>
      </c>
      <c r="C239" s="55" t="s">
        <v>21</v>
      </c>
      <c r="D239" s="54" t="s">
        <v>22</v>
      </c>
      <c r="E239" s="56" t="s">
        <v>154</v>
      </c>
      <c r="F239" s="57" t="n">
        <v>350</v>
      </c>
      <c r="G239" s="58" t="n">
        <v>16000</v>
      </c>
      <c r="H239" s="58" t="n">
        <v>21000</v>
      </c>
      <c r="I239" s="59" t="n">
        <v>15000</v>
      </c>
      <c r="J239" s="60"/>
      <c r="K239" s="61"/>
      <c r="L239" s="62"/>
      <c r="M239" s="63" t="n">
        <f aca="false">G239+J239</f>
        <v>16000</v>
      </c>
      <c r="N239" s="61" t="n">
        <f aca="false">H239+K239</f>
        <v>21000</v>
      </c>
      <c r="O239" s="61" t="n">
        <f aca="false">I239+L239</f>
        <v>15000</v>
      </c>
      <c r="P239" s="60"/>
      <c r="Q239" s="61"/>
      <c r="R239" s="62"/>
      <c r="S239" s="63" t="n">
        <f aca="false">M239+P239</f>
        <v>16000</v>
      </c>
      <c r="T239" s="61" t="n">
        <f aca="false">N239+Q239</f>
        <v>21000</v>
      </c>
      <c r="U239" s="61" t="n">
        <f aca="false">O239+R239</f>
        <v>15000</v>
      </c>
    </row>
    <row r="240" customFormat="false" ht="22.5" hidden="false" customHeight="false" outlineLevel="0" collapsed="false">
      <c r="A240" s="51" t="s">
        <v>132</v>
      </c>
      <c r="B240" s="54" t="s">
        <v>140</v>
      </c>
      <c r="C240" s="55" t="s">
        <v>21</v>
      </c>
      <c r="D240" s="54" t="s">
        <v>22</v>
      </c>
      <c r="E240" s="56" t="s">
        <v>154</v>
      </c>
      <c r="F240" s="57" t="n">
        <v>600</v>
      </c>
      <c r="G240" s="58" t="n">
        <f aca="false">G241</f>
        <v>680800</v>
      </c>
      <c r="H240" s="58" t="n">
        <f aca="false">H241</f>
        <v>23500</v>
      </c>
      <c r="I240" s="59" t="n">
        <f aca="false">I241</f>
        <v>16500</v>
      </c>
      <c r="J240" s="60" t="n">
        <f aca="false">J241</f>
        <v>44965</v>
      </c>
      <c r="K240" s="61" t="n">
        <f aca="false">K241</f>
        <v>0</v>
      </c>
      <c r="L240" s="62" t="n">
        <f aca="false">L241</f>
        <v>0</v>
      </c>
      <c r="M240" s="63" t="n">
        <f aca="false">G240+J240</f>
        <v>725765</v>
      </c>
      <c r="N240" s="61" t="n">
        <f aca="false">H240+K240</f>
        <v>23500</v>
      </c>
      <c r="O240" s="61" t="n">
        <f aca="false">I240+L240</f>
        <v>16500</v>
      </c>
      <c r="P240" s="60" t="n">
        <f aca="false">P241</f>
        <v>1665705.8</v>
      </c>
      <c r="Q240" s="61" t="n">
        <f aca="false">Q241</f>
        <v>0</v>
      </c>
      <c r="R240" s="62" t="n">
        <f aca="false">R241</f>
        <v>0</v>
      </c>
      <c r="S240" s="63" t="n">
        <f aca="false">M240+P240</f>
        <v>2391470.8</v>
      </c>
      <c r="T240" s="61" t="n">
        <f aca="false">N240+Q240</f>
        <v>23500</v>
      </c>
      <c r="U240" s="61" t="n">
        <f aca="false">O240+R240</f>
        <v>16500</v>
      </c>
    </row>
    <row r="241" customFormat="false" ht="12.75" hidden="false" customHeight="false" outlineLevel="0" collapsed="false">
      <c r="A241" s="51" t="s">
        <v>133</v>
      </c>
      <c r="B241" s="54" t="s">
        <v>140</v>
      </c>
      <c r="C241" s="55" t="s">
        <v>21</v>
      </c>
      <c r="D241" s="54" t="s">
        <v>22</v>
      </c>
      <c r="E241" s="56" t="s">
        <v>154</v>
      </c>
      <c r="F241" s="57" t="n">
        <v>610</v>
      </c>
      <c r="G241" s="58" t="n">
        <f aca="false">200800+480000</f>
        <v>680800</v>
      </c>
      <c r="H241" s="58" t="n">
        <v>23500</v>
      </c>
      <c r="I241" s="59" t="n">
        <v>16500</v>
      </c>
      <c r="J241" s="60" t="n">
        <v>44965</v>
      </c>
      <c r="K241" s="61"/>
      <c r="L241" s="62"/>
      <c r="M241" s="63" t="n">
        <f aca="false">G241+J241</f>
        <v>725765</v>
      </c>
      <c r="N241" s="61" t="n">
        <f aca="false">H241+K241</f>
        <v>23500</v>
      </c>
      <c r="O241" s="61" t="n">
        <f aca="false">I241+L241</f>
        <v>16500</v>
      </c>
      <c r="P241" s="60" t="n">
        <f aca="false">1494174+153451.8+18080</f>
        <v>1665705.8</v>
      </c>
      <c r="Q241" s="61"/>
      <c r="R241" s="62"/>
      <c r="S241" s="63" t="n">
        <f aca="false">M241+P241</f>
        <v>2391470.8</v>
      </c>
      <c r="T241" s="61" t="n">
        <f aca="false">N241+Q241</f>
        <v>23500</v>
      </c>
      <c r="U241" s="61" t="n">
        <f aca="false">O241+R241</f>
        <v>16500</v>
      </c>
    </row>
    <row r="242" customFormat="false" ht="12.75" hidden="false" customHeight="false" outlineLevel="0" collapsed="false">
      <c r="A242" s="51" t="s">
        <v>188</v>
      </c>
      <c r="B242" s="54" t="s">
        <v>140</v>
      </c>
      <c r="C242" s="55" t="s">
        <v>21</v>
      </c>
      <c r="D242" s="54" t="s">
        <v>22</v>
      </c>
      <c r="E242" s="56" t="s">
        <v>189</v>
      </c>
      <c r="F242" s="57"/>
      <c r="G242" s="58" t="n">
        <f aca="false">G243</f>
        <v>324000</v>
      </c>
      <c r="H242" s="58" t="n">
        <f aca="false">H243</f>
        <v>17000</v>
      </c>
      <c r="I242" s="59" t="n">
        <f aca="false">I243</f>
        <v>24000</v>
      </c>
      <c r="J242" s="60" t="n">
        <f aca="false">J243</f>
        <v>320517.35</v>
      </c>
      <c r="K242" s="61" t="n">
        <f aca="false">K243</f>
        <v>0</v>
      </c>
      <c r="L242" s="62" t="n">
        <f aca="false">L243</f>
        <v>0</v>
      </c>
      <c r="M242" s="63" t="n">
        <f aca="false">G242+J242</f>
        <v>644517.35</v>
      </c>
      <c r="N242" s="61" t="n">
        <f aca="false">H242+K242</f>
        <v>17000</v>
      </c>
      <c r="O242" s="61" t="n">
        <f aca="false">I242+L242</f>
        <v>24000</v>
      </c>
      <c r="P242" s="60" t="n">
        <f aca="false">P243</f>
        <v>355582.32</v>
      </c>
      <c r="Q242" s="61" t="n">
        <f aca="false">Q243</f>
        <v>0</v>
      </c>
      <c r="R242" s="62" t="n">
        <f aca="false">R243</f>
        <v>0</v>
      </c>
      <c r="S242" s="63" t="n">
        <f aca="false">M242+P242</f>
        <v>1000099.67</v>
      </c>
      <c r="T242" s="61" t="n">
        <f aca="false">N242+Q242</f>
        <v>17000</v>
      </c>
      <c r="U242" s="61" t="n">
        <f aca="false">O242+R242</f>
        <v>24000</v>
      </c>
    </row>
    <row r="243" customFormat="false" ht="22.5" hidden="false" customHeight="false" outlineLevel="0" collapsed="false">
      <c r="A243" s="51" t="s">
        <v>132</v>
      </c>
      <c r="B243" s="54" t="s">
        <v>140</v>
      </c>
      <c r="C243" s="55" t="s">
        <v>21</v>
      </c>
      <c r="D243" s="54" t="s">
        <v>22</v>
      </c>
      <c r="E243" s="56" t="s">
        <v>189</v>
      </c>
      <c r="F243" s="57" t="n">
        <v>600</v>
      </c>
      <c r="G243" s="58" t="n">
        <f aca="false">G244</f>
        <v>324000</v>
      </c>
      <c r="H243" s="58" t="n">
        <f aca="false">H244</f>
        <v>17000</v>
      </c>
      <c r="I243" s="59" t="n">
        <f aca="false">I244</f>
        <v>24000</v>
      </c>
      <c r="J243" s="60" t="n">
        <f aca="false">J244</f>
        <v>320517.35</v>
      </c>
      <c r="K243" s="61" t="n">
        <f aca="false">K244</f>
        <v>0</v>
      </c>
      <c r="L243" s="62" t="n">
        <f aca="false">L244</f>
        <v>0</v>
      </c>
      <c r="M243" s="63" t="n">
        <f aca="false">G243+J243</f>
        <v>644517.35</v>
      </c>
      <c r="N243" s="61" t="n">
        <f aca="false">H243+K243</f>
        <v>17000</v>
      </c>
      <c r="O243" s="61" t="n">
        <f aca="false">I243+L243</f>
        <v>24000</v>
      </c>
      <c r="P243" s="60" t="n">
        <f aca="false">P244</f>
        <v>355582.32</v>
      </c>
      <c r="Q243" s="61" t="n">
        <f aca="false">Q244</f>
        <v>0</v>
      </c>
      <c r="R243" s="62" t="n">
        <f aca="false">R244</f>
        <v>0</v>
      </c>
      <c r="S243" s="63" t="n">
        <f aca="false">M243+P243</f>
        <v>1000099.67</v>
      </c>
      <c r="T243" s="61" t="n">
        <f aca="false">N243+Q243</f>
        <v>17000</v>
      </c>
      <c r="U243" s="61" t="n">
        <f aca="false">O243+R243</f>
        <v>24000</v>
      </c>
    </row>
    <row r="244" customFormat="false" ht="12.75" hidden="false" customHeight="false" outlineLevel="0" collapsed="false">
      <c r="A244" s="51" t="s">
        <v>133</v>
      </c>
      <c r="B244" s="54" t="s">
        <v>140</v>
      </c>
      <c r="C244" s="55" t="s">
        <v>21</v>
      </c>
      <c r="D244" s="54" t="s">
        <v>22</v>
      </c>
      <c r="E244" s="56" t="s">
        <v>189</v>
      </c>
      <c r="F244" s="57" t="n">
        <v>610</v>
      </c>
      <c r="G244" s="58" t="n">
        <v>324000</v>
      </c>
      <c r="H244" s="58" t="n">
        <v>17000</v>
      </c>
      <c r="I244" s="59" t="n">
        <v>24000</v>
      </c>
      <c r="J244" s="60" t="n">
        <f aca="false">29900+198969.4+42300+49347.95</f>
        <v>320517.35</v>
      </c>
      <c r="K244" s="61"/>
      <c r="L244" s="62"/>
      <c r="M244" s="63" t="n">
        <f aca="false">G244+J244</f>
        <v>644517.35</v>
      </c>
      <c r="N244" s="61" t="n">
        <f aca="false">H244+K244</f>
        <v>17000</v>
      </c>
      <c r="O244" s="61" t="n">
        <f aca="false">I244+L244</f>
        <v>24000</v>
      </c>
      <c r="P244" s="60" t="n">
        <f aca="false">307462.32+48120</f>
        <v>355582.32</v>
      </c>
      <c r="Q244" s="61"/>
      <c r="R244" s="62"/>
      <c r="S244" s="63" t="n">
        <f aca="false">M244+P244</f>
        <v>1000099.67</v>
      </c>
      <c r="T244" s="61" t="n">
        <f aca="false">N244+Q244</f>
        <v>17000</v>
      </c>
      <c r="U244" s="61" t="n">
        <f aca="false">O244+R244</f>
        <v>24000</v>
      </c>
    </row>
    <row r="245" customFormat="false" ht="22.5" hidden="false" customHeight="false" outlineLevel="0" collapsed="false">
      <c r="A245" s="51" t="s">
        <v>209</v>
      </c>
      <c r="B245" s="54" t="s">
        <v>140</v>
      </c>
      <c r="C245" s="55" t="s">
        <v>21</v>
      </c>
      <c r="D245" s="54" t="s">
        <v>22</v>
      </c>
      <c r="E245" s="56" t="n">
        <v>84050</v>
      </c>
      <c r="F245" s="57"/>
      <c r="G245" s="58" t="n">
        <f aca="false">G246+G250</f>
        <v>1565500</v>
      </c>
      <c r="H245" s="58" t="n">
        <f aca="false">H246+H250</f>
        <v>1673893</v>
      </c>
      <c r="I245" s="59" t="n">
        <f aca="false">I246+I250</f>
        <v>1763350</v>
      </c>
      <c r="J245" s="60" t="n">
        <f aca="false">J246+J250</f>
        <v>0</v>
      </c>
      <c r="K245" s="61" t="n">
        <f aca="false">K246+K250</f>
        <v>0</v>
      </c>
      <c r="L245" s="62" t="n">
        <f aca="false">L246+L250</f>
        <v>0</v>
      </c>
      <c r="M245" s="63" t="n">
        <f aca="false">G245+J245</f>
        <v>1565500</v>
      </c>
      <c r="N245" s="61" t="n">
        <f aca="false">H245+K245</f>
        <v>1673893</v>
      </c>
      <c r="O245" s="61" t="n">
        <f aca="false">I245+L245</f>
        <v>1763350</v>
      </c>
      <c r="P245" s="60" t="n">
        <f aca="false">P246+P250</f>
        <v>0</v>
      </c>
      <c r="Q245" s="61" t="n">
        <f aca="false">Q246+Q250</f>
        <v>0</v>
      </c>
      <c r="R245" s="62" t="n">
        <f aca="false">R246+R250</f>
        <v>0</v>
      </c>
      <c r="S245" s="63" t="n">
        <f aca="false">M245+P245</f>
        <v>1565500</v>
      </c>
      <c r="T245" s="61" t="n">
        <f aca="false">N245+Q245</f>
        <v>1673893</v>
      </c>
      <c r="U245" s="61" t="n">
        <f aca="false">O245+R245</f>
        <v>1763350</v>
      </c>
    </row>
    <row r="246" customFormat="false" ht="22.5" hidden="false" customHeight="false" outlineLevel="0" collapsed="false">
      <c r="A246" s="51" t="s">
        <v>132</v>
      </c>
      <c r="B246" s="54" t="s">
        <v>140</v>
      </c>
      <c r="C246" s="55" t="s">
        <v>21</v>
      </c>
      <c r="D246" s="54" t="s">
        <v>22</v>
      </c>
      <c r="E246" s="56" t="n">
        <v>84050</v>
      </c>
      <c r="F246" s="57" t="n">
        <v>600</v>
      </c>
      <c r="G246" s="58" t="n">
        <f aca="false">G247+G248+G249</f>
        <v>1456185</v>
      </c>
      <c r="H246" s="58" t="n">
        <f aca="false">H247+H248+H249</f>
        <v>1557009</v>
      </c>
      <c r="I246" s="59" t="n">
        <f aca="false">I247+I248+I249</f>
        <v>1640219</v>
      </c>
      <c r="J246" s="60" t="n">
        <f aca="false">J247+J248+J249</f>
        <v>0</v>
      </c>
      <c r="K246" s="61" t="n">
        <f aca="false">K247+K248+K249</f>
        <v>0</v>
      </c>
      <c r="L246" s="62" t="n">
        <f aca="false">L247+L248+L249</f>
        <v>0</v>
      </c>
      <c r="M246" s="63" t="n">
        <f aca="false">G246+J246</f>
        <v>1456185</v>
      </c>
      <c r="N246" s="61" t="n">
        <f aca="false">H246+K246</f>
        <v>1557009</v>
      </c>
      <c r="O246" s="61" t="n">
        <f aca="false">I246+L246</f>
        <v>1640219</v>
      </c>
      <c r="P246" s="60" t="n">
        <f aca="false">P247+P248+P249</f>
        <v>0</v>
      </c>
      <c r="Q246" s="61" t="n">
        <f aca="false">Q247+Q248+Q249</f>
        <v>0</v>
      </c>
      <c r="R246" s="62" t="n">
        <f aca="false">R247+R248+R249</f>
        <v>0</v>
      </c>
      <c r="S246" s="63" t="n">
        <f aca="false">M246+P246</f>
        <v>1456185</v>
      </c>
      <c r="T246" s="61" t="n">
        <f aca="false">N246+Q246</f>
        <v>1557009</v>
      </c>
      <c r="U246" s="61" t="n">
        <f aca="false">O246+R246</f>
        <v>1640219</v>
      </c>
    </row>
    <row r="247" customFormat="false" ht="12.75" hidden="false" customHeight="false" outlineLevel="0" collapsed="false">
      <c r="A247" s="51" t="s">
        <v>133</v>
      </c>
      <c r="B247" s="54" t="s">
        <v>140</v>
      </c>
      <c r="C247" s="55" t="s">
        <v>21</v>
      </c>
      <c r="D247" s="54" t="s">
        <v>22</v>
      </c>
      <c r="E247" s="56" t="n">
        <v>84050</v>
      </c>
      <c r="F247" s="57" t="n">
        <v>610</v>
      </c>
      <c r="G247" s="58" t="n">
        <v>1237555</v>
      </c>
      <c r="H247" s="58" t="n">
        <v>1323241</v>
      </c>
      <c r="I247" s="59" t="n">
        <v>1393957</v>
      </c>
      <c r="J247" s="60"/>
      <c r="K247" s="61"/>
      <c r="L247" s="62"/>
      <c r="M247" s="63" t="n">
        <f aca="false">G247+J247</f>
        <v>1237555</v>
      </c>
      <c r="N247" s="61" t="n">
        <f aca="false">H247+K247</f>
        <v>1323241</v>
      </c>
      <c r="O247" s="61" t="n">
        <f aca="false">I247+L247</f>
        <v>1393957</v>
      </c>
      <c r="P247" s="60"/>
      <c r="Q247" s="61"/>
      <c r="R247" s="62"/>
      <c r="S247" s="63" t="n">
        <f aca="false">M247+P247</f>
        <v>1237555</v>
      </c>
      <c r="T247" s="61" t="n">
        <f aca="false">N247+Q247</f>
        <v>1323241</v>
      </c>
      <c r="U247" s="61" t="n">
        <f aca="false">O247+R247</f>
        <v>1393957</v>
      </c>
    </row>
    <row r="248" customFormat="false" ht="15.75" hidden="false" customHeight="true" outlineLevel="0" collapsed="false">
      <c r="A248" s="96" t="s">
        <v>210</v>
      </c>
      <c r="B248" s="54" t="s">
        <v>140</v>
      </c>
      <c r="C248" s="55" t="s">
        <v>21</v>
      </c>
      <c r="D248" s="54" t="s">
        <v>22</v>
      </c>
      <c r="E248" s="56" t="n">
        <v>84050</v>
      </c>
      <c r="F248" s="57" t="n">
        <v>620</v>
      </c>
      <c r="G248" s="58" t="n">
        <v>109315</v>
      </c>
      <c r="H248" s="58" t="n">
        <v>116884</v>
      </c>
      <c r="I248" s="59" t="n">
        <v>123131</v>
      </c>
      <c r="J248" s="60"/>
      <c r="K248" s="61"/>
      <c r="L248" s="62"/>
      <c r="M248" s="63" t="n">
        <f aca="false">G248+J248</f>
        <v>109315</v>
      </c>
      <c r="N248" s="61" t="n">
        <f aca="false">H248+K248</f>
        <v>116884</v>
      </c>
      <c r="O248" s="61" t="n">
        <f aca="false">I248+L248</f>
        <v>123131</v>
      </c>
      <c r="P248" s="60"/>
      <c r="Q248" s="61"/>
      <c r="R248" s="62"/>
      <c r="S248" s="63" t="n">
        <f aca="false">M248+P248</f>
        <v>109315</v>
      </c>
      <c r="T248" s="61" t="n">
        <f aca="false">N248+Q248</f>
        <v>116884</v>
      </c>
      <c r="U248" s="61" t="n">
        <f aca="false">O248+R248</f>
        <v>123131</v>
      </c>
    </row>
    <row r="249" customFormat="false" ht="41.25" hidden="false" customHeight="true" outlineLevel="0" collapsed="false">
      <c r="A249" s="51" t="s">
        <v>343</v>
      </c>
      <c r="B249" s="54" t="s">
        <v>140</v>
      </c>
      <c r="C249" s="55" t="s">
        <v>21</v>
      </c>
      <c r="D249" s="54" t="s">
        <v>22</v>
      </c>
      <c r="E249" s="56" t="n">
        <v>84050</v>
      </c>
      <c r="F249" s="57" t="n">
        <v>630</v>
      </c>
      <c r="G249" s="58" t="n">
        <v>109315</v>
      </c>
      <c r="H249" s="58" t="n">
        <v>116884</v>
      </c>
      <c r="I249" s="59" t="n">
        <v>123131</v>
      </c>
      <c r="J249" s="60"/>
      <c r="K249" s="61"/>
      <c r="L249" s="62"/>
      <c r="M249" s="63" t="n">
        <f aca="false">G249+J249</f>
        <v>109315</v>
      </c>
      <c r="N249" s="61" t="n">
        <f aca="false">H249+K249</f>
        <v>116884</v>
      </c>
      <c r="O249" s="61" t="n">
        <f aca="false">I249+L249</f>
        <v>123131</v>
      </c>
      <c r="P249" s="60"/>
      <c r="Q249" s="61"/>
      <c r="R249" s="62"/>
      <c r="S249" s="63" t="n">
        <f aca="false">M249+P249</f>
        <v>109315</v>
      </c>
      <c r="T249" s="61" t="n">
        <f aca="false">N249+Q249</f>
        <v>116884</v>
      </c>
      <c r="U249" s="61" t="n">
        <f aca="false">O249+R249</f>
        <v>123131</v>
      </c>
    </row>
    <row r="250" customFormat="false" ht="15" hidden="false" customHeight="true" outlineLevel="0" collapsed="false">
      <c r="A250" s="51" t="s">
        <v>46</v>
      </c>
      <c r="B250" s="54" t="s">
        <v>140</v>
      </c>
      <c r="C250" s="55" t="s">
        <v>21</v>
      </c>
      <c r="D250" s="54" t="s">
        <v>22</v>
      </c>
      <c r="E250" s="56" t="n">
        <v>84050</v>
      </c>
      <c r="F250" s="57" t="n">
        <v>800</v>
      </c>
      <c r="G250" s="58" t="n">
        <f aca="false">G251</f>
        <v>109315</v>
      </c>
      <c r="H250" s="58" t="n">
        <f aca="false">H251</f>
        <v>116884</v>
      </c>
      <c r="I250" s="59" t="n">
        <f aca="false">I251</f>
        <v>123131</v>
      </c>
      <c r="J250" s="60" t="n">
        <f aca="false">J251</f>
        <v>0</v>
      </c>
      <c r="K250" s="61" t="n">
        <f aca="false">K251</f>
        <v>0</v>
      </c>
      <c r="L250" s="62" t="n">
        <f aca="false">L251</f>
        <v>0</v>
      </c>
      <c r="M250" s="63" t="n">
        <f aca="false">G250+J250</f>
        <v>109315</v>
      </c>
      <c r="N250" s="61" t="n">
        <f aca="false">H250+K250</f>
        <v>116884</v>
      </c>
      <c r="O250" s="61" t="n">
        <f aca="false">I250+L250</f>
        <v>123131</v>
      </c>
      <c r="P250" s="60" t="n">
        <f aca="false">P251</f>
        <v>0</v>
      </c>
      <c r="Q250" s="61" t="n">
        <f aca="false">Q251</f>
        <v>0</v>
      </c>
      <c r="R250" s="62" t="n">
        <f aca="false">R251</f>
        <v>0</v>
      </c>
      <c r="S250" s="63" t="n">
        <f aca="false">M250+P250</f>
        <v>109315</v>
      </c>
      <c r="T250" s="61" t="n">
        <f aca="false">N250+Q250</f>
        <v>116884</v>
      </c>
      <c r="U250" s="61" t="n">
        <f aca="false">O250+R250</f>
        <v>123131</v>
      </c>
    </row>
    <row r="251" customFormat="false" ht="33.75" hidden="false" customHeight="false" outlineLevel="0" collapsed="false">
      <c r="A251" s="51" t="s">
        <v>187</v>
      </c>
      <c r="B251" s="54" t="s">
        <v>140</v>
      </c>
      <c r="C251" s="55" t="s">
        <v>21</v>
      </c>
      <c r="D251" s="54" t="s">
        <v>22</v>
      </c>
      <c r="E251" s="56" t="n">
        <v>84050</v>
      </c>
      <c r="F251" s="57" t="n">
        <v>810</v>
      </c>
      <c r="G251" s="58" t="n">
        <v>109315</v>
      </c>
      <c r="H251" s="58" t="n">
        <v>116884</v>
      </c>
      <c r="I251" s="59" t="n">
        <v>123131</v>
      </c>
      <c r="J251" s="60"/>
      <c r="K251" s="61"/>
      <c r="L251" s="62"/>
      <c r="M251" s="63" t="n">
        <f aca="false">G251+J251</f>
        <v>109315</v>
      </c>
      <c r="N251" s="61" t="n">
        <f aca="false">H251+K251</f>
        <v>116884</v>
      </c>
      <c r="O251" s="61" t="n">
        <f aca="false">I251+L251</f>
        <v>123131</v>
      </c>
      <c r="P251" s="60"/>
      <c r="Q251" s="61"/>
      <c r="R251" s="62"/>
      <c r="S251" s="63" t="n">
        <f aca="false">M251+P251</f>
        <v>109315</v>
      </c>
      <c r="T251" s="61" t="n">
        <f aca="false">N251+Q251</f>
        <v>116884</v>
      </c>
      <c r="U251" s="61" t="n">
        <f aca="false">O251+R251</f>
        <v>123131</v>
      </c>
    </row>
    <row r="252" customFormat="false" ht="45" hidden="false" customHeight="false" outlineLevel="0" collapsed="false">
      <c r="A252" s="51" t="s">
        <v>511</v>
      </c>
      <c r="B252" s="54" t="s">
        <v>140</v>
      </c>
      <c r="C252" s="55" t="s">
        <v>21</v>
      </c>
      <c r="D252" s="54" t="s">
        <v>22</v>
      </c>
      <c r="E252" s="56" t="n">
        <v>84060</v>
      </c>
      <c r="F252" s="57"/>
      <c r="G252" s="58" t="n">
        <f aca="false">G253</f>
        <v>2300500</v>
      </c>
      <c r="H252" s="58" t="n">
        <f aca="false">H253</f>
        <v>2580000</v>
      </c>
      <c r="I252" s="59" t="n">
        <f aca="false">I253</f>
        <v>2623000</v>
      </c>
      <c r="J252" s="60" t="n">
        <f aca="false">J253</f>
        <v>0</v>
      </c>
      <c r="K252" s="61" t="n">
        <f aca="false">K253</f>
        <v>0</v>
      </c>
      <c r="L252" s="62" t="n">
        <f aca="false">L253</f>
        <v>0</v>
      </c>
      <c r="M252" s="63" t="n">
        <f aca="false">G252+J252</f>
        <v>2300500</v>
      </c>
      <c r="N252" s="61" t="n">
        <f aca="false">H252+K252</f>
        <v>2580000</v>
      </c>
      <c r="O252" s="61" t="n">
        <f aca="false">I252+L252</f>
        <v>2623000</v>
      </c>
      <c r="P252" s="60" t="n">
        <f aca="false">P253</f>
        <v>0</v>
      </c>
      <c r="Q252" s="61" t="n">
        <f aca="false">Q253</f>
        <v>0</v>
      </c>
      <c r="R252" s="62" t="n">
        <f aca="false">R253</f>
        <v>0</v>
      </c>
      <c r="S252" s="63" t="n">
        <f aca="false">M252+P252</f>
        <v>2300500</v>
      </c>
      <c r="T252" s="61" t="n">
        <f aca="false">N252+Q252</f>
        <v>2580000</v>
      </c>
      <c r="U252" s="61" t="n">
        <f aca="false">O252+R252</f>
        <v>2623000</v>
      </c>
    </row>
    <row r="253" customFormat="false" ht="22.5" hidden="false" customHeight="false" outlineLevel="0" collapsed="false">
      <c r="A253" s="51" t="s">
        <v>132</v>
      </c>
      <c r="B253" s="54" t="s">
        <v>140</v>
      </c>
      <c r="C253" s="55" t="s">
        <v>21</v>
      </c>
      <c r="D253" s="54" t="s">
        <v>22</v>
      </c>
      <c r="E253" s="56" t="n">
        <v>84060</v>
      </c>
      <c r="F253" s="57" t="n">
        <v>600</v>
      </c>
      <c r="G253" s="58" t="n">
        <f aca="false">G254</f>
        <v>2300500</v>
      </c>
      <c r="H253" s="58" t="n">
        <f aca="false">H254</f>
        <v>2580000</v>
      </c>
      <c r="I253" s="59" t="n">
        <f aca="false">I254</f>
        <v>2623000</v>
      </c>
      <c r="J253" s="60" t="n">
        <f aca="false">J254</f>
        <v>0</v>
      </c>
      <c r="K253" s="61" t="n">
        <f aca="false">K254</f>
        <v>0</v>
      </c>
      <c r="L253" s="62" t="n">
        <f aca="false">L254</f>
        <v>0</v>
      </c>
      <c r="M253" s="63" t="n">
        <f aca="false">G253+J253</f>
        <v>2300500</v>
      </c>
      <c r="N253" s="61" t="n">
        <f aca="false">H253+K253</f>
        <v>2580000</v>
      </c>
      <c r="O253" s="61" t="n">
        <f aca="false">I253+L253</f>
        <v>2623000</v>
      </c>
      <c r="P253" s="60" t="n">
        <f aca="false">P254</f>
        <v>0</v>
      </c>
      <c r="Q253" s="61" t="n">
        <f aca="false">Q254</f>
        <v>0</v>
      </c>
      <c r="R253" s="62" t="n">
        <f aca="false">R254</f>
        <v>0</v>
      </c>
      <c r="S253" s="63" t="n">
        <f aca="false">M253+P253</f>
        <v>2300500</v>
      </c>
      <c r="T253" s="61" t="n">
        <f aca="false">N253+Q253</f>
        <v>2580000</v>
      </c>
      <c r="U253" s="61" t="n">
        <f aca="false">O253+R253</f>
        <v>2623000</v>
      </c>
    </row>
    <row r="254" customFormat="false" ht="12.75" hidden="false" customHeight="false" outlineLevel="0" collapsed="false">
      <c r="A254" s="51" t="s">
        <v>133</v>
      </c>
      <c r="B254" s="54" t="s">
        <v>140</v>
      </c>
      <c r="C254" s="55" t="s">
        <v>21</v>
      </c>
      <c r="D254" s="54" t="s">
        <v>22</v>
      </c>
      <c r="E254" s="56" t="n">
        <v>84060</v>
      </c>
      <c r="F254" s="57" t="n">
        <v>610</v>
      </c>
      <c r="G254" s="58" t="n">
        <v>2300500</v>
      </c>
      <c r="H254" s="58" t="n">
        <v>2580000</v>
      </c>
      <c r="I254" s="59" t="n">
        <v>2623000</v>
      </c>
      <c r="J254" s="60"/>
      <c r="K254" s="61"/>
      <c r="L254" s="62"/>
      <c r="M254" s="63" t="n">
        <f aca="false">G254+J254</f>
        <v>2300500</v>
      </c>
      <c r="N254" s="61" t="n">
        <f aca="false">H254+K254</f>
        <v>2580000</v>
      </c>
      <c r="O254" s="61" t="n">
        <f aca="false">I254+L254</f>
        <v>2623000</v>
      </c>
      <c r="P254" s="60"/>
      <c r="Q254" s="61"/>
      <c r="R254" s="62"/>
      <c r="S254" s="63" t="n">
        <f aca="false">M254+P254</f>
        <v>2300500</v>
      </c>
      <c r="T254" s="61" t="n">
        <f aca="false">N254+Q254</f>
        <v>2580000</v>
      </c>
      <c r="U254" s="61" t="n">
        <f aca="false">O254+R254</f>
        <v>2623000</v>
      </c>
    </row>
    <row r="255" customFormat="false" ht="45" hidden="false" customHeight="false" outlineLevel="0" collapsed="false">
      <c r="A255" s="51" t="s">
        <v>512</v>
      </c>
      <c r="B255" s="54" t="s">
        <v>140</v>
      </c>
      <c r="C255" s="55" t="s">
        <v>21</v>
      </c>
      <c r="D255" s="54" t="s">
        <v>22</v>
      </c>
      <c r="E255" s="56" t="s">
        <v>220</v>
      </c>
      <c r="F255" s="57"/>
      <c r="G255" s="58" t="n">
        <f aca="false">G256</f>
        <v>243700</v>
      </c>
      <c r="H255" s="58" t="n">
        <f aca="false">H256</f>
        <v>243200</v>
      </c>
      <c r="I255" s="59" t="n">
        <f aca="false">I256</f>
        <v>243200</v>
      </c>
      <c r="J255" s="60" t="n">
        <f aca="false">J256</f>
        <v>0</v>
      </c>
      <c r="K255" s="61" t="n">
        <f aca="false">K256</f>
        <v>0</v>
      </c>
      <c r="L255" s="62" t="n">
        <f aca="false">L256</f>
        <v>0</v>
      </c>
      <c r="M255" s="63" t="n">
        <f aca="false">G255+J255</f>
        <v>243700</v>
      </c>
      <c r="N255" s="61" t="n">
        <f aca="false">H255+K255</f>
        <v>243200</v>
      </c>
      <c r="O255" s="61" t="n">
        <f aca="false">I255+L255</f>
        <v>243200</v>
      </c>
      <c r="P255" s="60" t="n">
        <f aca="false">P256</f>
        <v>0</v>
      </c>
      <c r="Q255" s="61" t="n">
        <f aca="false">Q256</f>
        <v>0</v>
      </c>
      <c r="R255" s="62" t="n">
        <f aca="false">R256</f>
        <v>0</v>
      </c>
      <c r="S255" s="63" t="n">
        <f aca="false">M255+P255</f>
        <v>243700</v>
      </c>
      <c r="T255" s="61" t="n">
        <f aca="false">N255+Q255</f>
        <v>243200</v>
      </c>
      <c r="U255" s="61" t="n">
        <f aca="false">O255+R255</f>
        <v>243200</v>
      </c>
    </row>
    <row r="256" customFormat="false" ht="12.75" hidden="false" customHeight="false" outlineLevel="0" collapsed="false">
      <c r="A256" s="51" t="s">
        <v>120</v>
      </c>
      <c r="B256" s="54" t="s">
        <v>140</v>
      </c>
      <c r="C256" s="55" t="s">
        <v>21</v>
      </c>
      <c r="D256" s="54" t="s">
        <v>22</v>
      </c>
      <c r="E256" s="56" t="s">
        <v>220</v>
      </c>
      <c r="F256" s="57" t="n">
        <v>300</v>
      </c>
      <c r="G256" s="58" t="n">
        <f aca="false">G257+G258+G259</f>
        <v>243700</v>
      </c>
      <c r="H256" s="58" t="n">
        <f aca="false">H257+H258+H259</f>
        <v>243200</v>
      </c>
      <c r="I256" s="59" t="n">
        <f aca="false">I257+I258+I259</f>
        <v>243200</v>
      </c>
      <c r="J256" s="60" t="n">
        <f aca="false">J257+J258+J259</f>
        <v>0</v>
      </c>
      <c r="K256" s="61" t="n">
        <f aca="false">K257+K258+K259</f>
        <v>0</v>
      </c>
      <c r="L256" s="62" t="n">
        <f aca="false">L257+L258+L259</f>
        <v>0</v>
      </c>
      <c r="M256" s="63" t="n">
        <f aca="false">G256+J256</f>
        <v>243700</v>
      </c>
      <c r="N256" s="61" t="n">
        <f aca="false">H256+K256</f>
        <v>243200</v>
      </c>
      <c r="O256" s="61" t="n">
        <f aca="false">I256+L256</f>
        <v>243200</v>
      </c>
      <c r="P256" s="60" t="n">
        <f aca="false">P257+P258+P259</f>
        <v>0</v>
      </c>
      <c r="Q256" s="61" t="n">
        <f aca="false">Q257+Q258+Q259</f>
        <v>0</v>
      </c>
      <c r="R256" s="62" t="n">
        <f aca="false">R257+R258+R259</f>
        <v>0</v>
      </c>
      <c r="S256" s="63" t="n">
        <f aca="false">M256+P256</f>
        <v>243700</v>
      </c>
      <c r="T256" s="61" t="n">
        <f aca="false">N256+Q256</f>
        <v>243200</v>
      </c>
      <c r="U256" s="61" t="n">
        <f aca="false">O256+R256</f>
        <v>243200</v>
      </c>
    </row>
    <row r="257" customFormat="false" ht="12.75" hidden="false" customHeight="false" outlineLevel="0" collapsed="false">
      <c r="A257" s="51" t="s">
        <v>221</v>
      </c>
      <c r="B257" s="54" t="s">
        <v>140</v>
      </c>
      <c r="C257" s="55" t="s">
        <v>21</v>
      </c>
      <c r="D257" s="54" t="s">
        <v>22</v>
      </c>
      <c r="E257" s="56" t="s">
        <v>220</v>
      </c>
      <c r="F257" s="57" t="n">
        <v>340</v>
      </c>
      <c r="G257" s="58" t="n">
        <v>22000</v>
      </c>
      <c r="H257" s="58" t="n">
        <v>22000</v>
      </c>
      <c r="I257" s="59" t="n">
        <v>22000</v>
      </c>
      <c r="J257" s="60"/>
      <c r="K257" s="61"/>
      <c r="L257" s="62"/>
      <c r="M257" s="63" t="n">
        <f aca="false">G257+J257</f>
        <v>22000</v>
      </c>
      <c r="N257" s="61" t="n">
        <f aca="false">H257+K257</f>
        <v>22000</v>
      </c>
      <c r="O257" s="61" t="n">
        <f aca="false">I257+L257</f>
        <v>22000</v>
      </c>
      <c r="P257" s="60"/>
      <c r="Q257" s="61"/>
      <c r="R257" s="62"/>
      <c r="S257" s="63" t="n">
        <f aca="false">M257+P257</f>
        <v>22000</v>
      </c>
      <c r="T257" s="61" t="n">
        <f aca="false">N257+Q257</f>
        <v>22000</v>
      </c>
      <c r="U257" s="61" t="n">
        <f aca="false">O257+R257</f>
        <v>22000</v>
      </c>
    </row>
    <row r="258" customFormat="false" ht="12.75" hidden="false" customHeight="false" outlineLevel="0" collapsed="false">
      <c r="A258" s="51" t="s">
        <v>155</v>
      </c>
      <c r="B258" s="54" t="s">
        <v>140</v>
      </c>
      <c r="C258" s="55" t="s">
        <v>21</v>
      </c>
      <c r="D258" s="54" t="s">
        <v>22</v>
      </c>
      <c r="E258" s="56" t="s">
        <v>220</v>
      </c>
      <c r="F258" s="57" t="n">
        <v>350</v>
      </c>
      <c r="G258" s="58" t="n">
        <v>179700</v>
      </c>
      <c r="H258" s="58" t="n">
        <v>179200</v>
      </c>
      <c r="I258" s="59" t="n">
        <v>179200</v>
      </c>
      <c r="J258" s="60"/>
      <c r="K258" s="61"/>
      <c r="L258" s="62"/>
      <c r="M258" s="63" t="n">
        <f aca="false">G258+J258</f>
        <v>179700</v>
      </c>
      <c r="N258" s="61" t="n">
        <f aca="false">H258+K258</f>
        <v>179200</v>
      </c>
      <c r="O258" s="61" t="n">
        <f aca="false">I258+L258</f>
        <v>179200</v>
      </c>
      <c r="P258" s="60"/>
      <c r="Q258" s="61"/>
      <c r="R258" s="62"/>
      <c r="S258" s="63" t="n">
        <f aca="false">M258+P258</f>
        <v>179700</v>
      </c>
      <c r="T258" s="61" t="n">
        <f aca="false">N258+Q258</f>
        <v>179200</v>
      </c>
      <c r="U258" s="61" t="n">
        <f aca="false">O258+R258</f>
        <v>179200</v>
      </c>
    </row>
    <row r="259" customFormat="false" ht="12.75" hidden="false" customHeight="false" outlineLevel="0" collapsed="false">
      <c r="A259" s="51" t="s">
        <v>218</v>
      </c>
      <c r="B259" s="54" t="s">
        <v>140</v>
      </c>
      <c r="C259" s="55" t="s">
        <v>21</v>
      </c>
      <c r="D259" s="54" t="s">
        <v>22</v>
      </c>
      <c r="E259" s="56" t="s">
        <v>220</v>
      </c>
      <c r="F259" s="57" t="n">
        <v>360</v>
      </c>
      <c r="G259" s="58" t="n">
        <v>42000</v>
      </c>
      <c r="H259" s="58" t="n">
        <v>42000</v>
      </c>
      <c r="I259" s="59" t="n">
        <v>42000</v>
      </c>
      <c r="J259" s="60"/>
      <c r="K259" s="61"/>
      <c r="L259" s="62"/>
      <c r="M259" s="63" t="n">
        <f aca="false">G259+J259</f>
        <v>42000</v>
      </c>
      <c r="N259" s="61" t="n">
        <f aca="false">H259+K259</f>
        <v>42000</v>
      </c>
      <c r="O259" s="61" t="n">
        <f aca="false">I259+L259</f>
        <v>42000</v>
      </c>
      <c r="P259" s="60"/>
      <c r="Q259" s="61"/>
      <c r="R259" s="62"/>
      <c r="S259" s="63" t="n">
        <f aca="false">M259+P259</f>
        <v>42000</v>
      </c>
      <c r="T259" s="61" t="n">
        <f aca="false">N259+Q259</f>
        <v>42000</v>
      </c>
      <c r="U259" s="61" t="n">
        <f aca="false">O259+R259</f>
        <v>42000</v>
      </c>
    </row>
    <row r="260" customFormat="false" ht="45" hidden="false" customHeight="false" outlineLevel="0" collapsed="false">
      <c r="A260" s="51" t="s">
        <v>201</v>
      </c>
      <c r="B260" s="54" t="s">
        <v>140</v>
      </c>
      <c r="C260" s="55" t="s">
        <v>21</v>
      </c>
      <c r="D260" s="54" t="s">
        <v>22</v>
      </c>
      <c r="E260" s="56" t="s">
        <v>202</v>
      </c>
      <c r="F260" s="57"/>
      <c r="G260" s="58" t="n">
        <f aca="false">G261</f>
        <v>162560475</v>
      </c>
      <c r="H260" s="58" t="n">
        <f aca="false">H261</f>
        <v>169538357</v>
      </c>
      <c r="I260" s="59" t="n">
        <f aca="false">I261</f>
        <v>175533719</v>
      </c>
      <c r="J260" s="60" t="n">
        <f aca="false">J261</f>
        <v>0</v>
      </c>
      <c r="K260" s="61" t="n">
        <f aca="false">K261</f>
        <v>0</v>
      </c>
      <c r="L260" s="62" t="n">
        <f aca="false">L261</f>
        <v>0</v>
      </c>
      <c r="M260" s="63" t="n">
        <f aca="false">G260+J260</f>
        <v>162560475</v>
      </c>
      <c r="N260" s="61" t="n">
        <f aca="false">H260+K260</f>
        <v>169538357</v>
      </c>
      <c r="O260" s="61" t="n">
        <f aca="false">I260+L260</f>
        <v>175533719</v>
      </c>
      <c r="P260" s="60" t="n">
        <f aca="false">P261</f>
        <v>0</v>
      </c>
      <c r="Q260" s="61" t="n">
        <f aca="false">Q261</f>
        <v>0</v>
      </c>
      <c r="R260" s="62" t="n">
        <f aca="false">R261</f>
        <v>0</v>
      </c>
      <c r="S260" s="63" t="n">
        <f aca="false">M260+P260</f>
        <v>162560475</v>
      </c>
      <c r="T260" s="61" t="n">
        <f aca="false">N260+Q260</f>
        <v>169538357</v>
      </c>
      <c r="U260" s="61" t="n">
        <f aca="false">O260+R260</f>
        <v>175533719</v>
      </c>
    </row>
    <row r="261" customFormat="false" ht="22.5" hidden="false" customHeight="false" outlineLevel="0" collapsed="false">
      <c r="A261" s="51" t="s">
        <v>132</v>
      </c>
      <c r="B261" s="54" t="s">
        <v>140</v>
      </c>
      <c r="C261" s="55" t="s">
        <v>21</v>
      </c>
      <c r="D261" s="54" t="s">
        <v>22</v>
      </c>
      <c r="E261" s="56" t="s">
        <v>202</v>
      </c>
      <c r="F261" s="57" t="n">
        <v>600</v>
      </c>
      <c r="G261" s="58" t="n">
        <f aca="false">G262</f>
        <v>162560475</v>
      </c>
      <c r="H261" s="58" t="n">
        <f aca="false">H262</f>
        <v>169538357</v>
      </c>
      <c r="I261" s="59" t="n">
        <f aca="false">I262</f>
        <v>175533719</v>
      </c>
      <c r="J261" s="60" t="n">
        <f aca="false">J262</f>
        <v>0</v>
      </c>
      <c r="K261" s="61" t="n">
        <f aca="false">K262</f>
        <v>0</v>
      </c>
      <c r="L261" s="62" t="n">
        <f aca="false">L262</f>
        <v>0</v>
      </c>
      <c r="M261" s="63" t="n">
        <f aca="false">G261+J261</f>
        <v>162560475</v>
      </c>
      <c r="N261" s="61" t="n">
        <f aca="false">H261+K261</f>
        <v>169538357</v>
      </c>
      <c r="O261" s="61" t="n">
        <f aca="false">I261+L261</f>
        <v>175533719</v>
      </c>
      <c r="P261" s="60" t="n">
        <f aca="false">P262</f>
        <v>0</v>
      </c>
      <c r="Q261" s="61" t="n">
        <f aca="false">Q262</f>
        <v>0</v>
      </c>
      <c r="R261" s="62" t="n">
        <f aca="false">R262</f>
        <v>0</v>
      </c>
      <c r="S261" s="63" t="n">
        <f aca="false">M261+P261</f>
        <v>162560475</v>
      </c>
      <c r="T261" s="61" t="n">
        <f aca="false">N261+Q261</f>
        <v>169538357</v>
      </c>
      <c r="U261" s="61" t="n">
        <f aca="false">O261+R261</f>
        <v>175533719</v>
      </c>
    </row>
    <row r="262" customFormat="false" ht="12.75" hidden="false" customHeight="false" outlineLevel="0" collapsed="false">
      <c r="A262" s="51" t="s">
        <v>133</v>
      </c>
      <c r="B262" s="54" t="s">
        <v>140</v>
      </c>
      <c r="C262" s="55" t="s">
        <v>21</v>
      </c>
      <c r="D262" s="54" t="s">
        <v>22</v>
      </c>
      <c r="E262" s="56" t="s">
        <v>202</v>
      </c>
      <c r="F262" s="57" t="n">
        <v>610</v>
      </c>
      <c r="G262" s="58" t="n">
        <v>162560475</v>
      </c>
      <c r="H262" s="58" t="n">
        <v>169538357</v>
      </c>
      <c r="I262" s="59" t="n">
        <v>175533719</v>
      </c>
      <c r="J262" s="60"/>
      <c r="K262" s="61"/>
      <c r="L262" s="62"/>
      <c r="M262" s="63" t="n">
        <f aca="false">G262+J262</f>
        <v>162560475</v>
      </c>
      <c r="N262" s="61" t="n">
        <f aca="false">H262+K262</f>
        <v>169538357</v>
      </c>
      <c r="O262" s="61" t="n">
        <f aca="false">I262+L262</f>
        <v>175533719</v>
      </c>
      <c r="P262" s="60"/>
      <c r="Q262" s="61"/>
      <c r="R262" s="62"/>
      <c r="S262" s="63" t="n">
        <f aca="false">M262+P262</f>
        <v>162560475</v>
      </c>
      <c r="T262" s="61" t="n">
        <f aca="false">N262+Q262</f>
        <v>169538357</v>
      </c>
      <c r="U262" s="61" t="n">
        <f aca="false">O262+R262</f>
        <v>175533719</v>
      </c>
    </row>
    <row r="263" customFormat="false" ht="45" hidden="false" customHeight="false" outlineLevel="0" collapsed="false">
      <c r="A263" s="51" t="s">
        <v>147</v>
      </c>
      <c r="B263" s="54" t="s">
        <v>140</v>
      </c>
      <c r="C263" s="55" t="s">
        <v>21</v>
      </c>
      <c r="D263" s="54" t="s">
        <v>22</v>
      </c>
      <c r="E263" s="56" t="n">
        <v>84110</v>
      </c>
      <c r="F263" s="57"/>
      <c r="G263" s="58" t="n">
        <f aca="false">G264</f>
        <v>35781249.61</v>
      </c>
      <c r="H263" s="58" t="n">
        <f aca="false">H264</f>
        <v>36009803.63</v>
      </c>
      <c r="I263" s="59" t="n">
        <f aca="false">I264</f>
        <v>36241019.22</v>
      </c>
      <c r="J263" s="60" t="n">
        <f aca="false">J264</f>
        <v>0</v>
      </c>
      <c r="K263" s="61" t="n">
        <f aca="false">K264</f>
        <v>0</v>
      </c>
      <c r="L263" s="62" t="n">
        <f aca="false">L264</f>
        <v>0</v>
      </c>
      <c r="M263" s="63" t="n">
        <f aca="false">G263+J263</f>
        <v>35781249.61</v>
      </c>
      <c r="N263" s="61" t="n">
        <f aca="false">H263+K263</f>
        <v>36009803.63</v>
      </c>
      <c r="O263" s="61" t="n">
        <f aca="false">I263+L263</f>
        <v>36241019.22</v>
      </c>
      <c r="P263" s="60" t="n">
        <f aca="false">P264</f>
        <v>0</v>
      </c>
      <c r="Q263" s="61" t="n">
        <f aca="false">Q264</f>
        <v>0</v>
      </c>
      <c r="R263" s="62" t="n">
        <f aca="false">R264</f>
        <v>0</v>
      </c>
      <c r="S263" s="63" t="n">
        <f aca="false">M263+P263</f>
        <v>35781249.61</v>
      </c>
      <c r="T263" s="61" t="n">
        <f aca="false">N263+Q263</f>
        <v>36009803.63</v>
      </c>
      <c r="U263" s="61" t="n">
        <f aca="false">O263+R263</f>
        <v>36241019.22</v>
      </c>
    </row>
    <row r="264" customFormat="false" ht="22.5" hidden="false" customHeight="false" outlineLevel="0" collapsed="false">
      <c r="A264" s="51" t="s">
        <v>132</v>
      </c>
      <c r="B264" s="54" t="s">
        <v>140</v>
      </c>
      <c r="C264" s="55" t="s">
        <v>21</v>
      </c>
      <c r="D264" s="54" t="s">
        <v>22</v>
      </c>
      <c r="E264" s="56" t="n">
        <v>84110</v>
      </c>
      <c r="F264" s="57" t="n">
        <v>600</v>
      </c>
      <c r="G264" s="58" t="n">
        <f aca="false">G265</f>
        <v>35781249.61</v>
      </c>
      <c r="H264" s="58" t="n">
        <f aca="false">H265</f>
        <v>36009803.63</v>
      </c>
      <c r="I264" s="59" t="n">
        <f aca="false">I265</f>
        <v>36241019.22</v>
      </c>
      <c r="J264" s="60" t="n">
        <f aca="false">J265</f>
        <v>0</v>
      </c>
      <c r="K264" s="61" t="n">
        <f aca="false">K265</f>
        <v>0</v>
      </c>
      <c r="L264" s="62" t="n">
        <f aca="false">L265</f>
        <v>0</v>
      </c>
      <c r="M264" s="63" t="n">
        <f aca="false">G264+J264</f>
        <v>35781249.61</v>
      </c>
      <c r="N264" s="61" t="n">
        <f aca="false">H264+K264</f>
        <v>36009803.63</v>
      </c>
      <c r="O264" s="61" t="n">
        <f aca="false">I264+L264</f>
        <v>36241019.22</v>
      </c>
      <c r="P264" s="60" t="n">
        <f aca="false">P265</f>
        <v>0</v>
      </c>
      <c r="Q264" s="61" t="n">
        <f aca="false">Q265</f>
        <v>0</v>
      </c>
      <c r="R264" s="62" t="n">
        <f aca="false">R265</f>
        <v>0</v>
      </c>
      <c r="S264" s="63" t="n">
        <f aca="false">M264+P264</f>
        <v>35781249.61</v>
      </c>
      <c r="T264" s="61" t="n">
        <f aca="false">N264+Q264</f>
        <v>36009803.63</v>
      </c>
      <c r="U264" s="61" t="n">
        <f aca="false">O264+R264</f>
        <v>36241019.22</v>
      </c>
    </row>
    <row r="265" customFormat="false" ht="12.75" hidden="false" customHeight="false" outlineLevel="0" collapsed="false">
      <c r="A265" s="51" t="s">
        <v>133</v>
      </c>
      <c r="B265" s="54" t="s">
        <v>140</v>
      </c>
      <c r="C265" s="55" t="s">
        <v>21</v>
      </c>
      <c r="D265" s="54" t="s">
        <v>22</v>
      </c>
      <c r="E265" s="56" t="n">
        <v>84110</v>
      </c>
      <c r="F265" s="57" t="n">
        <v>610</v>
      </c>
      <c r="G265" s="58" t="n">
        <v>35781249.61</v>
      </c>
      <c r="H265" s="58" t="n">
        <v>36009803.63</v>
      </c>
      <c r="I265" s="59" t="n">
        <v>36241019.22</v>
      </c>
      <c r="J265" s="60"/>
      <c r="K265" s="61"/>
      <c r="L265" s="62"/>
      <c r="M265" s="63" t="n">
        <f aca="false">G265+J265</f>
        <v>35781249.61</v>
      </c>
      <c r="N265" s="61" t="n">
        <f aca="false">H265+K265</f>
        <v>36009803.63</v>
      </c>
      <c r="O265" s="61" t="n">
        <f aca="false">I265+L265</f>
        <v>36241019.22</v>
      </c>
      <c r="P265" s="60"/>
      <c r="Q265" s="61"/>
      <c r="R265" s="62"/>
      <c r="S265" s="63" t="n">
        <f aca="false">M265+P265</f>
        <v>35781249.61</v>
      </c>
      <c r="T265" s="61" t="n">
        <f aca="false">N265+Q265</f>
        <v>36009803.63</v>
      </c>
      <c r="U265" s="61" t="n">
        <f aca="false">O265+R265</f>
        <v>36241019.22</v>
      </c>
    </row>
    <row r="266" customFormat="false" ht="67.5" hidden="false" customHeight="false" outlineLevel="0" collapsed="false">
      <c r="A266" s="51" t="s">
        <v>212</v>
      </c>
      <c r="B266" s="54" t="s">
        <v>140</v>
      </c>
      <c r="C266" s="55" t="s">
        <v>21</v>
      </c>
      <c r="D266" s="54" t="s">
        <v>22</v>
      </c>
      <c r="E266" s="56" t="n">
        <v>84111</v>
      </c>
      <c r="F266" s="57"/>
      <c r="G266" s="58" t="n">
        <f aca="false">G267</f>
        <v>17989647</v>
      </c>
      <c r="H266" s="58" t="n">
        <f aca="false">H267</f>
        <v>18749169</v>
      </c>
      <c r="I266" s="59" t="n">
        <f aca="false">I267</f>
        <v>19816060</v>
      </c>
      <c r="J266" s="60" t="n">
        <f aca="false">J267</f>
        <v>0</v>
      </c>
      <c r="K266" s="61" t="n">
        <f aca="false">K267</f>
        <v>0</v>
      </c>
      <c r="L266" s="62" t="n">
        <f aca="false">L267</f>
        <v>0</v>
      </c>
      <c r="M266" s="63" t="n">
        <f aca="false">G266+J266</f>
        <v>17989647</v>
      </c>
      <c r="N266" s="61" t="n">
        <f aca="false">H266+K266</f>
        <v>18749169</v>
      </c>
      <c r="O266" s="61" t="n">
        <f aca="false">I266+L266</f>
        <v>19816060</v>
      </c>
      <c r="P266" s="60" t="n">
        <f aca="false">P267</f>
        <v>0</v>
      </c>
      <c r="Q266" s="61" t="n">
        <f aca="false">Q267</f>
        <v>0</v>
      </c>
      <c r="R266" s="62" t="n">
        <f aca="false">R267</f>
        <v>0</v>
      </c>
      <c r="S266" s="63" t="n">
        <f aca="false">M266+P266</f>
        <v>17989647</v>
      </c>
      <c r="T266" s="61" t="n">
        <f aca="false">N266+Q266</f>
        <v>18749169</v>
      </c>
      <c r="U266" s="61" t="n">
        <f aca="false">O266+R266</f>
        <v>19816060</v>
      </c>
    </row>
    <row r="267" customFormat="false" ht="22.5" hidden="false" customHeight="false" outlineLevel="0" collapsed="false">
      <c r="A267" s="51" t="s">
        <v>132</v>
      </c>
      <c r="B267" s="54" t="s">
        <v>140</v>
      </c>
      <c r="C267" s="55" t="s">
        <v>21</v>
      </c>
      <c r="D267" s="54" t="s">
        <v>22</v>
      </c>
      <c r="E267" s="56" t="n">
        <v>84111</v>
      </c>
      <c r="F267" s="57" t="n">
        <v>600</v>
      </c>
      <c r="G267" s="58" t="n">
        <f aca="false">G268</f>
        <v>17989647</v>
      </c>
      <c r="H267" s="58" t="n">
        <f aca="false">H268</f>
        <v>18749169</v>
      </c>
      <c r="I267" s="59" t="n">
        <f aca="false">I268</f>
        <v>19816060</v>
      </c>
      <c r="J267" s="60" t="n">
        <f aca="false">J268</f>
        <v>0</v>
      </c>
      <c r="K267" s="61" t="n">
        <f aca="false">K268</f>
        <v>0</v>
      </c>
      <c r="L267" s="62" t="n">
        <f aca="false">L268</f>
        <v>0</v>
      </c>
      <c r="M267" s="63" t="n">
        <f aca="false">G267+J267</f>
        <v>17989647</v>
      </c>
      <c r="N267" s="61" t="n">
        <f aca="false">H267+K267</f>
        <v>18749169</v>
      </c>
      <c r="O267" s="61" t="n">
        <f aca="false">I267+L267</f>
        <v>19816060</v>
      </c>
      <c r="P267" s="60" t="n">
        <f aca="false">P268</f>
        <v>0</v>
      </c>
      <c r="Q267" s="61" t="n">
        <f aca="false">Q268</f>
        <v>0</v>
      </c>
      <c r="R267" s="62" t="n">
        <f aca="false">R268</f>
        <v>0</v>
      </c>
      <c r="S267" s="63" t="n">
        <f aca="false">M267+P267</f>
        <v>17989647</v>
      </c>
      <c r="T267" s="61" t="n">
        <f aca="false">N267+Q267</f>
        <v>18749169</v>
      </c>
      <c r="U267" s="61" t="n">
        <f aca="false">O267+R267</f>
        <v>19816060</v>
      </c>
    </row>
    <row r="268" customFormat="false" ht="12.75" hidden="false" customHeight="false" outlineLevel="0" collapsed="false">
      <c r="A268" s="51" t="s">
        <v>133</v>
      </c>
      <c r="B268" s="54" t="s">
        <v>140</v>
      </c>
      <c r="C268" s="55" t="s">
        <v>21</v>
      </c>
      <c r="D268" s="54" t="s">
        <v>22</v>
      </c>
      <c r="E268" s="56" t="n">
        <v>84111</v>
      </c>
      <c r="F268" s="57" t="n">
        <v>610</v>
      </c>
      <c r="G268" s="58" t="n">
        <v>17989647</v>
      </c>
      <c r="H268" s="58" t="n">
        <v>18749169</v>
      </c>
      <c r="I268" s="59" t="n">
        <v>19816060</v>
      </c>
      <c r="J268" s="60"/>
      <c r="K268" s="61"/>
      <c r="L268" s="62"/>
      <c r="M268" s="63" t="n">
        <f aca="false">G268+J268</f>
        <v>17989647</v>
      </c>
      <c r="N268" s="61" t="n">
        <f aca="false">H268+K268</f>
        <v>18749169</v>
      </c>
      <c r="O268" s="61" t="n">
        <f aca="false">I268+L268</f>
        <v>19816060</v>
      </c>
      <c r="P268" s="60"/>
      <c r="Q268" s="61"/>
      <c r="R268" s="62"/>
      <c r="S268" s="63" t="n">
        <f aca="false">M268+P268</f>
        <v>17989647</v>
      </c>
      <c r="T268" s="61" t="n">
        <f aca="false">N268+Q268</f>
        <v>18749169</v>
      </c>
      <c r="U268" s="61" t="n">
        <f aca="false">O268+R268</f>
        <v>19816060</v>
      </c>
    </row>
    <row r="269" customFormat="false" ht="33.75" hidden="false" customHeight="false" outlineLevel="0" collapsed="false">
      <c r="A269" s="51" t="s">
        <v>190</v>
      </c>
      <c r="B269" s="54" t="s">
        <v>140</v>
      </c>
      <c r="C269" s="55" t="s">
        <v>21</v>
      </c>
      <c r="D269" s="54" t="s">
        <v>22</v>
      </c>
      <c r="E269" s="56" t="s">
        <v>191</v>
      </c>
      <c r="F269" s="57"/>
      <c r="G269" s="58" t="n">
        <f aca="false">G270</f>
        <v>102140852</v>
      </c>
      <c r="H269" s="58" t="n">
        <f aca="false">H270</f>
        <v>106211173</v>
      </c>
      <c r="I269" s="59" t="n">
        <f aca="false">I270</f>
        <v>109710474</v>
      </c>
      <c r="J269" s="60" t="n">
        <f aca="false">J270</f>
        <v>0</v>
      </c>
      <c r="K269" s="61" t="n">
        <f aca="false">K270</f>
        <v>0</v>
      </c>
      <c r="L269" s="62" t="n">
        <f aca="false">L270</f>
        <v>0</v>
      </c>
      <c r="M269" s="63" t="n">
        <f aca="false">G269+J269</f>
        <v>102140852</v>
      </c>
      <c r="N269" s="61" t="n">
        <f aca="false">H269+K269</f>
        <v>106211173</v>
      </c>
      <c r="O269" s="61" t="n">
        <f aca="false">I269+L269</f>
        <v>109710474</v>
      </c>
      <c r="P269" s="60" t="n">
        <f aca="false">P270</f>
        <v>0</v>
      </c>
      <c r="Q269" s="61" t="n">
        <f aca="false">Q270</f>
        <v>0</v>
      </c>
      <c r="R269" s="62" t="n">
        <f aca="false">R270</f>
        <v>0</v>
      </c>
      <c r="S269" s="63" t="n">
        <f aca="false">M269+P269</f>
        <v>102140852</v>
      </c>
      <c r="T269" s="61" t="n">
        <f aca="false">N269+Q269</f>
        <v>106211173</v>
      </c>
      <c r="U269" s="61" t="n">
        <f aca="false">O269+R269</f>
        <v>109710474</v>
      </c>
    </row>
    <row r="270" customFormat="false" ht="22.5" hidden="false" customHeight="false" outlineLevel="0" collapsed="false">
      <c r="A270" s="51" t="s">
        <v>132</v>
      </c>
      <c r="B270" s="54" t="s">
        <v>140</v>
      </c>
      <c r="C270" s="55" t="s">
        <v>21</v>
      </c>
      <c r="D270" s="54" t="s">
        <v>22</v>
      </c>
      <c r="E270" s="56" t="s">
        <v>191</v>
      </c>
      <c r="F270" s="57" t="n">
        <v>600</v>
      </c>
      <c r="G270" s="58" t="n">
        <f aca="false">G271</f>
        <v>102140852</v>
      </c>
      <c r="H270" s="58" t="n">
        <f aca="false">H271</f>
        <v>106211173</v>
      </c>
      <c r="I270" s="59" t="n">
        <f aca="false">I271</f>
        <v>109710474</v>
      </c>
      <c r="J270" s="60" t="n">
        <f aca="false">J271</f>
        <v>0</v>
      </c>
      <c r="K270" s="61" t="n">
        <f aca="false">K271</f>
        <v>0</v>
      </c>
      <c r="L270" s="62" t="n">
        <f aca="false">L271</f>
        <v>0</v>
      </c>
      <c r="M270" s="63" t="n">
        <f aca="false">G270+J270</f>
        <v>102140852</v>
      </c>
      <c r="N270" s="61" t="n">
        <f aca="false">H270+K270</f>
        <v>106211173</v>
      </c>
      <c r="O270" s="61" t="n">
        <f aca="false">I270+L270</f>
        <v>109710474</v>
      </c>
      <c r="P270" s="60" t="n">
        <f aca="false">P271</f>
        <v>0</v>
      </c>
      <c r="Q270" s="61" t="n">
        <f aca="false">Q271</f>
        <v>0</v>
      </c>
      <c r="R270" s="62" t="n">
        <f aca="false">R271</f>
        <v>0</v>
      </c>
      <c r="S270" s="63" t="n">
        <f aca="false">M270+P270</f>
        <v>102140852</v>
      </c>
      <c r="T270" s="61" t="n">
        <f aca="false">N270+Q270</f>
        <v>106211173</v>
      </c>
      <c r="U270" s="61" t="n">
        <f aca="false">O270+R270</f>
        <v>109710474</v>
      </c>
    </row>
    <row r="271" customFormat="false" ht="12.75" hidden="false" customHeight="false" outlineLevel="0" collapsed="false">
      <c r="A271" s="51" t="s">
        <v>133</v>
      </c>
      <c r="B271" s="54" t="s">
        <v>140</v>
      </c>
      <c r="C271" s="55" t="s">
        <v>21</v>
      </c>
      <c r="D271" s="54" t="s">
        <v>22</v>
      </c>
      <c r="E271" s="56" t="s">
        <v>191</v>
      </c>
      <c r="F271" s="57" t="n">
        <v>610</v>
      </c>
      <c r="G271" s="58" t="n">
        <v>102140852</v>
      </c>
      <c r="H271" s="58" t="n">
        <v>106211173</v>
      </c>
      <c r="I271" s="59" t="n">
        <v>109710474</v>
      </c>
      <c r="J271" s="60"/>
      <c r="K271" s="61"/>
      <c r="L271" s="62"/>
      <c r="M271" s="63" t="n">
        <f aca="false">G271+J271</f>
        <v>102140852</v>
      </c>
      <c r="N271" s="61" t="n">
        <f aca="false">H271+K271</f>
        <v>106211173</v>
      </c>
      <c r="O271" s="61" t="n">
        <f aca="false">I271+L271</f>
        <v>109710474</v>
      </c>
      <c r="P271" s="60"/>
      <c r="Q271" s="61"/>
      <c r="R271" s="62"/>
      <c r="S271" s="63" t="n">
        <f aca="false">M271+P271</f>
        <v>102140852</v>
      </c>
      <c r="T271" s="61" t="n">
        <f aca="false">N271+Q271</f>
        <v>106211173</v>
      </c>
      <c r="U271" s="61" t="n">
        <f aca="false">O271+R271</f>
        <v>109710474</v>
      </c>
    </row>
    <row r="272" customFormat="false" ht="33.75" hidden="false" customHeight="false" outlineLevel="0" collapsed="false">
      <c r="A272" s="51" t="s">
        <v>242</v>
      </c>
      <c r="B272" s="54" t="s">
        <v>140</v>
      </c>
      <c r="C272" s="55" t="s">
        <v>21</v>
      </c>
      <c r="D272" s="54" t="s">
        <v>22</v>
      </c>
      <c r="E272" s="56" t="s">
        <v>243</v>
      </c>
      <c r="F272" s="57"/>
      <c r="G272" s="58" t="n">
        <f aca="false">G273</f>
        <v>500000</v>
      </c>
      <c r="H272" s="58" t="n">
        <f aca="false">H273</f>
        <v>535145</v>
      </c>
      <c r="I272" s="59" t="n">
        <f aca="false">I273</f>
        <v>557860</v>
      </c>
      <c r="J272" s="60" t="n">
        <f aca="false">J273</f>
        <v>0</v>
      </c>
      <c r="K272" s="61" t="n">
        <f aca="false">K273</f>
        <v>0</v>
      </c>
      <c r="L272" s="62" t="n">
        <f aca="false">L273</f>
        <v>0</v>
      </c>
      <c r="M272" s="63" t="n">
        <f aca="false">G272+J272</f>
        <v>500000</v>
      </c>
      <c r="N272" s="61" t="n">
        <f aca="false">H272+K272</f>
        <v>535145</v>
      </c>
      <c r="O272" s="61" t="n">
        <f aca="false">I272+L272</f>
        <v>557860</v>
      </c>
      <c r="P272" s="60" t="n">
        <f aca="false">P273</f>
        <v>0</v>
      </c>
      <c r="Q272" s="61" t="n">
        <f aca="false">Q273</f>
        <v>0</v>
      </c>
      <c r="R272" s="62" t="n">
        <f aca="false">R273</f>
        <v>0</v>
      </c>
      <c r="S272" s="63" t="n">
        <f aca="false">M272+P272</f>
        <v>500000</v>
      </c>
      <c r="T272" s="61" t="n">
        <f aca="false">N272+Q272</f>
        <v>535145</v>
      </c>
      <c r="U272" s="61" t="n">
        <f aca="false">O272+R272</f>
        <v>557860</v>
      </c>
    </row>
    <row r="273" customFormat="false" ht="22.5" hidden="false" customHeight="false" outlineLevel="0" collapsed="false">
      <c r="A273" s="51" t="s">
        <v>132</v>
      </c>
      <c r="B273" s="54" t="s">
        <v>140</v>
      </c>
      <c r="C273" s="55" t="s">
        <v>21</v>
      </c>
      <c r="D273" s="54" t="s">
        <v>22</v>
      </c>
      <c r="E273" s="56" t="s">
        <v>243</v>
      </c>
      <c r="F273" s="57" t="n">
        <v>600</v>
      </c>
      <c r="G273" s="58" t="n">
        <f aca="false">G274</f>
        <v>500000</v>
      </c>
      <c r="H273" s="58" t="n">
        <f aca="false">H274</f>
        <v>535145</v>
      </c>
      <c r="I273" s="59" t="n">
        <f aca="false">I274</f>
        <v>557860</v>
      </c>
      <c r="J273" s="60" t="n">
        <f aca="false">J274</f>
        <v>0</v>
      </c>
      <c r="K273" s="61" t="n">
        <f aca="false">K274</f>
        <v>0</v>
      </c>
      <c r="L273" s="62" t="n">
        <f aca="false">L274</f>
        <v>0</v>
      </c>
      <c r="M273" s="63" t="n">
        <f aca="false">G273+J273</f>
        <v>500000</v>
      </c>
      <c r="N273" s="61" t="n">
        <f aca="false">H273+K273</f>
        <v>535145</v>
      </c>
      <c r="O273" s="61" t="n">
        <f aca="false">I273+L273</f>
        <v>557860</v>
      </c>
      <c r="P273" s="60" t="n">
        <f aca="false">P274</f>
        <v>0</v>
      </c>
      <c r="Q273" s="61" t="n">
        <f aca="false">Q274</f>
        <v>0</v>
      </c>
      <c r="R273" s="62" t="n">
        <f aca="false">R274</f>
        <v>0</v>
      </c>
      <c r="S273" s="63" t="n">
        <f aca="false">M273+P273</f>
        <v>500000</v>
      </c>
      <c r="T273" s="61" t="n">
        <f aca="false">N273+Q273</f>
        <v>535145</v>
      </c>
      <c r="U273" s="61" t="n">
        <f aca="false">O273+R273</f>
        <v>557860</v>
      </c>
    </row>
    <row r="274" customFormat="false" ht="12.75" hidden="false" customHeight="false" outlineLevel="0" collapsed="false">
      <c r="A274" s="51" t="s">
        <v>133</v>
      </c>
      <c r="B274" s="54" t="s">
        <v>140</v>
      </c>
      <c r="C274" s="55" t="s">
        <v>21</v>
      </c>
      <c r="D274" s="54" t="s">
        <v>22</v>
      </c>
      <c r="E274" s="56" t="s">
        <v>243</v>
      </c>
      <c r="F274" s="57" t="n">
        <v>610</v>
      </c>
      <c r="G274" s="58" t="n">
        <v>500000</v>
      </c>
      <c r="H274" s="58" t="n">
        <v>535145</v>
      </c>
      <c r="I274" s="59" t="n">
        <v>557860</v>
      </c>
      <c r="J274" s="60"/>
      <c r="K274" s="61"/>
      <c r="L274" s="62"/>
      <c r="M274" s="63" t="n">
        <f aca="false">G274+J274</f>
        <v>500000</v>
      </c>
      <c r="N274" s="61" t="n">
        <f aca="false">H274+K274</f>
        <v>535145</v>
      </c>
      <c r="O274" s="61" t="n">
        <f aca="false">I274+L274</f>
        <v>557860</v>
      </c>
      <c r="P274" s="60"/>
      <c r="Q274" s="61"/>
      <c r="R274" s="62"/>
      <c r="S274" s="63" t="n">
        <f aca="false">M274+P274</f>
        <v>500000</v>
      </c>
      <c r="T274" s="61" t="n">
        <f aca="false">N274+Q274</f>
        <v>535145</v>
      </c>
      <c r="U274" s="61" t="n">
        <f aca="false">O274+R274</f>
        <v>557860</v>
      </c>
    </row>
    <row r="275" customFormat="false" ht="12.75" hidden="false" customHeight="false" outlineLevel="0" collapsed="false">
      <c r="A275" s="51" t="s">
        <v>222</v>
      </c>
      <c r="B275" s="54" t="s">
        <v>140</v>
      </c>
      <c r="C275" s="55" t="s">
        <v>21</v>
      </c>
      <c r="D275" s="54" t="s">
        <v>22</v>
      </c>
      <c r="E275" s="56" t="n">
        <v>84140</v>
      </c>
      <c r="F275" s="57"/>
      <c r="G275" s="58" t="n">
        <f aca="false">G276</f>
        <v>70500</v>
      </c>
      <c r="H275" s="58" t="n">
        <f aca="false">H276</f>
        <v>70500</v>
      </c>
      <c r="I275" s="59" t="n">
        <f aca="false">I276</f>
        <v>70500</v>
      </c>
      <c r="J275" s="60" t="n">
        <f aca="false">J276</f>
        <v>0</v>
      </c>
      <c r="K275" s="61" t="n">
        <f aca="false">K276</f>
        <v>0</v>
      </c>
      <c r="L275" s="62" t="n">
        <f aca="false">L276</f>
        <v>0</v>
      </c>
      <c r="M275" s="63" t="n">
        <f aca="false">G275+J275</f>
        <v>70500</v>
      </c>
      <c r="N275" s="61" t="n">
        <f aca="false">H275+K275</f>
        <v>70500</v>
      </c>
      <c r="O275" s="61" t="n">
        <f aca="false">I275+L275</f>
        <v>70500</v>
      </c>
      <c r="P275" s="60" t="n">
        <f aca="false">P276</f>
        <v>0</v>
      </c>
      <c r="Q275" s="61" t="n">
        <f aca="false">Q276</f>
        <v>0</v>
      </c>
      <c r="R275" s="62" t="n">
        <f aca="false">R276</f>
        <v>0</v>
      </c>
      <c r="S275" s="63" t="n">
        <f aca="false">M275+P275</f>
        <v>70500</v>
      </c>
      <c r="T275" s="61" t="n">
        <f aca="false">N275+Q275</f>
        <v>70500</v>
      </c>
      <c r="U275" s="61" t="n">
        <f aca="false">O275+R275</f>
        <v>70500</v>
      </c>
    </row>
    <row r="276" customFormat="false" ht="12.75" hidden="false" customHeight="false" outlineLevel="0" collapsed="false">
      <c r="A276" s="51" t="s">
        <v>120</v>
      </c>
      <c r="B276" s="54" t="s">
        <v>140</v>
      </c>
      <c r="C276" s="55" t="s">
        <v>21</v>
      </c>
      <c r="D276" s="54" t="s">
        <v>22</v>
      </c>
      <c r="E276" s="56" t="n">
        <v>84140</v>
      </c>
      <c r="F276" s="57" t="n">
        <v>300</v>
      </c>
      <c r="G276" s="58" t="n">
        <f aca="false">G277</f>
        <v>70500</v>
      </c>
      <c r="H276" s="58" t="n">
        <f aca="false">H277</f>
        <v>70500</v>
      </c>
      <c r="I276" s="59" t="n">
        <f aca="false">I277</f>
        <v>70500</v>
      </c>
      <c r="J276" s="60" t="n">
        <f aca="false">J277</f>
        <v>0</v>
      </c>
      <c r="K276" s="61" t="n">
        <f aca="false">K277</f>
        <v>0</v>
      </c>
      <c r="L276" s="62" t="n">
        <f aca="false">L277</f>
        <v>0</v>
      </c>
      <c r="M276" s="63" t="n">
        <f aca="false">G276+J276</f>
        <v>70500</v>
      </c>
      <c r="N276" s="61" t="n">
        <f aca="false">H276+K276</f>
        <v>70500</v>
      </c>
      <c r="O276" s="61" t="n">
        <f aca="false">I276+L276</f>
        <v>70500</v>
      </c>
      <c r="P276" s="60" t="n">
        <f aca="false">P277</f>
        <v>0</v>
      </c>
      <c r="Q276" s="61" t="n">
        <f aca="false">Q277</f>
        <v>0</v>
      </c>
      <c r="R276" s="62" t="n">
        <f aca="false">R277</f>
        <v>0</v>
      </c>
      <c r="S276" s="63" t="n">
        <f aca="false">M276+P276</f>
        <v>70500</v>
      </c>
      <c r="T276" s="61" t="n">
        <f aca="false">N276+Q276</f>
        <v>70500</v>
      </c>
      <c r="U276" s="61" t="n">
        <f aca="false">O276+R276</f>
        <v>70500</v>
      </c>
    </row>
    <row r="277" customFormat="false" ht="12.75" hidden="false" customHeight="false" outlineLevel="0" collapsed="false">
      <c r="A277" s="51" t="s">
        <v>218</v>
      </c>
      <c r="B277" s="54" t="s">
        <v>140</v>
      </c>
      <c r="C277" s="55" t="s">
        <v>21</v>
      </c>
      <c r="D277" s="54" t="s">
        <v>22</v>
      </c>
      <c r="E277" s="56" t="n">
        <v>84140</v>
      </c>
      <c r="F277" s="57" t="n">
        <v>360</v>
      </c>
      <c r="G277" s="58" t="n">
        <v>70500</v>
      </c>
      <c r="H277" s="58" t="n">
        <v>70500</v>
      </c>
      <c r="I277" s="59" t="n">
        <v>70500</v>
      </c>
      <c r="J277" s="60"/>
      <c r="K277" s="61"/>
      <c r="L277" s="62"/>
      <c r="M277" s="63" t="n">
        <f aca="false">G277+J277</f>
        <v>70500</v>
      </c>
      <c r="N277" s="61" t="n">
        <f aca="false">H277+K277</f>
        <v>70500</v>
      </c>
      <c r="O277" s="61" t="n">
        <f aca="false">I277+L277</f>
        <v>70500</v>
      </c>
      <c r="P277" s="60"/>
      <c r="Q277" s="61"/>
      <c r="R277" s="62"/>
      <c r="S277" s="63" t="n">
        <f aca="false">M277+P277</f>
        <v>70500</v>
      </c>
      <c r="T277" s="61" t="n">
        <f aca="false">N277+Q277</f>
        <v>70500</v>
      </c>
      <c r="U277" s="61" t="n">
        <f aca="false">O277+R277</f>
        <v>70500</v>
      </c>
    </row>
    <row r="278" customFormat="false" ht="22.5" hidden="false" customHeight="false" outlineLevel="0" collapsed="false">
      <c r="A278" s="51" t="s">
        <v>192</v>
      </c>
      <c r="B278" s="54" t="n">
        <v>4</v>
      </c>
      <c r="C278" s="55" t="n">
        <v>0</v>
      </c>
      <c r="D278" s="54" t="n">
        <v>0</v>
      </c>
      <c r="E278" s="56" t="n">
        <v>84690</v>
      </c>
      <c r="F278" s="57"/>
      <c r="G278" s="58"/>
      <c r="H278" s="58"/>
      <c r="I278" s="59"/>
      <c r="J278" s="60" t="n">
        <f aca="false">J279</f>
        <v>489444.61</v>
      </c>
      <c r="K278" s="61"/>
      <c r="L278" s="62"/>
      <c r="M278" s="63" t="n">
        <f aca="false">G278+J278</f>
        <v>489444.61</v>
      </c>
      <c r="N278" s="61" t="n">
        <f aca="false">H278+K278</f>
        <v>0</v>
      </c>
      <c r="O278" s="61" t="n">
        <f aca="false">I278+L278</f>
        <v>0</v>
      </c>
      <c r="P278" s="60" t="n">
        <f aca="false">P279</f>
        <v>0</v>
      </c>
      <c r="Q278" s="61"/>
      <c r="R278" s="62"/>
      <c r="S278" s="63" t="n">
        <f aca="false">M278+P278</f>
        <v>489444.61</v>
      </c>
      <c r="T278" s="61" t="n">
        <f aca="false">N278+Q278</f>
        <v>0</v>
      </c>
      <c r="U278" s="61" t="n">
        <f aca="false">O278+R278</f>
        <v>0</v>
      </c>
    </row>
    <row r="279" customFormat="false" ht="22.5" hidden="false" customHeight="false" outlineLevel="0" collapsed="false">
      <c r="A279" s="51" t="s">
        <v>132</v>
      </c>
      <c r="B279" s="54" t="s">
        <v>140</v>
      </c>
      <c r="C279" s="55" t="s">
        <v>21</v>
      </c>
      <c r="D279" s="54" t="s">
        <v>22</v>
      </c>
      <c r="E279" s="56" t="n">
        <v>84690</v>
      </c>
      <c r="F279" s="57" t="n">
        <v>600</v>
      </c>
      <c r="G279" s="58"/>
      <c r="H279" s="58"/>
      <c r="I279" s="59"/>
      <c r="J279" s="60" t="n">
        <f aca="false">J280</f>
        <v>489444.61</v>
      </c>
      <c r="K279" s="61"/>
      <c r="L279" s="62"/>
      <c r="M279" s="63" t="n">
        <f aca="false">G279+J279</f>
        <v>489444.61</v>
      </c>
      <c r="N279" s="61" t="n">
        <f aca="false">H279+K279</f>
        <v>0</v>
      </c>
      <c r="O279" s="61" t="n">
        <f aca="false">I279+L279</f>
        <v>0</v>
      </c>
      <c r="P279" s="60" t="n">
        <f aca="false">P280</f>
        <v>0</v>
      </c>
      <c r="Q279" s="61"/>
      <c r="R279" s="62"/>
      <c r="S279" s="63" t="n">
        <f aca="false">M279+P279</f>
        <v>489444.61</v>
      </c>
      <c r="T279" s="61" t="n">
        <f aca="false">N279+Q279</f>
        <v>0</v>
      </c>
      <c r="U279" s="61" t="n">
        <f aca="false">O279+R279</f>
        <v>0</v>
      </c>
    </row>
    <row r="280" customFormat="false" ht="12.75" hidden="false" customHeight="false" outlineLevel="0" collapsed="false">
      <c r="A280" s="51" t="s">
        <v>133</v>
      </c>
      <c r="B280" s="54" t="s">
        <v>140</v>
      </c>
      <c r="C280" s="55" t="s">
        <v>21</v>
      </c>
      <c r="D280" s="54" t="s">
        <v>22</v>
      </c>
      <c r="E280" s="56" t="n">
        <v>84690</v>
      </c>
      <c r="F280" s="57" t="n">
        <v>610</v>
      </c>
      <c r="G280" s="58"/>
      <c r="H280" s="58"/>
      <c r="I280" s="59"/>
      <c r="J280" s="60" t="n">
        <v>489444.61</v>
      </c>
      <c r="K280" s="61"/>
      <c r="L280" s="62"/>
      <c r="M280" s="63" t="n">
        <f aca="false">G280+J280</f>
        <v>489444.61</v>
      </c>
      <c r="N280" s="61" t="n">
        <f aca="false">H280+K280</f>
        <v>0</v>
      </c>
      <c r="O280" s="61" t="n">
        <f aca="false">I280+L280</f>
        <v>0</v>
      </c>
      <c r="P280" s="60"/>
      <c r="Q280" s="61"/>
      <c r="R280" s="62"/>
      <c r="S280" s="63" t="n">
        <f aca="false">M280+P280</f>
        <v>489444.61</v>
      </c>
      <c r="T280" s="61" t="n">
        <f aca="false">N280+Q280</f>
        <v>0</v>
      </c>
      <c r="U280" s="61" t="n">
        <f aca="false">O280+R280</f>
        <v>0</v>
      </c>
    </row>
    <row r="281" customFormat="false" ht="45" hidden="false" customHeight="false" outlineLevel="0" collapsed="false">
      <c r="A281" s="51" t="s">
        <v>230</v>
      </c>
      <c r="B281" s="54" t="s">
        <v>140</v>
      </c>
      <c r="C281" s="55" t="s">
        <v>21</v>
      </c>
      <c r="D281" s="54" t="s">
        <v>22</v>
      </c>
      <c r="E281" s="107" t="s">
        <v>231</v>
      </c>
      <c r="F281" s="57"/>
      <c r="G281" s="58" t="n">
        <f aca="false">G282</f>
        <v>15097253.62</v>
      </c>
      <c r="H281" s="58" t="n">
        <f aca="false">H282</f>
        <v>15474108.12</v>
      </c>
      <c r="I281" s="59" t="n">
        <f aca="false">I282</f>
        <v>14832610.34</v>
      </c>
      <c r="J281" s="60" t="n">
        <f aca="false">J282</f>
        <v>1053580.21</v>
      </c>
      <c r="K281" s="61" t="n">
        <f aca="false">K282</f>
        <v>1080654.32</v>
      </c>
      <c r="L281" s="62" t="n">
        <f aca="false">L282</f>
        <v>1087759.69</v>
      </c>
      <c r="M281" s="63" t="n">
        <f aca="false">G281+J281</f>
        <v>16150833.83</v>
      </c>
      <c r="N281" s="61" t="n">
        <f aca="false">H281+K281</f>
        <v>16554762.44</v>
      </c>
      <c r="O281" s="61" t="n">
        <f aca="false">I281+L281</f>
        <v>15920370.03</v>
      </c>
      <c r="P281" s="60" t="n">
        <f aca="false">P282</f>
        <v>0</v>
      </c>
      <c r="Q281" s="61" t="n">
        <f aca="false">Q282</f>
        <v>0</v>
      </c>
      <c r="R281" s="62" t="n">
        <f aca="false">R282</f>
        <v>0</v>
      </c>
      <c r="S281" s="63" t="n">
        <f aca="false">M281+P281</f>
        <v>16150833.83</v>
      </c>
      <c r="T281" s="61" t="n">
        <f aca="false">N281+Q281</f>
        <v>16554762.44</v>
      </c>
      <c r="U281" s="61" t="n">
        <f aca="false">O281+R281</f>
        <v>15920370.03</v>
      </c>
    </row>
    <row r="282" customFormat="false" ht="22.5" hidden="false" customHeight="false" outlineLevel="0" collapsed="false">
      <c r="A282" s="51" t="s">
        <v>132</v>
      </c>
      <c r="B282" s="54" t="s">
        <v>140</v>
      </c>
      <c r="C282" s="55" t="s">
        <v>21</v>
      </c>
      <c r="D282" s="54" t="s">
        <v>22</v>
      </c>
      <c r="E282" s="56" t="s">
        <v>231</v>
      </c>
      <c r="F282" s="57" t="n">
        <v>600</v>
      </c>
      <c r="G282" s="58" t="n">
        <f aca="false">G283</f>
        <v>15097253.62</v>
      </c>
      <c r="H282" s="58" t="n">
        <f aca="false">H283</f>
        <v>15474108.12</v>
      </c>
      <c r="I282" s="59" t="n">
        <f aca="false">I283</f>
        <v>14832610.34</v>
      </c>
      <c r="J282" s="60" t="n">
        <f aca="false">J283</f>
        <v>1053580.21</v>
      </c>
      <c r="K282" s="61" t="n">
        <f aca="false">K283</f>
        <v>1080654.32</v>
      </c>
      <c r="L282" s="62" t="n">
        <f aca="false">L283</f>
        <v>1087759.69</v>
      </c>
      <c r="M282" s="63" t="n">
        <f aca="false">G282+J282</f>
        <v>16150833.83</v>
      </c>
      <c r="N282" s="61" t="n">
        <f aca="false">H282+K282</f>
        <v>16554762.44</v>
      </c>
      <c r="O282" s="61" t="n">
        <f aca="false">I282+L282</f>
        <v>15920370.03</v>
      </c>
      <c r="P282" s="60" t="n">
        <f aca="false">P283</f>
        <v>0</v>
      </c>
      <c r="Q282" s="61" t="n">
        <f aca="false">Q283</f>
        <v>0</v>
      </c>
      <c r="R282" s="62" t="n">
        <f aca="false">R283</f>
        <v>0</v>
      </c>
      <c r="S282" s="63" t="n">
        <f aca="false">M282+P282</f>
        <v>16150833.83</v>
      </c>
      <c r="T282" s="61" t="n">
        <f aca="false">N282+Q282</f>
        <v>16554762.44</v>
      </c>
      <c r="U282" s="61" t="n">
        <f aca="false">O282+R282</f>
        <v>15920370.03</v>
      </c>
    </row>
    <row r="283" customFormat="false" ht="12.75" hidden="false" customHeight="false" outlineLevel="0" collapsed="false">
      <c r="A283" s="51" t="s">
        <v>133</v>
      </c>
      <c r="B283" s="54" t="s">
        <v>140</v>
      </c>
      <c r="C283" s="55" t="s">
        <v>21</v>
      </c>
      <c r="D283" s="54" t="s">
        <v>22</v>
      </c>
      <c r="E283" s="56" t="s">
        <v>231</v>
      </c>
      <c r="F283" s="57" t="n">
        <v>610</v>
      </c>
      <c r="G283" s="58" t="n">
        <v>15097253.62</v>
      </c>
      <c r="H283" s="58" t="n">
        <v>15474108.12</v>
      </c>
      <c r="I283" s="59" t="n">
        <v>14832610.34</v>
      </c>
      <c r="J283" s="60" t="n">
        <f aca="false">1037429.38+16150.83</f>
        <v>1053580.21</v>
      </c>
      <c r="K283" s="61" t="n">
        <f aca="false">1064099.56+16554.76</f>
        <v>1080654.32</v>
      </c>
      <c r="L283" s="62" t="n">
        <f aca="false">1071839.32+15920.37</f>
        <v>1087759.69</v>
      </c>
      <c r="M283" s="63" t="n">
        <f aca="false">G283+J283</f>
        <v>16150833.83</v>
      </c>
      <c r="N283" s="61" t="n">
        <f aca="false">H283+K283</f>
        <v>16554762.44</v>
      </c>
      <c r="O283" s="61" t="n">
        <f aca="false">I283+L283</f>
        <v>15920370.03</v>
      </c>
      <c r="P283" s="60"/>
      <c r="Q283" s="61"/>
      <c r="R283" s="62"/>
      <c r="S283" s="63" t="n">
        <f aca="false">M283+P283</f>
        <v>16150833.83</v>
      </c>
      <c r="T283" s="61" t="n">
        <f aca="false">N283+Q283</f>
        <v>16554762.44</v>
      </c>
      <c r="U283" s="61" t="n">
        <f aca="false">O283+R283</f>
        <v>15920370.03</v>
      </c>
    </row>
    <row r="284" customFormat="false" ht="33.75" hidden="false" customHeight="false" outlineLevel="0" collapsed="false">
      <c r="A284" s="51" t="s">
        <v>203</v>
      </c>
      <c r="B284" s="54" t="n">
        <v>4</v>
      </c>
      <c r="C284" s="55" t="n">
        <v>0</v>
      </c>
      <c r="D284" s="54" t="n">
        <v>0</v>
      </c>
      <c r="E284" s="56" t="s">
        <v>204</v>
      </c>
      <c r="F284" s="57"/>
      <c r="G284" s="58"/>
      <c r="H284" s="58"/>
      <c r="I284" s="59"/>
      <c r="J284" s="60"/>
      <c r="K284" s="61" t="n">
        <f aca="false">K285</f>
        <v>67275280.9</v>
      </c>
      <c r="L284" s="62" t="n">
        <f aca="false">L285</f>
        <v>67275280.9</v>
      </c>
      <c r="M284" s="63" t="n">
        <f aca="false">G284+J284</f>
        <v>0</v>
      </c>
      <c r="N284" s="61" t="n">
        <f aca="false">H284+K284</f>
        <v>67275280.9</v>
      </c>
      <c r="O284" s="61" t="n">
        <f aca="false">I284+L284</f>
        <v>67275280.9</v>
      </c>
      <c r="P284" s="60"/>
      <c r="Q284" s="61" t="n">
        <f aca="false">Q285</f>
        <v>0</v>
      </c>
      <c r="R284" s="62" t="n">
        <f aca="false">R285</f>
        <v>0</v>
      </c>
      <c r="S284" s="63" t="n">
        <f aca="false">M284+P284</f>
        <v>0</v>
      </c>
      <c r="T284" s="61" t="n">
        <f aca="false">N284+Q284</f>
        <v>67275280.9</v>
      </c>
      <c r="U284" s="61" t="n">
        <f aca="false">O284+R284</f>
        <v>67275280.9</v>
      </c>
    </row>
    <row r="285" customFormat="false" ht="22.5" hidden="false" customHeight="false" outlineLevel="0" collapsed="false">
      <c r="A285" s="51" t="s">
        <v>132</v>
      </c>
      <c r="B285" s="54" t="s">
        <v>140</v>
      </c>
      <c r="C285" s="55" t="s">
        <v>21</v>
      </c>
      <c r="D285" s="54" t="s">
        <v>22</v>
      </c>
      <c r="E285" s="56" t="s">
        <v>204</v>
      </c>
      <c r="F285" s="57" t="n">
        <v>600</v>
      </c>
      <c r="G285" s="58"/>
      <c r="H285" s="58"/>
      <c r="I285" s="59"/>
      <c r="J285" s="60"/>
      <c r="K285" s="61" t="n">
        <f aca="false">K286</f>
        <v>67275280.9</v>
      </c>
      <c r="L285" s="62" t="n">
        <f aca="false">L286</f>
        <v>67275280.9</v>
      </c>
      <c r="M285" s="63" t="n">
        <f aca="false">G285+J285</f>
        <v>0</v>
      </c>
      <c r="N285" s="61" t="n">
        <f aca="false">H285+K285</f>
        <v>67275280.9</v>
      </c>
      <c r="O285" s="61" t="n">
        <f aca="false">I285+L285</f>
        <v>67275280.9</v>
      </c>
      <c r="P285" s="60"/>
      <c r="Q285" s="61" t="n">
        <f aca="false">Q286</f>
        <v>0</v>
      </c>
      <c r="R285" s="62" t="n">
        <f aca="false">R286</f>
        <v>0</v>
      </c>
      <c r="S285" s="63" t="n">
        <f aca="false">M285+P285</f>
        <v>0</v>
      </c>
      <c r="T285" s="61" t="n">
        <f aca="false">N285+Q285</f>
        <v>67275280.9</v>
      </c>
      <c r="U285" s="61" t="n">
        <f aca="false">O285+R285</f>
        <v>67275280.9</v>
      </c>
    </row>
    <row r="286" customFormat="false" ht="12.75" hidden="false" customHeight="false" outlineLevel="0" collapsed="false">
      <c r="A286" s="51" t="s">
        <v>133</v>
      </c>
      <c r="B286" s="54" t="s">
        <v>140</v>
      </c>
      <c r="C286" s="55" t="s">
        <v>21</v>
      </c>
      <c r="D286" s="54" t="s">
        <v>22</v>
      </c>
      <c r="E286" s="56" t="s">
        <v>204</v>
      </c>
      <c r="F286" s="57" t="n">
        <v>610</v>
      </c>
      <c r="G286" s="58"/>
      <c r="H286" s="58"/>
      <c r="I286" s="59"/>
      <c r="J286" s="60"/>
      <c r="K286" s="61" t="n">
        <v>67275280.9</v>
      </c>
      <c r="L286" s="62" t="n">
        <v>67275280.9</v>
      </c>
      <c r="M286" s="63" t="n">
        <f aca="false">G286+J286</f>
        <v>0</v>
      </c>
      <c r="N286" s="61" t="n">
        <f aca="false">H286+K286</f>
        <v>67275280.9</v>
      </c>
      <c r="O286" s="61" t="n">
        <f aca="false">I286+L286</f>
        <v>67275280.9</v>
      </c>
      <c r="P286" s="60"/>
      <c r="Q286" s="61"/>
      <c r="R286" s="62"/>
      <c r="S286" s="63" t="n">
        <f aca="false">M286+P286</f>
        <v>0</v>
      </c>
      <c r="T286" s="61" t="n">
        <f aca="false">N286+Q286</f>
        <v>67275280.9</v>
      </c>
      <c r="U286" s="61" t="n">
        <f aca="false">O286+R286</f>
        <v>67275280.9</v>
      </c>
    </row>
    <row r="287" customFormat="false" ht="45" hidden="false" customHeight="false" outlineLevel="0" collapsed="false">
      <c r="A287" s="51" t="s">
        <v>193</v>
      </c>
      <c r="B287" s="54" t="n">
        <v>4</v>
      </c>
      <c r="C287" s="55" t="n">
        <v>0</v>
      </c>
      <c r="D287" s="54" t="n">
        <v>0</v>
      </c>
      <c r="E287" s="56" t="s">
        <v>194</v>
      </c>
      <c r="F287" s="57"/>
      <c r="G287" s="58"/>
      <c r="H287" s="58"/>
      <c r="I287" s="59"/>
      <c r="J287" s="60" t="n">
        <f aca="false">J288</f>
        <v>392741.41</v>
      </c>
      <c r="K287" s="61"/>
      <c r="L287" s="62"/>
      <c r="M287" s="63" t="n">
        <f aca="false">G287+J287</f>
        <v>392741.41</v>
      </c>
      <c r="N287" s="61" t="n">
        <f aca="false">H287+K287</f>
        <v>0</v>
      </c>
      <c r="O287" s="61" t="n">
        <f aca="false">I287+L287</f>
        <v>0</v>
      </c>
      <c r="P287" s="60" t="n">
        <f aca="false">P288</f>
        <v>0</v>
      </c>
      <c r="Q287" s="61"/>
      <c r="R287" s="62"/>
      <c r="S287" s="63" t="n">
        <f aca="false">M287+P287</f>
        <v>392741.41</v>
      </c>
      <c r="T287" s="61" t="n">
        <f aca="false">N287+Q287</f>
        <v>0</v>
      </c>
      <c r="U287" s="61" t="n">
        <f aca="false">O287+R287</f>
        <v>0</v>
      </c>
    </row>
    <row r="288" customFormat="false" ht="22.5" hidden="false" customHeight="false" outlineLevel="0" collapsed="false">
      <c r="A288" s="51" t="s">
        <v>132</v>
      </c>
      <c r="B288" s="54" t="s">
        <v>140</v>
      </c>
      <c r="C288" s="55" t="s">
        <v>21</v>
      </c>
      <c r="D288" s="54" t="s">
        <v>22</v>
      </c>
      <c r="E288" s="56" t="s">
        <v>194</v>
      </c>
      <c r="F288" s="57" t="n">
        <v>600</v>
      </c>
      <c r="G288" s="58"/>
      <c r="H288" s="58"/>
      <c r="I288" s="59"/>
      <c r="J288" s="60" t="n">
        <f aca="false">J289</f>
        <v>392741.41</v>
      </c>
      <c r="K288" s="61"/>
      <c r="L288" s="62"/>
      <c r="M288" s="63" t="n">
        <f aca="false">G288+J288</f>
        <v>392741.41</v>
      </c>
      <c r="N288" s="61" t="n">
        <f aca="false">H288+K288</f>
        <v>0</v>
      </c>
      <c r="O288" s="61" t="n">
        <f aca="false">I288+L288</f>
        <v>0</v>
      </c>
      <c r="P288" s="60" t="n">
        <f aca="false">P289</f>
        <v>0</v>
      </c>
      <c r="Q288" s="61"/>
      <c r="R288" s="62"/>
      <c r="S288" s="63" t="n">
        <f aca="false">M288+P288</f>
        <v>392741.41</v>
      </c>
      <c r="T288" s="61" t="n">
        <f aca="false">N288+Q288</f>
        <v>0</v>
      </c>
      <c r="U288" s="61" t="n">
        <f aca="false">O288+R288</f>
        <v>0</v>
      </c>
    </row>
    <row r="289" customFormat="false" ht="12.75" hidden="false" customHeight="false" outlineLevel="0" collapsed="false">
      <c r="A289" s="51" t="s">
        <v>133</v>
      </c>
      <c r="B289" s="54" t="s">
        <v>140</v>
      </c>
      <c r="C289" s="55" t="s">
        <v>21</v>
      </c>
      <c r="D289" s="54" t="s">
        <v>22</v>
      </c>
      <c r="E289" s="56" t="s">
        <v>194</v>
      </c>
      <c r="F289" s="57" t="n">
        <v>610</v>
      </c>
      <c r="G289" s="58"/>
      <c r="H289" s="58"/>
      <c r="I289" s="59"/>
      <c r="J289" s="60" t="n">
        <v>392741.41</v>
      </c>
      <c r="K289" s="61"/>
      <c r="L289" s="62"/>
      <c r="M289" s="63" t="n">
        <f aca="false">G289+J289</f>
        <v>392741.41</v>
      </c>
      <c r="N289" s="61" t="n">
        <f aca="false">H289+K289</f>
        <v>0</v>
      </c>
      <c r="O289" s="61" t="n">
        <f aca="false">I289+L289</f>
        <v>0</v>
      </c>
      <c r="P289" s="60"/>
      <c r="Q289" s="61"/>
      <c r="R289" s="62"/>
      <c r="S289" s="63" t="n">
        <f aca="false">M289+P289</f>
        <v>392741.41</v>
      </c>
      <c r="T289" s="61" t="n">
        <f aca="false">N289+Q289</f>
        <v>0</v>
      </c>
      <c r="U289" s="61" t="n">
        <f aca="false">O289+R289</f>
        <v>0</v>
      </c>
    </row>
    <row r="290" customFormat="false" ht="45" hidden="false" customHeight="false" outlineLevel="0" collapsed="false">
      <c r="A290" s="51" t="s">
        <v>227</v>
      </c>
      <c r="B290" s="54" t="s">
        <v>140</v>
      </c>
      <c r="C290" s="55" t="s">
        <v>21</v>
      </c>
      <c r="D290" s="54" t="s">
        <v>22</v>
      </c>
      <c r="E290" s="56" t="s">
        <v>232</v>
      </c>
      <c r="F290" s="57"/>
      <c r="G290" s="58"/>
      <c r="H290" s="58"/>
      <c r="I290" s="59"/>
      <c r="J290" s="60"/>
      <c r="K290" s="61"/>
      <c r="L290" s="62"/>
      <c r="M290" s="63"/>
      <c r="N290" s="61"/>
      <c r="O290" s="61"/>
      <c r="P290" s="60" t="n">
        <f aca="false">P291</f>
        <v>298717.95</v>
      </c>
      <c r="Q290" s="61" t="n">
        <f aca="false">Q291</f>
        <v>186489.15</v>
      </c>
      <c r="R290" s="62" t="n">
        <f aca="false">R291</f>
        <v>129289.94</v>
      </c>
      <c r="S290" s="63" t="n">
        <f aca="false">M290+P290</f>
        <v>298717.95</v>
      </c>
      <c r="T290" s="61" t="n">
        <f aca="false">N290+Q290</f>
        <v>186489.15</v>
      </c>
      <c r="U290" s="61" t="n">
        <f aca="false">O290+R290</f>
        <v>129289.94</v>
      </c>
    </row>
    <row r="291" customFormat="false" ht="22.5" hidden="false" customHeight="false" outlineLevel="0" collapsed="false">
      <c r="A291" s="51" t="s">
        <v>132</v>
      </c>
      <c r="B291" s="54" t="s">
        <v>140</v>
      </c>
      <c r="C291" s="55" t="s">
        <v>21</v>
      </c>
      <c r="D291" s="54" t="s">
        <v>22</v>
      </c>
      <c r="E291" s="56" t="s">
        <v>232</v>
      </c>
      <c r="F291" s="57" t="n">
        <v>600</v>
      </c>
      <c r="G291" s="58"/>
      <c r="H291" s="58"/>
      <c r="I291" s="59"/>
      <c r="J291" s="60"/>
      <c r="K291" s="61"/>
      <c r="L291" s="62"/>
      <c r="M291" s="63"/>
      <c r="N291" s="61"/>
      <c r="O291" s="61"/>
      <c r="P291" s="60" t="n">
        <f aca="false">P292</f>
        <v>298717.95</v>
      </c>
      <c r="Q291" s="61" t="n">
        <f aca="false">Q292</f>
        <v>186489.15</v>
      </c>
      <c r="R291" s="62" t="n">
        <f aca="false">R292</f>
        <v>129289.94</v>
      </c>
      <c r="S291" s="63" t="n">
        <f aca="false">M291+P291</f>
        <v>298717.95</v>
      </c>
      <c r="T291" s="61" t="n">
        <f aca="false">N291+Q291</f>
        <v>186489.15</v>
      </c>
      <c r="U291" s="61" t="n">
        <f aca="false">O291+R291</f>
        <v>129289.94</v>
      </c>
    </row>
    <row r="292" customFormat="false" ht="12.75" hidden="false" customHeight="false" outlineLevel="0" collapsed="false">
      <c r="A292" s="51" t="s">
        <v>133</v>
      </c>
      <c r="B292" s="54" t="s">
        <v>140</v>
      </c>
      <c r="C292" s="55" t="s">
        <v>21</v>
      </c>
      <c r="D292" s="54" t="s">
        <v>22</v>
      </c>
      <c r="E292" s="56" t="s">
        <v>232</v>
      </c>
      <c r="F292" s="57" t="n">
        <v>610</v>
      </c>
      <c r="G292" s="58"/>
      <c r="H292" s="58"/>
      <c r="I292" s="59"/>
      <c r="J292" s="60"/>
      <c r="K292" s="61"/>
      <c r="L292" s="62"/>
      <c r="M292" s="63"/>
      <c r="N292" s="61"/>
      <c r="O292" s="61"/>
      <c r="P292" s="60" t="n">
        <f aca="false">30290+268427.95</f>
        <v>298717.95</v>
      </c>
      <c r="Q292" s="61" t="n">
        <f aca="false">18910+167579.15</f>
        <v>186489.15</v>
      </c>
      <c r="R292" s="62" t="n">
        <f aca="false">13110+116179.94</f>
        <v>129289.94</v>
      </c>
      <c r="S292" s="63" t="n">
        <f aca="false">M292+P292</f>
        <v>298717.95</v>
      </c>
      <c r="T292" s="61" t="n">
        <f aca="false">N292+Q292</f>
        <v>186489.15</v>
      </c>
      <c r="U292" s="61" t="n">
        <f aca="false">O292+R292</f>
        <v>129289.94</v>
      </c>
    </row>
    <row r="293" customFormat="false" ht="12.75" hidden="false" customHeight="false" outlineLevel="0" collapsed="false">
      <c r="A293" s="51" t="s">
        <v>149</v>
      </c>
      <c r="B293" s="54" t="n">
        <v>4</v>
      </c>
      <c r="C293" s="55" t="n">
        <v>0</v>
      </c>
      <c r="D293" s="54" t="s">
        <v>150</v>
      </c>
      <c r="E293" s="56"/>
      <c r="F293" s="57"/>
      <c r="G293" s="58"/>
      <c r="H293" s="58"/>
      <c r="I293" s="59"/>
      <c r="J293" s="60" t="n">
        <f aca="false">J294</f>
        <v>66934.4</v>
      </c>
      <c r="K293" s="61"/>
      <c r="L293" s="62"/>
      <c r="M293" s="63" t="n">
        <f aca="false">G293+J293</f>
        <v>66934.4</v>
      </c>
      <c r="N293" s="61" t="n">
        <f aca="false">H293+K293</f>
        <v>0</v>
      </c>
      <c r="O293" s="61" t="n">
        <f aca="false">I293+L293</f>
        <v>0</v>
      </c>
      <c r="P293" s="60" t="n">
        <f aca="false">P294</f>
        <v>0</v>
      </c>
      <c r="Q293" s="61"/>
      <c r="R293" s="62"/>
      <c r="S293" s="63" t="n">
        <f aca="false">M293+P293</f>
        <v>66934.4</v>
      </c>
      <c r="T293" s="61" t="n">
        <f aca="false">N293+Q293</f>
        <v>0</v>
      </c>
      <c r="U293" s="61" t="n">
        <f aca="false">O293+R293</f>
        <v>0</v>
      </c>
    </row>
    <row r="294" customFormat="false" ht="22.5" hidden="false" customHeight="false" outlineLevel="0" collapsed="false">
      <c r="A294" s="51" t="s">
        <v>151</v>
      </c>
      <c r="B294" s="54" t="s">
        <v>140</v>
      </c>
      <c r="C294" s="55" t="s">
        <v>21</v>
      </c>
      <c r="D294" s="54" t="s">
        <v>150</v>
      </c>
      <c r="E294" s="107" t="n">
        <v>55194</v>
      </c>
      <c r="F294" s="57"/>
      <c r="G294" s="58"/>
      <c r="H294" s="58"/>
      <c r="I294" s="59"/>
      <c r="J294" s="60" t="n">
        <f aca="false">J295</f>
        <v>66934.4</v>
      </c>
      <c r="K294" s="61"/>
      <c r="L294" s="62"/>
      <c r="M294" s="63" t="n">
        <f aca="false">G294+J294</f>
        <v>66934.4</v>
      </c>
      <c r="N294" s="61" t="n">
        <f aca="false">H294+K294</f>
        <v>0</v>
      </c>
      <c r="O294" s="61" t="n">
        <f aca="false">I294+L294</f>
        <v>0</v>
      </c>
      <c r="P294" s="60" t="n">
        <f aca="false">P295</f>
        <v>0</v>
      </c>
      <c r="Q294" s="61"/>
      <c r="R294" s="62"/>
      <c r="S294" s="63" t="n">
        <f aca="false">M294+P294</f>
        <v>66934.4</v>
      </c>
      <c r="T294" s="61" t="n">
        <f aca="false">N294+Q294</f>
        <v>0</v>
      </c>
      <c r="U294" s="61" t="n">
        <f aca="false">O294+R294</f>
        <v>0</v>
      </c>
    </row>
    <row r="295" customFormat="false" ht="22.5" hidden="false" customHeight="false" outlineLevel="0" collapsed="false">
      <c r="A295" s="51" t="s">
        <v>132</v>
      </c>
      <c r="B295" s="54" t="s">
        <v>140</v>
      </c>
      <c r="C295" s="55" t="s">
        <v>21</v>
      </c>
      <c r="D295" s="54" t="s">
        <v>150</v>
      </c>
      <c r="E295" s="56" t="n">
        <v>55194</v>
      </c>
      <c r="F295" s="57" t="n">
        <v>600</v>
      </c>
      <c r="G295" s="58"/>
      <c r="H295" s="58"/>
      <c r="I295" s="59"/>
      <c r="J295" s="60" t="n">
        <f aca="false">J296</f>
        <v>66934.4</v>
      </c>
      <c r="K295" s="61"/>
      <c r="L295" s="62"/>
      <c r="M295" s="63" t="n">
        <f aca="false">G295+J295</f>
        <v>66934.4</v>
      </c>
      <c r="N295" s="61" t="n">
        <f aca="false">H295+K295</f>
        <v>0</v>
      </c>
      <c r="O295" s="61" t="n">
        <f aca="false">I295+L295</f>
        <v>0</v>
      </c>
      <c r="P295" s="60" t="n">
        <f aca="false">P296</f>
        <v>0</v>
      </c>
      <c r="Q295" s="61"/>
      <c r="R295" s="62"/>
      <c r="S295" s="63" t="n">
        <f aca="false">M295+P295</f>
        <v>66934.4</v>
      </c>
      <c r="T295" s="61" t="n">
        <f aca="false">N295+Q295</f>
        <v>0</v>
      </c>
      <c r="U295" s="61" t="n">
        <f aca="false">O295+R295</f>
        <v>0</v>
      </c>
    </row>
    <row r="296" customFormat="false" ht="12.75" hidden="false" customHeight="false" outlineLevel="0" collapsed="false">
      <c r="A296" s="51" t="s">
        <v>133</v>
      </c>
      <c r="B296" s="54" t="s">
        <v>140</v>
      </c>
      <c r="C296" s="55" t="s">
        <v>21</v>
      </c>
      <c r="D296" s="54" t="s">
        <v>150</v>
      </c>
      <c r="E296" s="56" t="n">
        <v>55194</v>
      </c>
      <c r="F296" s="57" t="n">
        <v>610</v>
      </c>
      <c r="G296" s="58"/>
      <c r="H296" s="58"/>
      <c r="I296" s="59"/>
      <c r="J296" s="60" t="n">
        <v>66934.4</v>
      </c>
      <c r="K296" s="61"/>
      <c r="L296" s="62"/>
      <c r="M296" s="63" t="n">
        <f aca="false">G296+J296</f>
        <v>66934.4</v>
      </c>
      <c r="N296" s="61" t="n">
        <f aca="false">H296+K296</f>
        <v>0</v>
      </c>
      <c r="O296" s="61" t="n">
        <f aca="false">I296+L296</f>
        <v>0</v>
      </c>
      <c r="P296" s="60"/>
      <c r="Q296" s="61"/>
      <c r="R296" s="62"/>
      <c r="S296" s="63" t="n">
        <f aca="false">M296+P296</f>
        <v>66934.4</v>
      </c>
      <c r="T296" s="61" t="n">
        <f aca="false">N296+Q296</f>
        <v>0</v>
      </c>
      <c r="U296" s="61" t="n">
        <f aca="false">O296+R296</f>
        <v>0</v>
      </c>
    </row>
    <row r="297" customFormat="false" ht="12.75" hidden="false" customHeight="false" outlineLevel="0" collapsed="false">
      <c r="A297" s="51" t="s">
        <v>205</v>
      </c>
      <c r="B297" s="54" t="n">
        <v>4</v>
      </c>
      <c r="C297" s="55" t="n">
        <v>0</v>
      </c>
      <c r="D297" s="54" t="s">
        <v>206</v>
      </c>
      <c r="E297" s="56" t="n">
        <v>0</v>
      </c>
      <c r="F297" s="57"/>
      <c r="G297" s="58"/>
      <c r="H297" s="58"/>
      <c r="I297" s="59"/>
      <c r="J297" s="60"/>
      <c r="K297" s="61"/>
      <c r="L297" s="62"/>
      <c r="M297" s="63"/>
      <c r="N297" s="61"/>
      <c r="O297" s="61"/>
      <c r="P297" s="60" t="n">
        <f aca="false">P298</f>
        <v>10451785.6</v>
      </c>
      <c r="Q297" s="61"/>
      <c r="R297" s="62"/>
      <c r="S297" s="63" t="n">
        <f aca="false">M297+P297</f>
        <v>10451785.6</v>
      </c>
      <c r="T297" s="61" t="n">
        <f aca="false">N297+Q297</f>
        <v>0</v>
      </c>
      <c r="U297" s="61" t="n">
        <f aca="false">O297+R297</f>
        <v>0</v>
      </c>
    </row>
    <row r="298" customFormat="false" ht="45" hidden="false" customHeight="false" outlineLevel="0" collapsed="false">
      <c r="A298" s="51" t="s">
        <v>207</v>
      </c>
      <c r="B298" s="54" t="n">
        <v>4</v>
      </c>
      <c r="C298" s="55" t="n">
        <v>0</v>
      </c>
      <c r="D298" s="54" t="s">
        <v>206</v>
      </c>
      <c r="E298" s="56" t="n">
        <v>50980</v>
      </c>
      <c r="F298" s="57"/>
      <c r="G298" s="58"/>
      <c r="H298" s="58"/>
      <c r="I298" s="59"/>
      <c r="J298" s="60"/>
      <c r="K298" s="61"/>
      <c r="L298" s="62"/>
      <c r="M298" s="63"/>
      <c r="N298" s="61"/>
      <c r="O298" s="61"/>
      <c r="P298" s="60" t="n">
        <f aca="false">P299</f>
        <v>10451785.6</v>
      </c>
      <c r="Q298" s="61"/>
      <c r="R298" s="62"/>
      <c r="S298" s="63" t="n">
        <f aca="false">M298+P298</f>
        <v>10451785.6</v>
      </c>
      <c r="T298" s="61" t="n">
        <f aca="false">N298+Q298</f>
        <v>0</v>
      </c>
      <c r="U298" s="61" t="n">
        <f aca="false">O298+R298</f>
        <v>0</v>
      </c>
    </row>
    <row r="299" customFormat="false" ht="22.5" hidden="false" customHeight="false" outlineLevel="0" collapsed="false">
      <c r="A299" s="51" t="s">
        <v>132</v>
      </c>
      <c r="B299" s="54" t="n">
        <v>4</v>
      </c>
      <c r="C299" s="55" t="n">
        <v>0</v>
      </c>
      <c r="D299" s="54" t="s">
        <v>206</v>
      </c>
      <c r="E299" s="56" t="n">
        <v>50980</v>
      </c>
      <c r="F299" s="57" t="n">
        <v>600</v>
      </c>
      <c r="G299" s="58"/>
      <c r="H299" s="58"/>
      <c r="I299" s="59"/>
      <c r="J299" s="60"/>
      <c r="K299" s="61"/>
      <c r="L299" s="62"/>
      <c r="M299" s="63"/>
      <c r="N299" s="61"/>
      <c r="O299" s="61"/>
      <c r="P299" s="60" t="n">
        <f aca="false">P300</f>
        <v>10451785.6</v>
      </c>
      <c r="Q299" s="61"/>
      <c r="R299" s="62"/>
      <c r="S299" s="63" t="n">
        <f aca="false">M299+P299</f>
        <v>10451785.6</v>
      </c>
      <c r="T299" s="61" t="n">
        <f aca="false">N299+Q299</f>
        <v>0</v>
      </c>
      <c r="U299" s="61" t="n">
        <f aca="false">O299+R299</f>
        <v>0</v>
      </c>
    </row>
    <row r="300" customFormat="false" ht="12.75" hidden="false" customHeight="false" outlineLevel="0" collapsed="false">
      <c r="A300" s="51" t="s">
        <v>133</v>
      </c>
      <c r="B300" s="54" t="n">
        <v>4</v>
      </c>
      <c r="C300" s="55" t="n">
        <v>0</v>
      </c>
      <c r="D300" s="54" t="s">
        <v>206</v>
      </c>
      <c r="E300" s="56" t="n">
        <v>50980</v>
      </c>
      <c r="F300" s="57" t="n">
        <v>610</v>
      </c>
      <c r="G300" s="58"/>
      <c r="H300" s="58"/>
      <c r="I300" s="59"/>
      <c r="J300" s="60"/>
      <c r="K300" s="61"/>
      <c r="L300" s="62"/>
      <c r="M300" s="63"/>
      <c r="N300" s="61"/>
      <c r="O300" s="61"/>
      <c r="P300" s="60" t="n">
        <f aca="false">9065200+1386585.6</f>
        <v>10451785.6</v>
      </c>
      <c r="Q300" s="61"/>
      <c r="R300" s="62"/>
      <c r="S300" s="63" t="n">
        <f aca="false">M300+P300</f>
        <v>10451785.6</v>
      </c>
      <c r="T300" s="61" t="n">
        <f aca="false">N300+Q300</f>
        <v>0</v>
      </c>
      <c r="U300" s="61" t="n">
        <f aca="false">O300+R300</f>
        <v>0</v>
      </c>
    </row>
    <row r="301" s="50" customFormat="true" ht="27.75" hidden="false" customHeight="true" outlineLevel="0" collapsed="false">
      <c r="A301" s="65" t="s">
        <v>129</v>
      </c>
      <c r="B301" s="85" t="s">
        <v>136</v>
      </c>
      <c r="C301" s="86" t="s">
        <v>21</v>
      </c>
      <c r="D301" s="85" t="s">
        <v>22</v>
      </c>
      <c r="E301" s="87" t="s">
        <v>23</v>
      </c>
      <c r="F301" s="88"/>
      <c r="G301" s="89" t="n">
        <f aca="false">G302+G363+G370</f>
        <v>189623657.18</v>
      </c>
      <c r="H301" s="89" t="n">
        <f aca="false">H302+H363+H370</f>
        <v>191953630.54</v>
      </c>
      <c r="I301" s="90" t="n">
        <f aca="false">I302+I363+I370</f>
        <v>193271722.99</v>
      </c>
      <c r="J301" s="91" t="n">
        <f aca="false">J302+J363+J370</f>
        <v>3097965.03</v>
      </c>
      <c r="K301" s="92" t="n">
        <f aca="false">K302+K363+K370</f>
        <v>461711.8</v>
      </c>
      <c r="L301" s="93" t="n">
        <f aca="false">L302+L363+L370</f>
        <v>893194.17</v>
      </c>
      <c r="M301" s="94" t="n">
        <f aca="false">G301+J301</f>
        <v>192721622.21</v>
      </c>
      <c r="N301" s="92" t="n">
        <f aca="false">H301+K301</f>
        <v>192415342.34</v>
      </c>
      <c r="O301" s="92" t="n">
        <f aca="false">I301+L301</f>
        <v>194164917.16</v>
      </c>
      <c r="P301" s="91" t="n">
        <f aca="false">P302+P363+P370</f>
        <v>9136563.89</v>
      </c>
      <c r="Q301" s="92" t="n">
        <f aca="false">Q302+Q363+Q370</f>
        <v>319083.35</v>
      </c>
      <c r="R301" s="93" t="n">
        <f aca="false">R302+R363+R370</f>
        <v>392616.51</v>
      </c>
      <c r="S301" s="94" t="n">
        <f aca="false">M301+P301</f>
        <v>201858186.1</v>
      </c>
      <c r="T301" s="92" t="n">
        <f aca="false">N301+Q301</f>
        <v>192734425.69</v>
      </c>
      <c r="U301" s="92" t="n">
        <f aca="false">O301+R301</f>
        <v>194557533.67</v>
      </c>
    </row>
    <row r="302" s="50" customFormat="true" ht="12.75" hidden="false" customHeight="false" outlineLevel="0" collapsed="false">
      <c r="A302" s="65" t="s">
        <v>152</v>
      </c>
      <c r="B302" s="85" t="n">
        <v>5</v>
      </c>
      <c r="C302" s="86" t="n">
        <v>1</v>
      </c>
      <c r="D302" s="85" t="n">
        <v>0</v>
      </c>
      <c r="E302" s="87" t="n">
        <v>0</v>
      </c>
      <c r="F302" s="88"/>
      <c r="G302" s="89" t="n">
        <f aca="false">G353+G315+G320+G323+G326+G329+G335+G338+G341+G344+G309+G312</f>
        <v>183281466.18</v>
      </c>
      <c r="H302" s="89" t="n">
        <f aca="false">H353+H315+H320+H323+H326+H329+H335+H338+H341+H344+H309+H312</f>
        <v>185619042.28</v>
      </c>
      <c r="I302" s="90" t="n">
        <f aca="false">I353+I315+I320+I323+I326+I329+I335+I338+I341+I344+I309+I312</f>
        <v>186890813.5</v>
      </c>
      <c r="J302" s="91" t="n">
        <f aca="false">J353+J315+J320+J323+J326+J329+J335+J338+J341+J344+J309+J312+J356+J332</f>
        <v>3097965.03</v>
      </c>
      <c r="K302" s="92" t="n">
        <f aca="false">K353+K315+K320+K323+K326+K329+K335+K338+K341+K344+K309+K312+K332</f>
        <v>461711.8</v>
      </c>
      <c r="L302" s="93" t="n">
        <f aca="false">L353+L315+L320+L323+L326+L329+L335+L338+L341+L344+L309+L312+L332</f>
        <v>893194.17</v>
      </c>
      <c r="M302" s="94" t="n">
        <f aca="false">G302+J302</f>
        <v>186379431.21</v>
      </c>
      <c r="N302" s="92" t="n">
        <f aca="false">H302+K302</f>
        <v>186080754.08</v>
      </c>
      <c r="O302" s="92" t="n">
        <f aca="false">I302+L302</f>
        <v>187784007.67</v>
      </c>
      <c r="P302" s="91" t="n">
        <f aca="false">P303+P306+P353+P315+P320+P323+P326+P329+P335+P338+P341+P344+P309+P312+P356+P332+P347+P350</f>
        <v>9136563.89</v>
      </c>
      <c r="Q302" s="91" t="n">
        <f aca="false">Q306+Q353+Q315+Q320+Q323+Q326+Q329+Q335+Q338+Q341+Q344+Q309+Q312+Q356+Q332+Q347+Q350</f>
        <v>319083.35</v>
      </c>
      <c r="R302" s="91" t="n">
        <f aca="false">R306+R353+R315+R320+R323+R326+R329+R335+R338+R341+R344+R309+R312+R356+R332+R347+R350</f>
        <v>392616.51</v>
      </c>
      <c r="S302" s="94" t="n">
        <f aca="false">M302+P302</f>
        <v>195515995.1</v>
      </c>
      <c r="T302" s="92" t="n">
        <f aca="false">N302+Q302</f>
        <v>186399837.43</v>
      </c>
      <c r="U302" s="92" t="n">
        <f aca="false">O302+R302</f>
        <v>188176624.18</v>
      </c>
    </row>
    <row r="303" s="50" customFormat="true" ht="12.75" hidden="false" customHeight="false" outlineLevel="0" collapsed="false">
      <c r="A303" s="51" t="s">
        <v>159</v>
      </c>
      <c r="B303" s="54" t="n">
        <v>5</v>
      </c>
      <c r="C303" s="55" t="n">
        <v>1</v>
      </c>
      <c r="D303" s="54" t="n">
        <v>0</v>
      </c>
      <c r="E303" s="56" t="n">
        <v>71400</v>
      </c>
      <c r="F303" s="88"/>
      <c r="G303" s="89"/>
      <c r="H303" s="89"/>
      <c r="I303" s="90"/>
      <c r="J303" s="91"/>
      <c r="K303" s="92"/>
      <c r="L303" s="93"/>
      <c r="M303" s="94"/>
      <c r="N303" s="92"/>
      <c r="O303" s="92"/>
      <c r="P303" s="60" t="n">
        <f aca="false">SUM(P304)</f>
        <v>3527000</v>
      </c>
      <c r="Q303" s="63"/>
      <c r="R303" s="60"/>
      <c r="S303" s="63" t="n">
        <f aca="false">M303+P303</f>
        <v>3527000</v>
      </c>
      <c r="T303" s="61" t="n">
        <f aca="false">N303+Q303</f>
        <v>0</v>
      </c>
      <c r="U303" s="61" t="n">
        <f aca="false">O303+R303</f>
        <v>0</v>
      </c>
    </row>
    <row r="304" s="50" customFormat="true" ht="22.5" hidden="false" customHeight="false" outlineLevel="0" collapsed="false">
      <c r="A304" s="51" t="s">
        <v>132</v>
      </c>
      <c r="B304" s="54" t="n">
        <v>5</v>
      </c>
      <c r="C304" s="55" t="n">
        <v>1</v>
      </c>
      <c r="D304" s="54" t="n">
        <v>0</v>
      </c>
      <c r="E304" s="56" t="n">
        <v>71400</v>
      </c>
      <c r="F304" s="57" t="n">
        <v>600</v>
      </c>
      <c r="G304" s="89"/>
      <c r="H304" s="89"/>
      <c r="I304" s="90"/>
      <c r="J304" s="91"/>
      <c r="K304" s="92"/>
      <c r="L304" s="93"/>
      <c r="M304" s="94"/>
      <c r="N304" s="92"/>
      <c r="O304" s="92"/>
      <c r="P304" s="60" t="n">
        <f aca="false">SUM(P305)</f>
        <v>3527000</v>
      </c>
      <c r="Q304" s="63"/>
      <c r="R304" s="60"/>
      <c r="S304" s="63" t="n">
        <f aca="false">M304+P304</f>
        <v>3527000</v>
      </c>
      <c r="T304" s="61" t="n">
        <f aca="false">N304+Q304</f>
        <v>0</v>
      </c>
      <c r="U304" s="61" t="n">
        <f aca="false">O304+R304</f>
        <v>0</v>
      </c>
    </row>
    <row r="305" s="50" customFormat="true" ht="12.75" hidden="false" customHeight="false" outlineLevel="0" collapsed="false">
      <c r="A305" s="51" t="s">
        <v>133</v>
      </c>
      <c r="B305" s="54" t="n">
        <v>5</v>
      </c>
      <c r="C305" s="55" t="n">
        <v>1</v>
      </c>
      <c r="D305" s="54" t="n">
        <v>0</v>
      </c>
      <c r="E305" s="56" t="n">
        <v>71400</v>
      </c>
      <c r="F305" s="57" t="n">
        <v>610</v>
      </c>
      <c r="G305" s="89"/>
      <c r="H305" s="89"/>
      <c r="I305" s="90"/>
      <c r="J305" s="91"/>
      <c r="K305" s="92"/>
      <c r="L305" s="93"/>
      <c r="M305" s="94"/>
      <c r="N305" s="92"/>
      <c r="O305" s="92"/>
      <c r="P305" s="60" t="n">
        <v>3527000</v>
      </c>
      <c r="Q305" s="63"/>
      <c r="R305" s="60"/>
      <c r="S305" s="63" t="n">
        <f aca="false">M305+P305</f>
        <v>3527000</v>
      </c>
      <c r="T305" s="61" t="n">
        <f aca="false">N305+Q305</f>
        <v>0</v>
      </c>
      <c r="U305" s="61" t="n">
        <f aca="false">O305+R305</f>
        <v>0</v>
      </c>
    </row>
    <row r="306" s="50" customFormat="true" ht="22.5" hidden="false" customHeight="false" outlineLevel="0" collapsed="false">
      <c r="A306" s="51" t="s">
        <v>160</v>
      </c>
      <c r="B306" s="54" t="s">
        <v>136</v>
      </c>
      <c r="C306" s="55" t="n">
        <v>1</v>
      </c>
      <c r="D306" s="54" t="s">
        <v>22</v>
      </c>
      <c r="E306" s="56" t="n">
        <v>74630</v>
      </c>
      <c r="F306" s="57"/>
      <c r="G306" s="89"/>
      <c r="H306" s="89"/>
      <c r="I306" s="90"/>
      <c r="J306" s="91"/>
      <c r="K306" s="92"/>
      <c r="L306" s="93"/>
      <c r="M306" s="94"/>
      <c r="N306" s="92"/>
      <c r="O306" s="92"/>
      <c r="P306" s="60" t="n">
        <f aca="false">P307</f>
        <v>3570687.53</v>
      </c>
      <c r="Q306" s="92"/>
      <c r="R306" s="93"/>
      <c r="S306" s="63" t="n">
        <f aca="false">M306+P306</f>
        <v>3570687.53</v>
      </c>
      <c r="T306" s="61" t="n">
        <f aca="false">N306+Q306</f>
        <v>0</v>
      </c>
      <c r="U306" s="61" t="n">
        <f aca="false">O306+R306</f>
        <v>0</v>
      </c>
    </row>
    <row r="307" s="50" customFormat="true" ht="22.5" hidden="false" customHeight="false" outlineLevel="0" collapsed="false">
      <c r="A307" s="51" t="s">
        <v>132</v>
      </c>
      <c r="B307" s="54" t="s">
        <v>136</v>
      </c>
      <c r="C307" s="55" t="n">
        <v>1</v>
      </c>
      <c r="D307" s="54" t="s">
        <v>22</v>
      </c>
      <c r="E307" s="56" t="n">
        <v>74630</v>
      </c>
      <c r="F307" s="57" t="n">
        <v>600</v>
      </c>
      <c r="G307" s="89"/>
      <c r="H307" s="89"/>
      <c r="I307" s="90"/>
      <c r="J307" s="91"/>
      <c r="K307" s="92"/>
      <c r="L307" s="93"/>
      <c r="M307" s="94"/>
      <c r="N307" s="92"/>
      <c r="O307" s="92"/>
      <c r="P307" s="60" t="n">
        <f aca="false">P308</f>
        <v>3570687.53</v>
      </c>
      <c r="Q307" s="92"/>
      <c r="R307" s="93"/>
      <c r="S307" s="63" t="n">
        <f aca="false">M307+P307</f>
        <v>3570687.53</v>
      </c>
      <c r="T307" s="61" t="n">
        <f aca="false">N307+Q307</f>
        <v>0</v>
      </c>
      <c r="U307" s="61" t="n">
        <f aca="false">O307+R307</f>
        <v>0</v>
      </c>
    </row>
    <row r="308" s="50" customFormat="true" ht="12.75" hidden="false" customHeight="false" outlineLevel="0" collapsed="false">
      <c r="A308" s="51" t="s">
        <v>133</v>
      </c>
      <c r="B308" s="54" t="s">
        <v>136</v>
      </c>
      <c r="C308" s="55" t="n">
        <v>1</v>
      </c>
      <c r="D308" s="54" t="s">
        <v>22</v>
      </c>
      <c r="E308" s="56" t="n">
        <v>74630</v>
      </c>
      <c r="F308" s="57" t="n">
        <v>610</v>
      </c>
      <c r="G308" s="89"/>
      <c r="H308" s="89"/>
      <c r="I308" s="90"/>
      <c r="J308" s="91"/>
      <c r="K308" s="92"/>
      <c r="L308" s="93"/>
      <c r="M308" s="94"/>
      <c r="N308" s="92"/>
      <c r="O308" s="92"/>
      <c r="P308" s="60" t="n">
        <v>3570687.53</v>
      </c>
      <c r="Q308" s="92"/>
      <c r="R308" s="93"/>
      <c r="S308" s="63" t="n">
        <f aca="false">M308+P308</f>
        <v>3570687.53</v>
      </c>
      <c r="T308" s="61" t="n">
        <f aca="false">N308+Q308</f>
        <v>0</v>
      </c>
      <c r="U308" s="61" t="n">
        <f aca="false">O308+R308</f>
        <v>0</v>
      </c>
    </row>
    <row r="309" customFormat="false" ht="22.5" hidden="false" customHeight="false" outlineLevel="0" collapsed="false">
      <c r="A309" s="51" t="s">
        <v>161</v>
      </c>
      <c r="B309" s="54" t="s">
        <v>136</v>
      </c>
      <c r="C309" s="55" t="n">
        <v>1</v>
      </c>
      <c r="D309" s="54" t="s">
        <v>22</v>
      </c>
      <c r="E309" s="56" t="n">
        <v>76760</v>
      </c>
      <c r="F309" s="57"/>
      <c r="G309" s="58" t="n">
        <f aca="false">G310</f>
        <v>0</v>
      </c>
      <c r="H309" s="58" t="n">
        <f aca="false">H310</f>
        <v>1500000</v>
      </c>
      <c r="I309" s="59" t="n">
        <f aca="false">I310</f>
        <v>1500000</v>
      </c>
      <c r="J309" s="60" t="n">
        <f aca="false">J310</f>
        <v>0</v>
      </c>
      <c r="K309" s="61" t="n">
        <f aca="false">K310</f>
        <v>0</v>
      </c>
      <c r="L309" s="62" t="n">
        <f aca="false">L310</f>
        <v>0</v>
      </c>
      <c r="M309" s="63" t="n">
        <f aca="false">G309+J309</f>
        <v>0</v>
      </c>
      <c r="N309" s="61" t="n">
        <f aca="false">H309+K309</f>
        <v>1500000</v>
      </c>
      <c r="O309" s="61" t="n">
        <f aca="false">I309+L309</f>
        <v>1500000</v>
      </c>
      <c r="P309" s="60" t="n">
        <f aca="false">P310</f>
        <v>0</v>
      </c>
      <c r="Q309" s="61" t="n">
        <f aca="false">Q310</f>
        <v>-1500000</v>
      </c>
      <c r="R309" s="62" t="n">
        <f aca="false">R310</f>
        <v>-1500000</v>
      </c>
      <c r="S309" s="63" t="n">
        <f aca="false">M309+P309</f>
        <v>0</v>
      </c>
      <c r="T309" s="61" t="n">
        <f aca="false">N309+Q309</f>
        <v>0</v>
      </c>
      <c r="U309" s="61" t="n">
        <f aca="false">O309+R309</f>
        <v>0</v>
      </c>
    </row>
    <row r="310" customFormat="false" ht="22.5" hidden="false" customHeight="false" outlineLevel="0" collapsed="false">
      <c r="A310" s="51" t="s">
        <v>132</v>
      </c>
      <c r="B310" s="54" t="s">
        <v>136</v>
      </c>
      <c r="C310" s="55" t="n">
        <v>1</v>
      </c>
      <c r="D310" s="54" t="s">
        <v>22</v>
      </c>
      <c r="E310" s="56" t="n">
        <v>76760</v>
      </c>
      <c r="F310" s="57" t="n">
        <v>600</v>
      </c>
      <c r="G310" s="58" t="n">
        <f aca="false">G311</f>
        <v>0</v>
      </c>
      <c r="H310" s="58" t="n">
        <f aca="false">H311</f>
        <v>1500000</v>
      </c>
      <c r="I310" s="59" t="n">
        <f aca="false">I311</f>
        <v>1500000</v>
      </c>
      <c r="J310" s="60" t="n">
        <f aca="false">J311</f>
        <v>0</v>
      </c>
      <c r="K310" s="61" t="n">
        <f aca="false">K311</f>
        <v>0</v>
      </c>
      <c r="L310" s="62" t="n">
        <f aca="false">L311</f>
        <v>0</v>
      </c>
      <c r="M310" s="63" t="n">
        <f aca="false">G310+J310</f>
        <v>0</v>
      </c>
      <c r="N310" s="61" t="n">
        <f aca="false">H310+K310</f>
        <v>1500000</v>
      </c>
      <c r="O310" s="61" t="n">
        <f aca="false">I310+L310</f>
        <v>1500000</v>
      </c>
      <c r="P310" s="60" t="n">
        <f aca="false">P311</f>
        <v>0</v>
      </c>
      <c r="Q310" s="61" t="n">
        <f aca="false">Q311</f>
        <v>-1500000</v>
      </c>
      <c r="R310" s="62" t="n">
        <f aca="false">R311</f>
        <v>-1500000</v>
      </c>
      <c r="S310" s="63" t="n">
        <f aca="false">M310+P310</f>
        <v>0</v>
      </c>
      <c r="T310" s="61" t="n">
        <f aca="false">N310+Q310</f>
        <v>0</v>
      </c>
      <c r="U310" s="61" t="n">
        <f aca="false">O310+R310</f>
        <v>0</v>
      </c>
    </row>
    <row r="311" customFormat="false" ht="12.75" hidden="false" customHeight="false" outlineLevel="0" collapsed="false">
      <c r="A311" s="51" t="s">
        <v>133</v>
      </c>
      <c r="B311" s="54" t="s">
        <v>136</v>
      </c>
      <c r="C311" s="55" t="n">
        <v>1</v>
      </c>
      <c r="D311" s="54" t="s">
        <v>22</v>
      </c>
      <c r="E311" s="56" t="n">
        <v>76760</v>
      </c>
      <c r="F311" s="57" t="n">
        <v>610</v>
      </c>
      <c r="G311" s="58" t="n">
        <v>0</v>
      </c>
      <c r="H311" s="58" t="n">
        <v>1500000</v>
      </c>
      <c r="I311" s="59" t="n">
        <v>1500000</v>
      </c>
      <c r="J311" s="60"/>
      <c r="K311" s="61"/>
      <c r="L311" s="62"/>
      <c r="M311" s="63" t="n">
        <f aca="false">G311+J311</f>
        <v>0</v>
      </c>
      <c r="N311" s="61" t="n">
        <f aca="false">H311+K311</f>
        <v>1500000</v>
      </c>
      <c r="O311" s="61" t="n">
        <f aca="false">I311+L311</f>
        <v>1500000</v>
      </c>
      <c r="P311" s="60"/>
      <c r="Q311" s="61" t="n">
        <v>-1500000</v>
      </c>
      <c r="R311" s="62" t="n">
        <v>-1500000</v>
      </c>
      <c r="S311" s="63" t="n">
        <f aca="false">M311+P311</f>
        <v>0</v>
      </c>
      <c r="T311" s="61" t="n">
        <f aca="false">N311+Q311</f>
        <v>0</v>
      </c>
      <c r="U311" s="61" t="n">
        <f aca="false">O311+R311</f>
        <v>0</v>
      </c>
    </row>
    <row r="312" customFormat="false" ht="33.75" hidden="false" customHeight="false" outlineLevel="0" collapsed="false">
      <c r="A312" s="51" t="s">
        <v>162</v>
      </c>
      <c r="B312" s="54" t="s">
        <v>136</v>
      </c>
      <c r="C312" s="55" t="n">
        <v>1</v>
      </c>
      <c r="D312" s="54" t="s">
        <v>22</v>
      </c>
      <c r="E312" s="56" t="n">
        <v>76820</v>
      </c>
      <c r="F312" s="57"/>
      <c r="G312" s="58" t="n">
        <f aca="false">G313</f>
        <v>92045.43</v>
      </c>
      <c r="H312" s="58" t="n">
        <f aca="false">H313</f>
        <v>92045.43</v>
      </c>
      <c r="I312" s="59" t="n">
        <f aca="false">I313</f>
        <v>92045.43</v>
      </c>
      <c r="J312" s="60" t="n">
        <f aca="false">J313</f>
        <v>122240.34</v>
      </c>
      <c r="K312" s="61" t="n">
        <f aca="false">K313</f>
        <v>-208.71</v>
      </c>
      <c r="L312" s="62" t="n">
        <f aca="false">L313</f>
        <v>-208.71</v>
      </c>
      <c r="M312" s="63" t="n">
        <f aca="false">G312+J312</f>
        <v>214285.77</v>
      </c>
      <c r="N312" s="61" t="n">
        <f aca="false">H312+K312</f>
        <v>91836.72</v>
      </c>
      <c r="O312" s="61" t="n">
        <f aca="false">I312+L312</f>
        <v>91836.72</v>
      </c>
      <c r="P312" s="60" t="n">
        <f aca="false">P313</f>
        <v>-214285.77</v>
      </c>
      <c r="Q312" s="61" t="n">
        <f aca="false">Q313</f>
        <v>-91836.72</v>
      </c>
      <c r="R312" s="62" t="n">
        <f aca="false">R313</f>
        <v>-91836.72</v>
      </c>
      <c r="S312" s="63" t="n">
        <f aca="false">M312+P312</f>
        <v>0</v>
      </c>
      <c r="T312" s="61" t="n">
        <f aca="false">N312+Q312</f>
        <v>0</v>
      </c>
      <c r="U312" s="61" t="n">
        <f aca="false">O312+R312</f>
        <v>0</v>
      </c>
    </row>
    <row r="313" customFormat="false" ht="22.5" hidden="false" customHeight="false" outlineLevel="0" collapsed="false">
      <c r="A313" s="51" t="s">
        <v>132</v>
      </c>
      <c r="B313" s="54" t="s">
        <v>136</v>
      </c>
      <c r="C313" s="55" t="n">
        <v>1</v>
      </c>
      <c r="D313" s="54" t="s">
        <v>22</v>
      </c>
      <c r="E313" s="56" t="n">
        <v>76820</v>
      </c>
      <c r="F313" s="57" t="n">
        <v>600</v>
      </c>
      <c r="G313" s="58" t="n">
        <f aca="false">G314</f>
        <v>92045.43</v>
      </c>
      <c r="H313" s="58" t="n">
        <f aca="false">H314</f>
        <v>92045.43</v>
      </c>
      <c r="I313" s="59" t="n">
        <f aca="false">I314</f>
        <v>92045.43</v>
      </c>
      <c r="J313" s="60" t="n">
        <f aca="false">J314</f>
        <v>122240.34</v>
      </c>
      <c r="K313" s="61" t="n">
        <f aca="false">K314</f>
        <v>-208.71</v>
      </c>
      <c r="L313" s="62" t="n">
        <f aca="false">L314</f>
        <v>-208.71</v>
      </c>
      <c r="M313" s="63" t="n">
        <f aca="false">G313+J313</f>
        <v>214285.77</v>
      </c>
      <c r="N313" s="61" t="n">
        <f aca="false">H313+K313</f>
        <v>91836.72</v>
      </c>
      <c r="O313" s="61" t="n">
        <f aca="false">I313+L313</f>
        <v>91836.72</v>
      </c>
      <c r="P313" s="60" t="n">
        <f aca="false">P314</f>
        <v>-214285.77</v>
      </c>
      <c r="Q313" s="61" t="n">
        <f aca="false">Q314</f>
        <v>-91836.72</v>
      </c>
      <c r="R313" s="62" t="n">
        <f aca="false">R314</f>
        <v>-91836.72</v>
      </c>
      <c r="S313" s="63" t="n">
        <f aca="false">M313+P313</f>
        <v>0</v>
      </c>
      <c r="T313" s="61" t="n">
        <f aca="false">N313+Q313</f>
        <v>0</v>
      </c>
      <c r="U313" s="61" t="n">
        <f aca="false">O313+R313</f>
        <v>0</v>
      </c>
    </row>
    <row r="314" customFormat="false" ht="12.75" hidden="false" customHeight="false" outlineLevel="0" collapsed="false">
      <c r="A314" s="51" t="s">
        <v>133</v>
      </c>
      <c r="B314" s="54" t="s">
        <v>136</v>
      </c>
      <c r="C314" s="55" t="n">
        <v>1</v>
      </c>
      <c r="D314" s="54" t="s">
        <v>22</v>
      </c>
      <c r="E314" s="56" t="n">
        <v>76820</v>
      </c>
      <c r="F314" s="57" t="n">
        <v>610</v>
      </c>
      <c r="G314" s="58" t="n">
        <v>92045.43</v>
      </c>
      <c r="H314" s="58" t="n">
        <v>92045.43</v>
      </c>
      <c r="I314" s="59" t="n">
        <v>92045.43</v>
      </c>
      <c r="J314" s="60" t="n">
        <v>122240.34</v>
      </c>
      <c r="K314" s="61" t="n">
        <v>-208.71</v>
      </c>
      <c r="L314" s="62" t="n">
        <v>-208.71</v>
      </c>
      <c r="M314" s="63" t="n">
        <f aca="false">G314+J314</f>
        <v>214285.77</v>
      </c>
      <c r="N314" s="61" t="n">
        <f aca="false">H314+K314</f>
        <v>91836.72</v>
      </c>
      <c r="O314" s="61" t="n">
        <f aca="false">I314+L314</f>
        <v>91836.72</v>
      </c>
      <c r="P314" s="60" t="n">
        <v>-214285.77</v>
      </c>
      <c r="Q314" s="61" t="n">
        <v>-91836.72</v>
      </c>
      <c r="R314" s="62" t="n">
        <v>-91836.72</v>
      </c>
      <c r="S314" s="63" t="n">
        <f aca="false">M314+P314</f>
        <v>0</v>
      </c>
      <c r="T314" s="61" t="n">
        <f aca="false">N314+Q314</f>
        <v>0</v>
      </c>
      <c r="U314" s="61" t="n">
        <f aca="false">O314+R314</f>
        <v>0</v>
      </c>
    </row>
    <row r="315" customFormat="false" ht="22.5" hidden="false" customHeight="false" outlineLevel="0" collapsed="false">
      <c r="A315" s="51" t="s">
        <v>95</v>
      </c>
      <c r="B315" s="54" t="s">
        <v>136</v>
      </c>
      <c r="C315" s="55" t="n">
        <v>1</v>
      </c>
      <c r="D315" s="54" t="s">
        <v>22</v>
      </c>
      <c r="E315" s="56" t="s">
        <v>96</v>
      </c>
      <c r="F315" s="57"/>
      <c r="G315" s="58" t="n">
        <f aca="false">G316+G318</f>
        <v>2833480</v>
      </c>
      <c r="H315" s="58" t="n">
        <f aca="false">H316+H318</f>
        <v>2973278</v>
      </c>
      <c r="I315" s="59" t="n">
        <f aca="false">I316+I318</f>
        <v>3088322</v>
      </c>
      <c r="J315" s="60" t="n">
        <f aca="false">J316+J318</f>
        <v>0</v>
      </c>
      <c r="K315" s="61" t="n">
        <f aca="false">K316+K318</f>
        <v>0</v>
      </c>
      <c r="L315" s="62" t="n">
        <f aca="false">L316+L318</f>
        <v>0</v>
      </c>
      <c r="M315" s="63" t="n">
        <f aca="false">G315+J315</f>
        <v>2833480</v>
      </c>
      <c r="N315" s="61" t="n">
        <f aca="false">H315+K315</f>
        <v>2973278</v>
      </c>
      <c r="O315" s="61" t="n">
        <f aca="false">I315+L315</f>
        <v>3088322</v>
      </c>
      <c r="P315" s="60" t="n">
        <f aca="false">P316+P318</f>
        <v>19760</v>
      </c>
      <c r="Q315" s="61" t="n">
        <f aca="false">Q316+Q318</f>
        <v>0</v>
      </c>
      <c r="R315" s="62" t="n">
        <f aca="false">R316+R318</f>
        <v>0</v>
      </c>
      <c r="S315" s="63" t="n">
        <f aca="false">M315+P315</f>
        <v>2853240</v>
      </c>
      <c r="T315" s="61" t="n">
        <f aca="false">N315+Q315</f>
        <v>2973278</v>
      </c>
      <c r="U315" s="61" t="n">
        <f aca="false">O315+R315</f>
        <v>3088322</v>
      </c>
    </row>
    <row r="316" customFormat="false" ht="45" hidden="false" customHeight="false" outlineLevel="0" collapsed="false">
      <c r="A316" s="51" t="s">
        <v>64</v>
      </c>
      <c r="B316" s="54" t="s">
        <v>136</v>
      </c>
      <c r="C316" s="55" t="n">
        <v>1</v>
      </c>
      <c r="D316" s="54" t="s">
        <v>22</v>
      </c>
      <c r="E316" s="56" t="s">
        <v>96</v>
      </c>
      <c r="F316" s="57" t="n">
        <v>100</v>
      </c>
      <c r="G316" s="58" t="n">
        <f aca="false">G317</f>
        <v>2803480</v>
      </c>
      <c r="H316" s="58" t="n">
        <f aca="false">H317</f>
        <v>2943278</v>
      </c>
      <c r="I316" s="59" t="n">
        <f aca="false">I317</f>
        <v>3058322</v>
      </c>
      <c r="J316" s="60" t="n">
        <f aca="false">J317</f>
        <v>0</v>
      </c>
      <c r="K316" s="61" t="n">
        <f aca="false">K317</f>
        <v>0</v>
      </c>
      <c r="L316" s="62" t="n">
        <f aca="false">L317</f>
        <v>0</v>
      </c>
      <c r="M316" s="63" t="n">
        <f aca="false">G316+J316</f>
        <v>2803480</v>
      </c>
      <c r="N316" s="61" t="n">
        <f aca="false">H316+K316</f>
        <v>2943278</v>
      </c>
      <c r="O316" s="61" t="n">
        <f aca="false">I316+L316</f>
        <v>3058322</v>
      </c>
      <c r="P316" s="60" t="n">
        <f aca="false">P317</f>
        <v>19760</v>
      </c>
      <c r="Q316" s="61" t="n">
        <f aca="false">Q317</f>
        <v>0</v>
      </c>
      <c r="R316" s="62" t="n">
        <f aca="false">R317</f>
        <v>0</v>
      </c>
      <c r="S316" s="63" t="n">
        <f aca="false">M316+P316</f>
        <v>2823240</v>
      </c>
      <c r="T316" s="61" t="n">
        <f aca="false">N316+Q316</f>
        <v>2943278</v>
      </c>
      <c r="U316" s="61" t="n">
        <f aca="false">O316+R316</f>
        <v>3058322</v>
      </c>
    </row>
    <row r="317" customFormat="false" ht="22.5" hidden="false" customHeight="false" outlineLevel="0" collapsed="false">
      <c r="A317" s="51" t="s">
        <v>97</v>
      </c>
      <c r="B317" s="54" t="s">
        <v>136</v>
      </c>
      <c r="C317" s="55" t="n">
        <v>1</v>
      </c>
      <c r="D317" s="54" t="s">
        <v>22</v>
      </c>
      <c r="E317" s="56" t="s">
        <v>96</v>
      </c>
      <c r="F317" s="57" t="n">
        <v>120</v>
      </c>
      <c r="G317" s="58" t="n">
        <v>2803480</v>
      </c>
      <c r="H317" s="58" t="n">
        <v>2943278</v>
      </c>
      <c r="I317" s="59" t="n">
        <v>3058322</v>
      </c>
      <c r="J317" s="60"/>
      <c r="K317" s="61"/>
      <c r="L317" s="62"/>
      <c r="M317" s="63" t="n">
        <f aca="false">G317+J317</f>
        <v>2803480</v>
      </c>
      <c r="N317" s="61" t="n">
        <f aca="false">H317+K317</f>
        <v>2943278</v>
      </c>
      <c r="O317" s="61" t="n">
        <f aca="false">I317+L317</f>
        <v>3058322</v>
      </c>
      <c r="P317" s="60" t="n">
        <v>19760</v>
      </c>
      <c r="Q317" s="61"/>
      <c r="R317" s="62"/>
      <c r="S317" s="63" t="n">
        <f aca="false">M317+P317</f>
        <v>2823240</v>
      </c>
      <c r="T317" s="61" t="n">
        <f aca="false">N317+Q317</f>
        <v>2943278</v>
      </c>
      <c r="U317" s="61" t="n">
        <f aca="false">O317+R317</f>
        <v>3058322</v>
      </c>
    </row>
    <row r="318" customFormat="false" ht="22.5" hidden="false" customHeight="false" outlineLevel="0" collapsed="false">
      <c r="A318" s="51" t="s">
        <v>27</v>
      </c>
      <c r="B318" s="54" t="s">
        <v>136</v>
      </c>
      <c r="C318" s="55" t="n">
        <v>1</v>
      </c>
      <c r="D318" s="54" t="s">
        <v>22</v>
      </c>
      <c r="E318" s="56" t="s">
        <v>96</v>
      </c>
      <c r="F318" s="57" t="n">
        <v>200</v>
      </c>
      <c r="G318" s="58" t="n">
        <f aca="false">G319</f>
        <v>30000</v>
      </c>
      <c r="H318" s="58" t="n">
        <f aca="false">H319</f>
        <v>30000</v>
      </c>
      <c r="I318" s="59" t="n">
        <f aca="false">I319</f>
        <v>30000</v>
      </c>
      <c r="J318" s="60" t="n">
        <f aca="false">J319</f>
        <v>0</v>
      </c>
      <c r="K318" s="61" t="n">
        <f aca="false">K319</f>
        <v>0</v>
      </c>
      <c r="L318" s="62" t="n">
        <f aca="false">L319</f>
        <v>0</v>
      </c>
      <c r="M318" s="63" t="n">
        <f aca="false">G318+J318</f>
        <v>30000</v>
      </c>
      <c r="N318" s="61" t="n">
        <f aca="false">H318+K318</f>
        <v>30000</v>
      </c>
      <c r="O318" s="61" t="n">
        <f aca="false">I318+L318</f>
        <v>30000</v>
      </c>
      <c r="P318" s="60" t="n">
        <f aca="false">P319</f>
        <v>0</v>
      </c>
      <c r="Q318" s="61" t="n">
        <f aca="false">Q319</f>
        <v>0</v>
      </c>
      <c r="R318" s="62" t="n">
        <f aca="false">R319</f>
        <v>0</v>
      </c>
      <c r="S318" s="63" t="n">
        <f aca="false">M318+P318</f>
        <v>30000</v>
      </c>
      <c r="T318" s="61" t="n">
        <f aca="false">N318+Q318</f>
        <v>30000</v>
      </c>
      <c r="U318" s="61" t="n">
        <f aca="false">O318+R318</f>
        <v>30000</v>
      </c>
    </row>
    <row r="319" customFormat="false" ht="22.5" hidden="false" customHeight="false" outlineLevel="0" collapsed="false">
      <c r="A319" s="51" t="s">
        <v>28</v>
      </c>
      <c r="B319" s="54" t="s">
        <v>136</v>
      </c>
      <c r="C319" s="55" t="n">
        <v>1</v>
      </c>
      <c r="D319" s="54" t="s">
        <v>22</v>
      </c>
      <c r="E319" s="56" t="s">
        <v>96</v>
      </c>
      <c r="F319" s="57" t="n">
        <v>240</v>
      </c>
      <c r="G319" s="58" t="n">
        <f aca="false">20000+10000</f>
        <v>30000</v>
      </c>
      <c r="H319" s="58" t="n">
        <f aca="false">20000+10000</f>
        <v>30000</v>
      </c>
      <c r="I319" s="59" t="n">
        <f aca="false">20000+10000</f>
        <v>30000</v>
      </c>
      <c r="J319" s="60"/>
      <c r="K319" s="61"/>
      <c r="L319" s="62"/>
      <c r="M319" s="63" t="n">
        <f aca="false">G319+J319</f>
        <v>30000</v>
      </c>
      <c r="N319" s="61" t="n">
        <f aca="false">H319+K319</f>
        <v>30000</v>
      </c>
      <c r="O319" s="61" t="n">
        <f aca="false">I319+L319</f>
        <v>30000</v>
      </c>
      <c r="P319" s="60"/>
      <c r="Q319" s="61"/>
      <c r="R319" s="62"/>
      <c r="S319" s="63" t="n">
        <f aca="false">M319+P319</f>
        <v>30000</v>
      </c>
      <c r="T319" s="61" t="n">
        <f aca="false">N319+Q319</f>
        <v>30000</v>
      </c>
      <c r="U319" s="61" t="n">
        <f aca="false">O319+R319</f>
        <v>30000</v>
      </c>
    </row>
    <row r="320" customFormat="false" ht="22.5" hidden="false" customHeight="false" outlineLevel="0" collapsed="false">
      <c r="A320" s="51" t="s">
        <v>131</v>
      </c>
      <c r="B320" s="54" t="s">
        <v>136</v>
      </c>
      <c r="C320" s="55" t="n">
        <v>1</v>
      </c>
      <c r="D320" s="54" t="s">
        <v>22</v>
      </c>
      <c r="E320" s="56" t="s">
        <v>143</v>
      </c>
      <c r="F320" s="57"/>
      <c r="G320" s="58" t="n">
        <f aca="false">G321</f>
        <v>3290087</v>
      </c>
      <c r="H320" s="58" t="n">
        <f aca="false">H321</f>
        <v>3501622</v>
      </c>
      <c r="I320" s="59" t="n">
        <f aca="false">I321</f>
        <v>3576683.41</v>
      </c>
      <c r="J320" s="60" t="n">
        <f aca="false">J321</f>
        <v>0</v>
      </c>
      <c r="K320" s="61" t="n">
        <f aca="false">K321</f>
        <v>0</v>
      </c>
      <c r="L320" s="62" t="n">
        <f aca="false">L321</f>
        <v>0</v>
      </c>
      <c r="M320" s="63" t="n">
        <f aca="false">G320+J320</f>
        <v>3290087</v>
      </c>
      <c r="N320" s="61" t="n">
        <f aca="false">H320+K320</f>
        <v>3501622</v>
      </c>
      <c r="O320" s="61" t="n">
        <f aca="false">I320+L320</f>
        <v>3576683.41</v>
      </c>
      <c r="P320" s="60" t="n">
        <f aca="false">P321</f>
        <v>0</v>
      </c>
      <c r="Q320" s="61" t="n">
        <f aca="false">Q321</f>
        <v>0</v>
      </c>
      <c r="R320" s="62" t="n">
        <f aca="false">R321</f>
        <v>0</v>
      </c>
      <c r="S320" s="63" t="n">
        <f aca="false">M320+P320</f>
        <v>3290087</v>
      </c>
      <c r="T320" s="61" t="n">
        <f aca="false">N320+Q320</f>
        <v>3501622</v>
      </c>
      <c r="U320" s="61" t="n">
        <f aca="false">O320+R320</f>
        <v>3576683.41</v>
      </c>
    </row>
    <row r="321" customFormat="false" ht="22.5" hidden="false" customHeight="false" outlineLevel="0" collapsed="false">
      <c r="A321" s="51" t="s">
        <v>132</v>
      </c>
      <c r="B321" s="54" t="s">
        <v>136</v>
      </c>
      <c r="C321" s="55" t="n">
        <v>1</v>
      </c>
      <c r="D321" s="54" t="s">
        <v>22</v>
      </c>
      <c r="E321" s="56" t="s">
        <v>143</v>
      </c>
      <c r="F321" s="57" t="n">
        <v>600</v>
      </c>
      <c r="G321" s="58" t="n">
        <f aca="false">G322</f>
        <v>3290087</v>
      </c>
      <c r="H321" s="58" t="n">
        <f aca="false">H322</f>
        <v>3501622</v>
      </c>
      <c r="I321" s="59" t="n">
        <f aca="false">I322</f>
        <v>3576683.41</v>
      </c>
      <c r="J321" s="60" t="n">
        <f aca="false">J322</f>
        <v>0</v>
      </c>
      <c r="K321" s="61" t="n">
        <f aca="false">K322</f>
        <v>0</v>
      </c>
      <c r="L321" s="62" t="n">
        <f aca="false">L322</f>
        <v>0</v>
      </c>
      <c r="M321" s="63" t="n">
        <f aca="false">G321+J321</f>
        <v>3290087</v>
      </c>
      <c r="N321" s="61" t="n">
        <f aca="false">H321+K321</f>
        <v>3501622</v>
      </c>
      <c r="O321" s="61" t="n">
        <f aca="false">I321+L321</f>
        <v>3576683.41</v>
      </c>
      <c r="P321" s="60" t="n">
        <f aca="false">P322</f>
        <v>0</v>
      </c>
      <c r="Q321" s="61" t="n">
        <f aca="false">Q322</f>
        <v>0</v>
      </c>
      <c r="R321" s="62" t="n">
        <f aca="false">R322</f>
        <v>0</v>
      </c>
      <c r="S321" s="63" t="n">
        <f aca="false">M321+P321</f>
        <v>3290087</v>
      </c>
      <c r="T321" s="61" t="n">
        <f aca="false">N321+Q321</f>
        <v>3501622</v>
      </c>
      <c r="U321" s="61" t="n">
        <f aca="false">O321+R321</f>
        <v>3576683.41</v>
      </c>
    </row>
    <row r="322" customFormat="false" ht="12.75" hidden="false" customHeight="false" outlineLevel="0" collapsed="false">
      <c r="A322" s="51" t="s">
        <v>133</v>
      </c>
      <c r="B322" s="54" t="s">
        <v>136</v>
      </c>
      <c r="C322" s="55" t="n">
        <v>1</v>
      </c>
      <c r="D322" s="54" t="s">
        <v>22</v>
      </c>
      <c r="E322" s="56" t="s">
        <v>143</v>
      </c>
      <c r="F322" s="57" t="n">
        <v>610</v>
      </c>
      <c r="G322" s="58" t="n">
        <f aca="false">3340087-50000</f>
        <v>3290087</v>
      </c>
      <c r="H322" s="58" t="n">
        <v>3501622</v>
      </c>
      <c r="I322" s="59" t="n">
        <v>3576683.41</v>
      </c>
      <c r="J322" s="60"/>
      <c r="K322" s="61"/>
      <c r="L322" s="62"/>
      <c r="M322" s="63" t="n">
        <f aca="false">G322+J322</f>
        <v>3290087</v>
      </c>
      <c r="N322" s="61" t="n">
        <f aca="false">H322+K322</f>
        <v>3501622</v>
      </c>
      <c r="O322" s="61" t="n">
        <f aca="false">I322+L322</f>
        <v>3576683.41</v>
      </c>
      <c r="P322" s="60"/>
      <c r="Q322" s="61"/>
      <c r="R322" s="62"/>
      <c r="S322" s="63" t="n">
        <f aca="false">M322+P322</f>
        <v>3290087</v>
      </c>
      <c r="T322" s="61" t="n">
        <f aca="false">N322+Q322</f>
        <v>3501622</v>
      </c>
      <c r="U322" s="61" t="n">
        <f aca="false">O322+R322</f>
        <v>3576683.41</v>
      </c>
    </row>
    <row r="323" customFormat="false" ht="12.75" hidden="false" customHeight="false" outlineLevel="0" collapsed="false">
      <c r="A323" s="51" t="s">
        <v>163</v>
      </c>
      <c r="B323" s="54" t="s">
        <v>136</v>
      </c>
      <c r="C323" s="55" t="n">
        <v>1</v>
      </c>
      <c r="D323" s="54" t="s">
        <v>22</v>
      </c>
      <c r="E323" s="56" t="s">
        <v>164</v>
      </c>
      <c r="F323" s="57"/>
      <c r="G323" s="58" t="n">
        <f aca="false">G324</f>
        <v>4019345.97</v>
      </c>
      <c r="H323" s="58" t="n">
        <f aca="false">H324</f>
        <v>3267619.72</v>
      </c>
      <c r="I323" s="59" t="n">
        <f aca="false">I324</f>
        <v>3395850.78</v>
      </c>
      <c r="J323" s="60" t="n">
        <f aca="false">J324</f>
        <v>1277356.6</v>
      </c>
      <c r="K323" s="61" t="n">
        <f aca="false">K324</f>
        <v>0</v>
      </c>
      <c r="L323" s="62" t="n">
        <f aca="false">L324</f>
        <v>0</v>
      </c>
      <c r="M323" s="63" t="n">
        <f aca="false">G323+J323</f>
        <v>5296702.57</v>
      </c>
      <c r="N323" s="61" t="n">
        <f aca="false">H323+K323</f>
        <v>3267619.72</v>
      </c>
      <c r="O323" s="61" t="n">
        <f aca="false">I323+L323</f>
        <v>3395850.78</v>
      </c>
      <c r="P323" s="60" t="n">
        <f aca="false">P324</f>
        <v>944682</v>
      </c>
      <c r="Q323" s="61" t="n">
        <f aca="false">Q324</f>
        <v>0</v>
      </c>
      <c r="R323" s="62" t="n">
        <f aca="false">R324</f>
        <v>0</v>
      </c>
      <c r="S323" s="63" t="n">
        <f aca="false">M323+P323</f>
        <v>6241384.57</v>
      </c>
      <c r="T323" s="61" t="n">
        <f aca="false">N323+Q323</f>
        <v>3267619.72</v>
      </c>
      <c r="U323" s="61" t="n">
        <f aca="false">O323+R323</f>
        <v>3395850.78</v>
      </c>
    </row>
    <row r="324" customFormat="false" ht="22.5" hidden="false" customHeight="false" outlineLevel="0" collapsed="false">
      <c r="A324" s="51" t="s">
        <v>132</v>
      </c>
      <c r="B324" s="54" t="s">
        <v>136</v>
      </c>
      <c r="C324" s="55" t="n">
        <v>1</v>
      </c>
      <c r="D324" s="54" t="s">
        <v>22</v>
      </c>
      <c r="E324" s="56" t="s">
        <v>164</v>
      </c>
      <c r="F324" s="57" t="n">
        <v>600</v>
      </c>
      <c r="G324" s="58" t="n">
        <f aca="false">G325</f>
        <v>4019345.97</v>
      </c>
      <c r="H324" s="58" t="n">
        <f aca="false">H325</f>
        <v>3267619.72</v>
      </c>
      <c r="I324" s="59" t="n">
        <f aca="false">I325</f>
        <v>3395850.78</v>
      </c>
      <c r="J324" s="60" t="n">
        <f aca="false">J325</f>
        <v>1277356.6</v>
      </c>
      <c r="K324" s="61" t="n">
        <f aca="false">K325</f>
        <v>0</v>
      </c>
      <c r="L324" s="62" t="n">
        <f aca="false">L325</f>
        <v>0</v>
      </c>
      <c r="M324" s="63" t="n">
        <f aca="false">G324+J324</f>
        <v>5296702.57</v>
      </c>
      <c r="N324" s="61" t="n">
        <f aca="false">H324+K324</f>
        <v>3267619.72</v>
      </c>
      <c r="O324" s="61" t="n">
        <f aca="false">I324+L324</f>
        <v>3395850.78</v>
      </c>
      <c r="P324" s="60" t="n">
        <f aca="false">P325</f>
        <v>944682</v>
      </c>
      <c r="Q324" s="61" t="n">
        <f aca="false">Q325</f>
        <v>0</v>
      </c>
      <c r="R324" s="62" t="n">
        <f aca="false">R325</f>
        <v>0</v>
      </c>
      <c r="S324" s="63" t="n">
        <f aca="false">M324+P324</f>
        <v>6241384.57</v>
      </c>
      <c r="T324" s="61" t="n">
        <f aca="false">N324+Q324</f>
        <v>3267619.72</v>
      </c>
      <c r="U324" s="61" t="n">
        <f aca="false">O324+R324</f>
        <v>3395850.78</v>
      </c>
    </row>
    <row r="325" customFormat="false" ht="12.75" hidden="false" customHeight="false" outlineLevel="0" collapsed="false">
      <c r="A325" s="51" t="s">
        <v>133</v>
      </c>
      <c r="B325" s="54" t="s">
        <v>136</v>
      </c>
      <c r="C325" s="55" t="n">
        <v>1</v>
      </c>
      <c r="D325" s="54" t="s">
        <v>22</v>
      </c>
      <c r="E325" s="56" t="s">
        <v>164</v>
      </c>
      <c r="F325" s="57" t="n">
        <v>610</v>
      </c>
      <c r="G325" s="58" t="n">
        <v>4019345.97</v>
      </c>
      <c r="H325" s="58" t="n">
        <v>3267619.72</v>
      </c>
      <c r="I325" s="59" t="n">
        <v>3395850.78</v>
      </c>
      <c r="J325" s="60" t="n">
        <f aca="false">51000+207500+1018856.6</f>
        <v>1277356.6</v>
      </c>
      <c r="K325" s="61"/>
      <c r="L325" s="62"/>
      <c r="M325" s="63" t="n">
        <f aca="false">G325+J325</f>
        <v>5296702.57</v>
      </c>
      <c r="N325" s="61" t="n">
        <f aca="false">H325+K325</f>
        <v>3267619.72</v>
      </c>
      <c r="O325" s="61" t="n">
        <f aca="false">I325+L325</f>
        <v>3395850.78</v>
      </c>
      <c r="P325" s="60" t="n">
        <f aca="false">64000+100000+88950+595332+96400</f>
        <v>944682</v>
      </c>
      <c r="Q325" s="61"/>
      <c r="R325" s="62"/>
      <c r="S325" s="63" t="n">
        <f aca="false">M325+P325</f>
        <v>6241384.57</v>
      </c>
      <c r="T325" s="61" t="n">
        <f aca="false">N325+Q325</f>
        <v>3267619.72</v>
      </c>
      <c r="U325" s="61" t="n">
        <f aca="false">O325+R325</f>
        <v>3395850.78</v>
      </c>
    </row>
    <row r="326" customFormat="false" ht="12.75" hidden="false" customHeight="false" outlineLevel="0" collapsed="false">
      <c r="A326" s="51" t="s">
        <v>144</v>
      </c>
      <c r="B326" s="54" t="s">
        <v>136</v>
      </c>
      <c r="C326" s="55" t="n">
        <v>1</v>
      </c>
      <c r="D326" s="54" t="s">
        <v>22</v>
      </c>
      <c r="E326" s="56" t="s">
        <v>145</v>
      </c>
      <c r="F326" s="57"/>
      <c r="G326" s="58" t="n">
        <f aca="false">G327</f>
        <v>1100000</v>
      </c>
      <c r="H326" s="58" t="n">
        <f aca="false">H327</f>
        <v>1100000</v>
      </c>
      <c r="I326" s="59" t="n">
        <f aca="false">I327</f>
        <v>1100000</v>
      </c>
      <c r="J326" s="60" t="n">
        <f aca="false">J327</f>
        <v>559963.6</v>
      </c>
      <c r="K326" s="61" t="n">
        <f aca="false">K327</f>
        <v>0</v>
      </c>
      <c r="L326" s="62" t="n">
        <f aca="false">L327</f>
        <v>0</v>
      </c>
      <c r="M326" s="63" t="n">
        <f aca="false">G326+J326</f>
        <v>1659963.6</v>
      </c>
      <c r="N326" s="61" t="n">
        <f aca="false">H326+K326</f>
        <v>1100000</v>
      </c>
      <c r="O326" s="61" t="n">
        <f aca="false">I326+L326</f>
        <v>1100000</v>
      </c>
      <c r="P326" s="60" t="n">
        <f aca="false">P327</f>
        <v>0</v>
      </c>
      <c r="Q326" s="61" t="n">
        <f aca="false">Q327</f>
        <v>0</v>
      </c>
      <c r="R326" s="62" t="n">
        <f aca="false">R327</f>
        <v>0</v>
      </c>
      <c r="S326" s="63" t="n">
        <f aca="false">M326+P326</f>
        <v>1659963.6</v>
      </c>
      <c r="T326" s="61" t="n">
        <f aca="false">N326+Q326</f>
        <v>1100000</v>
      </c>
      <c r="U326" s="61" t="n">
        <f aca="false">O326+R326</f>
        <v>1100000</v>
      </c>
    </row>
    <row r="327" customFormat="false" ht="22.5" hidden="false" customHeight="false" outlineLevel="0" collapsed="false">
      <c r="A327" s="51" t="s">
        <v>132</v>
      </c>
      <c r="B327" s="54" t="s">
        <v>136</v>
      </c>
      <c r="C327" s="55" t="n">
        <v>1</v>
      </c>
      <c r="D327" s="54" t="s">
        <v>22</v>
      </c>
      <c r="E327" s="56" t="s">
        <v>145</v>
      </c>
      <c r="F327" s="57" t="n">
        <v>600</v>
      </c>
      <c r="G327" s="58" t="n">
        <f aca="false">G328</f>
        <v>1100000</v>
      </c>
      <c r="H327" s="58" t="n">
        <f aca="false">H328</f>
        <v>1100000</v>
      </c>
      <c r="I327" s="59" t="n">
        <f aca="false">I328</f>
        <v>1100000</v>
      </c>
      <c r="J327" s="60" t="n">
        <f aca="false">J328</f>
        <v>559963.6</v>
      </c>
      <c r="K327" s="61" t="n">
        <f aca="false">K328</f>
        <v>0</v>
      </c>
      <c r="L327" s="62" t="n">
        <f aca="false">L328</f>
        <v>0</v>
      </c>
      <c r="M327" s="63" t="n">
        <f aca="false">G327+J327</f>
        <v>1659963.6</v>
      </c>
      <c r="N327" s="61" t="n">
        <f aca="false">H327+K327</f>
        <v>1100000</v>
      </c>
      <c r="O327" s="61" t="n">
        <f aca="false">I327+L327</f>
        <v>1100000</v>
      </c>
      <c r="P327" s="60" t="n">
        <f aca="false">P328</f>
        <v>0</v>
      </c>
      <c r="Q327" s="61" t="n">
        <f aca="false">Q328</f>
        <v>0</v>
      </c>
      <c r="R327" s="62" t="n">
        <f aca="false">R328</f>
        <v>0</v>
      </c>
      <c r="S327" s="63" t="n">
        <f aca="false">M327+P327</f>
        <v>1659963.6</v>
      </c>
      <c r="T327" s="61" t="n">
        <f aca="false">N327+Q327</f>
        <v>1100000</v>
      </c>
      <c r="U327" s="61" t="n">
        <f aca="false">O327+R327</f>
        <v>1100000</v>
      </c>
    </row>
    <row r="328" customFormat="false" ht="12.75" hidden="false" customHeight="false" outlineLevel="0" collapsed="false">
      <c r="A328" s="51" t="s">
        <v>133</v>
      </c>
      <c r="B328" s="54" t="s">
        <v>136</v>
      </c>
      <c r="C328" s="55" t="n">
        <v>1</v>
      </c>
      <c r="D328" s="54" t="s">
        <v>22</v>
      </c>
      <c r="E328" s="56" t="s">
        <v>145</v>
      </c>
      <c r="F328" s="57" t="n">
        <v>610</v>
      </c>
      <c r="G328" s="58" t="n">
        <v>1100000</v>
      </c>
      <c r="H328" s="58" t="n">
        <v>1100000</v>
      </c>
      <c r="I328" s="59" t="n">
        <v>1100000</v>
      </c>
      <c r="J328" s="60" t="n">
        <f aca="false">313963.6+246000</f>
        <v>559963.6</v>
      </c>
      <c r="K328" s="61"/>
      <c r="L328" s="62"/>
      <c r="M328" s="63" t="n">
        <f aca="false">G328+J328</f>
        <v>1659963.6</v>
      </c>
      <c r="N328" s="61" t="n">
        <f aca="false">H328+K328</f>
        <v>1100000</v>
      </c>
      <c r="O328" s="61" t="n">
        <f aca="false">I328+L328</f>
        <v>1100000</v>
      </c>
      <c r="P328" s="60"/>
      <c r="Q328" s="61"/>
      <c r="R328" s="62"/>
      <c r="S328" s="63" t="n">
        <f aca="false">M328+P328</f>
        <v>1659963.6</v>
      </c>
      <c r="T328" s="61" t="n">
        <f aca="false">N328+Q328</f>
        <v>1100000</v>
      </c>
      <c r="U328" s="61" t="n">
        <f aca="false">O328+R328</f>
        <v>1100000</v>
      </c>
    </row>
    <row r="329" customFormat="false" ht="45" hidden="false" customHeight="false" outlineLevel="0" collapsed="false">
      <c r="A329" s="51" t="s">
        <v>165</v>
      </c>
      <c r="B329" s="54" t="s">
        <v>136</v>
      </c>
      <c r="C329" s="55" t="n">
        <v>1</v>
      </c>
      <c r="D329" s="54" t="s">
        <v>22</v>
      </c>
      <c r="E329" s="56" t="s">
        <v>166</v>
      </c>
      <c r="F329" s="57"/>
      <c r="G329" s="58" t="n">
        <f aca="false">G330</f>
        <v>125779300.26</v>
      </c>
      <c r="H329" s="58" t="n">
        <f aca="false">H330</f>
        <v>126840554.18</v>
      </c>
      <c r="I329" s="59" t="n">
        <f aca="false">I330</f>
        <v>127950449</v>
      </c>
      <c r="J329" s="60" t="n">
        <f aca="false">J330</f>
        <v>0</v>
      </c>
      <c r="K329" s="61" t="n">
        <f aca="false">K330</f>
        <v>0</v>
      </c>
      <c r="L329" s="62" t="n">
        <f aca="false">L330</f>
        <v>0</v>
      </c>
      <c r="M329" s="63" t="n">
        <f aca="false">G329+J329</f>
        <v>125779300.26</v>
      </c>
      <c r="N329" s="61" t="n">
        <f aca="false">H329+K329</f>
        <v>126840554.18</v>
      </c>
      <c r="O329" s="61" t="n">
        <f aca="false">I329+L329</f>
        <v>127950449</v>
      </c>
      <c r="P329" s="60" t="n">
        <f aca="false">P330</f>
        <v>0</v>
      </c>
      <c r="Q329" s="61" t="n">
        <f aca="false">Q330</f>
        <v>0</v>
      </c>
      <c r="R329" s="62" t="n">
        <f aca="false">R330</f>
        <v>0</v>
      </c>
      <c r="S329" s="63" t="n">
        <f aca="false">M329+P329</f>
        <v>125779300.26</v>
      </c>
      <c r="T329" s="61" t="n">
        <f aca="false">N329+Q329</f>
        <v>126840554.18</v>
      </c>
      <c r="U329" s="61" t="n">
        <f aca="false">O329+R329</f>
        <v>127950449</v>
      </c>
    </row>
    <row r="330" customFormat="false" ht="22.5" hidden="false" customHeight="false" outlineLevel="0" collapsed="false">
      <c r="A330" s="51" t="s">
        <v>132</v>
      </c>
      <c r="B330" s="54" t="s">
        <v>136</v>
      </c>
      <c r="C330" s="55" t="n">
        <v>1</v>
      </c>
      <c r="D330" s="54" t="s">
        <v>22</v>
      </c>
      <c r="E330" s="56" t="s">
        <v>166</v>
      </c>
      <c r="F330" s="57" t="n">
        <v>600</v>
      </c>
      <c r="G330" s="58" t="n">
        <f aca="false">G331</f>
        <v>125779300.26</v>
      </c>
      <c r="H330" s="58" t="n">
        <f aca="false">H331</f>
        <v>126840554.18</v>
      </c>
      <c r="I330" s="59" t="n">
        <f aca="false">I331</f>
        <v>127950449</v>
      </c>
      <c r="J330" s="60" t="n">
        <f aca="false">J331</f>
        <v>0</v>
      </c>
      <c r="K330" s="61" t="n">
        <f aca="false">K331</f>
        <v>0</v>
      </c>
      <c r="L330" s="62" t="n">
        <f aca="false">L331</f>
        <v>0</v>
      </c>
      <c r="M330" s="63" t="n">
        <f aca="false">G330+J330</f>
        <v>125779300.26</v>
      </c>
      <c r="N330" s="61" t="n">
        <f aca="false">H330+K330</f>
        <v>126840554.18</v>
      </c>
      <c r="O330" s="61" t="n">
        <f aca="false">I330+L330</f>
        <v>127950449</v>
      </c>
      <c r="P330" s="60" t="n">
        <f aca="false">P331</f>
        <v>0</v>
      </c>
      <c r="Q330" s="61" t="n">
        <f aca="false">Q331</f>
        <v>0</v>
      </c>
      <c r="R330" s="62" t="n">
        <f aca="false">R331</f>
        <v>0</v>
      </c>
      <c r="S330" s="63" t="n">
        <f aca="false">M330+P330</f>
        <v>125779300.26</v>
      </c>
      <c r="T330" s="61" t="n">
        <f aca="false">N330+Q330</f>
        <v>126840554.18</v>
      </c>
      <c r="U330" s="61" t="n">
        <f aca="false">O330+R330</f>
        <v>127950449</v>
      </c>
    </row>
    <row r="331" customFormat="false" ht="12.75" hidden="false" customHeight="false" outlineLevel="0" collapsed="false">
      <c r="A331" s="51" t="s">
        <v>133</v>
      </c>
      <c r="B331" s="54" t="s">
        <v>136</v>
      </c>
      <c r="C331" s="55" t="n">
        <v>1</v>
      </c>
      <c r="D331" s="54" t="s">
        <v>22</v>
      </c>
      <c r="E331" s="56" t="s">
        <v>166</v>
      </c>
      <c r="F331" s="57" t="n">
        <v>610</v>
      </c>
      <c r="G331" s="58" t="n">
        <v>125779300.26</v>
      </c>
      <c r="H331" s="58" t="n">
        <v>126840554.18</v>
      </c>
      <c r="I331" s="59" t="n">
        <v>127950449</v>
      </c>
      <c r="J331" s="60"/>
      <c r="K331" s="61"/>
      <c r="L331" s="62"/>
      <c r="M331" s="63" t="n">
        <f aca="false">G331+J331</f>
        <v>125779300.26</v>
      </c>
      <c r="N331" s="61" t="n">
        <f aca="false">H331+K331</f>
        <v>126840554.18</v>
      </c>
      <c r="O331" s="61" t="n">
        <f aca="false">I331+L331</f>
        <v>127950449</v>
      </c>
      <c r="P331" s="60"/>
      <c r="Q331" s="61"/>
      <c r="R331" s="62"/>
      <c r="S331" s="63" t="n">
        <f aca="false">M331+P331</f>
        <v>125779300.26</v>
      </c>
      <c r="T331" s="61" t="n">
        <f aca="false">N331+Q331</f>
        <v>126840554.18</v>
      </c>
      <c r="U331" s="61" t="n">
        <f aca="false">O331+R331</f>
        <v>127950449</v>
      </c>
    </row>
    <row r="332" customFormat="false" ht="56.25" hidden="false" customHeight="false" outlineLevel="0" collapsed="false">
      <c r="A332" s="51" t="s">
        <v>167</v>
      </c>
      <c r="B332" s="54" t="s">
        <v>136</v>
      </c>
      <c r="C332" s="55" t="n">
        <v>1</v>
      </c>
      <c r="D332" s="54" t="s">
        <v>22</v>
      </c>
      <c r="E332" s="56" t="n">
        <v>85101</v>
      </c>
      <c r="F332" s="57"/>
      <c r="G332" s="58"/>
      <c r="H332" s="58"/>
      <c r="I332" s="59"/>
      <c r="J332" s="60" t="n">
        <f aca="false">J333</f>
        <v>1881183.2</v>
      </c>
      <c r="K332" s="61" t="n">
        <f aca="false">K333</f>
        <v>1751871.26</v>
      </c>
      <c r="L332" s="62" t="n">
        <f aca="false">L333</f>
        <v>1818347.24</v>
      </c>
      <c r="M332" s="63" t="n">
        <f aca="false">G332+J332</f>
        <v>1881183.2</v>
      </c>
      <c r="N332" s="61" t="n">
        <f aca="false">H332+K332</f>
        <v>1751871.26</v>
      </c>
      <c r="O332" s="61" t="n">
        <f aca="false">I332+L332</f>
        <v>1818347.24</v>
      </c>
      <c r="P332" s="60" t="n">
        <f aca="false">P333</f>
        <v>0</v>
      </c>
      <c r="Q332" s="61" t="n">
        <f aca="false">Q333</f>
        <v>0</v>
      </c>
      <c r="R332" s="62" t="n">
        <f aca="false">R333</f>
        <v>0</v>
      </c>
      <c r="S332" s="63" t="n">
        <f aca="false">M332+P332</f>
        <v>1881183.2</v>
      </c>
      <c r="T332" s="61" t="n">
        <f aca="false">N332+Q332</f>
        <v>1751871.26</v>
      </c>
      <c r="U332" s="61" t="n">
        <f aca="false">O332+R332</f>
        <v>1818347.24</v>
      </c>
    </row>
    <row r="333" customFormat="false" ht="22.5" hidden="false" customHeight="false" outlineLevel="0" collapsed="false">
      <c r="A333" s="51" t="s">
        <v>132</v>
      </c>
      <c r="B333" s="54" t="s">
        <v>136</v>
      </c>
      <c r="C333" s="55" t="n">
        <v>1</v>
      </c>
      <c r="D333" s="54" t="s">
        <v>22</v>
      </c>
      <c r="E333" s="56" t="n">
        <v>85101</v>
      </c>
      <c r="F333" s="57" t="n">
        <v>600</v>
      </c>
      <c r="G333" s="58"/>
      <c r="H333" s="58"/>
      <c r="I333" s="59"/>
      <c r="J333" s="60" t="n">
        <f aca="false">J334</f>
        <v>1881183.2</v>
      </c>
      <c r="K333" s="61" t="n">
        <f aca="false">K334</f>
        <v>1751871.26</v>
      </c>
      <c r="L333" s="62" t="n">
        <f aca="false">L334</f>
        <v>1818347.24</v>
      </c>
      <c r="M333" s="63" t="n">
        <f aca="false">G333+J333</f>
        <v>1881183.2</v>
      </c>
      <c r="N333" s="61" t="n">
        <f aca="false">H333+K333</f>
        <v>1751871.26</v>
      </c>
      <c r="O333" s="61" t="n">
        <f aca="false">I333+L333</f>
        <v>1818347.24</v>
      </c>
      <c r="P333" s="60" t="n">
        <f aca="false">P334</f>
        <v>0</v>
      </c>
      <c r="Q333" s="61" t="n">
        <f aca="false">Q334</f>
        <v>0</v>
      </c>
      <c r="R333" s="62" t="n">
        <f aca="false">R334</f>
        <v>0</v>
      </c>
      <c r="S333" s="63" t="n">
        <f aca="false">M333+P333</f>
        <v>1881183.2</v>
      </c>
      <c r="T333" s="61" t="n">
        <f aca="false">N333+Q333</f>
        <v>1751871.26</v>
      </c>
      <c r="U333" s="61" t="n">
        <f aca="false">O333+R333</f>
        <v>1818347.24</v>
      </c>
    </row>
    <row r="334" customFormat="false" ht="12.75" hidden="false" customHeight="false" outlineLevel="0" collapsed="false">
      <c r="A334" s="51" t="s">
        <v>133</v>
      </c>
      <c r="B334" s="54" t="s">
        <v>136</v>
      </c>
      <c r="C334" s="55" t="n">
        <v>1</v>
      </c>
      <c r="D334" s="54" t="s">
        <v>22</v>
      </c>
      <c r="E334" s="56" t="n">
        <v>85101</v>
      </c>
      <c r="F334" s="57" t="n">
        <v>610</v>
      </c>
      <c r="G334" s="58"/>
      <c r="H334" s="58"/>
      <c r="I334" s="59"/>
      <c r="J334" s="60" t="n">
        <v>1881183.2</v>
      </c>
      <c r="K334" s="61" t="n">
        <v>1751871.26</v>
      </c>
      <c r="L334" s="62" t="n">
        <v>1818347.24</v>
      </c>
      <c r="M334" s="63" t="n">
        <f aca="false">G334+J334</f>
        <v>1881183.2</v>
      </c>
      <c r="N334" s="61" t="n">
        <f aca="false">H334+K334</f>
        <v>1751871.26</v>
      </c>
      <c r="O334" s="61" t="n">
        <f aca="false">I334+L334</f>
        <v>1818347.24</v>
      </c>
      <c r="P334" s="60"/>
      <c r="Q334" s="61"/>
      <c r="R334" s="62"/>
      <c r="S334" s="63" t="n">
        <f aca="false">M334+P334</f>
        <v>1881183.2</v>
      </c>
      <c r="T334" s="61" t="n">
        <f aca="false">N334+Q334</f>
        <v>1751871.26</v>
      </c>
      <c r="U334" s="61" t="n">
        <f aca="false">O334+R334</f>
        <v>1818347.24</v>
      </c>
    </row>
    <row r="335" customFormat="false" ht="33.75" hidden="false" customHeight="false" outlineLevel="0" collapsed="false">
      <c r="A335" s="51" t="s">
        <v>513</v>
      </c>
      <c r="B335" s="54" t="s">
        <v>136</v>
      </c>
      <c r="C335" s="55" t="n">
        <v>1</v>
      </c>
      <c r="D335" s="54" t="s">
        <v>22</v>
      </c>
      <c r="E335" s="56" t="s">
        <v>169</v>
      </c>
      <c r="F335" s="57"/>
      <c r="G335" s="58" t="n">
        <f aca="false">G336</f>
        <v>12153724.13</v>
      </c>
      <c r="H335" s="58" t="n">
        <f aca="false">H336</f>
        <v>12235480.46</v>
      </c>
      <c r="I335" s="59" t="n">
        <f aca="false">I336</f>
        <v>12321110.35</v>
      </c>
      <c r="J335" s="60" t="n">
        <f aca="false">J336</f>
        <v>0</v>
      </c>
      <c r="K335" s="61" t="n">
        <f aca="false">K336</f>
        <v>0</v>
      </c>
      <c r="L335" s="62" t="n">
        <f aca="false">L336</f>
        <v>0</v>
      </c>
      <c r="M335" s="63" t="n">
        <f aca="false">G335+J335</f>
        <v>12153724.13</v>
      </c>
      <c r="N335" s="61" t="n">
        <f aca="false">H335+K335</f>
        <v>12235480.46</v>
      </c>
      <c r="O335" s="61" t="n">
        <f aca="false">I335+L335</f>
        <v>12321110.35</v>
      </c>
      <c r="P335" s="60" t="n">
        <f aca="false">P336</f>
        <v>0</v>
      </c>
      <c r="Q335" s="61" t="n">
        <f aca="false">Q336</f>
        <v>0</v>
      </c>
      <c r="R335" s="62" t="n">
        <f aca="false">R336</f>
        <v>0</v>
      </c>
      <c r="S335" s="63" t="n">
        <f aca="false">M335+P335</f>
        <v>12153724.13</v>
      </c>
      <c r="T335" s="61" t="n">
        <f aca="false">N335+Q335</f>
        <v>12235480.46</v>
      </c>
      <c r="U335" s="61" t="n">
        <f aca="false">O335+R335</f>
        <v>12321110.35</v>
      </c>
    </row>
    <row r="336" customFormat="false" ht="22.5" hidden="false" customHeight="false" outlineLevel="0" collapsed="false">
      <c r="A336" s="51" t="s">
        <v>132</v>
      </c>
      <c r="B336" s="54" t="s">
        <v>136</v>
      </c>
      <c r="C336" s="55" t="n">
        <v>1</v>
      </c>
      <c r="D336" s="54" t="s">
        <v>22</v>
      </c>
      <c r="E336" s="56" t="s">
        <v>169</v>
      </c>
      <c r="F336" s="57" t="n">
        <v>600</v>
      </c>
      <c r="G336" s="58" t="n">
        <f aca="false">G337</f>
        <v>12153724.13</v>
      </c>
      <c r="H336" s="58" t="n">
        <f aca="false">H337</f>
        <v>12235480.46</v>
      </c>
      <c r="I336" s="59" t="n">
        <f aca="false">I337</f>
        <v>12321110.35</v>
      </c>
      <c r="J336" s="60" t="n">
        <f aca="false">J337</f>
        <v>0</v>
      </c>
      <c r="K336" s="61" t="n">
        <f aca="false">K337</f>
        <v>0</v>
      </c>
      <c r="L336" s="62" t="n">
        <f aca="false">L337</f>
        <v>0</v>
      </c>
      <c r="M336" s="63" t="n">
        <f aca="false">G336+J336</f>
        <v>12153724.13</v>
      </c>
      <c r="N336" s="61" t="n">
        <f aca="false">H336+K336</f>
        <v>12235480.46</v>
      </c>
      <c r="O336" s="61" t="n">
        <f aca="false">I336+L336</f>
        <v>12321110.35</v>
      </c>
      <c r="P336" s="60" t="n">
        <f aca="false">P337</f>
        <v>0</v>
      </c>
      <c r="Q336" s="61" t="n">
        <f aca="false">Q337</f>
        <v>0</v>
      </c>
      <c r="R336" s="62" t="n">
        <f aca="false">R337</f>
        <v>0</v>
      </c>
      <c r="S336" s="63" t="n">
        <f aca="false">M336+P336</f>
        <v>12153724.13</v>
      </c>
      <c r="T336" s="61" t="n">
        <f aca="false">N336+Q336</f>
        <v>12235480.46</v>
      </c>
      <c r="U336" s="61" t="n">
        <f aca="false">O336+R336</f>
        <v>12321110.35</v>
      </c>
    </row>
    <row r="337" customFormat="false" ht="12.75" hidden="false" customHeight="false" outlineLevel="0" collapsed="false">
      <c r="A337" s="51" t="s">
        <v>133</v>
      </c>
      <c r="B337" s="54" t="s">
        <v>136</v>
      </c>
      <c r="C337" s="55" t="n">
        <v>1</v>
      </c>
      <c r="D337" s="54" t="s">
        <v>22</v>
      </c>
      <c r="E337" s="56" t="s">
        <v>169</v>
      </c>
      <c r="F337" s="57" t="n">
        <v>610</v>
      </c>
      <c r="G337" s="58" t="n">
        <v>12153724.13</v>
      </c>
      <c r="H337" s="58" t="n">
        <v>12235480.46</v>
      </c>
      <c r="I337" s="59" t="n">
        <v>12321110.35</v>
      </c>
      <c r="J337" s="60"/>
      <c r="K337" s="61"/>
      <c r="L337" s="62"/>
      <c r="M337" s="63" t="n">
        <f aca="false">G337+J337</f>
        <v>12153724.13</v>
      </c>
      <c r="N337" s="61" t="n">
        <f aca="false">H337+K337</f>
        <v>12235480.46</v>
      </c>
      <c r="O337" s="61" t="n">
        <f aca="false">I337+L337</f>
        <v>12321110.35</v>
      </c>
      <c r="P337" s="60"/>
      <c r="Q337" s="61"/>
      <c r="R337" s="62"/>
      <c r="S337" s="63" t="n">
        <f aca="false">M337+P337</f>
        <v>12153724.13</v>
      </c>
      <c r="T337" s="61" t="n">
        <f aca="false">N337+Q337</f>
        <v>12235480.46</v>
      </c>
      <c r="U337" s="61" t="n">
        <f aca="false">O337+R337</f>
        <v>12321110.35</v>
      </c>
    </row>
    <row r="338" customFormat="false" ht="38.25" hidden="false" customHeight="true" outlineLevel="0" collapsed="false">
      <c r="A338" s="51" t="s">
        <v>170</v>
      </c>
      <c r="B338" s="54" t="s">
        <v>136</v>
      </c>
      <c r="C338" s="55" t="n">
        <v>1</v>
      </c>
      <c r="D338" s="54" t="s">
        <v>22</v>
      </c>
      <c r="E338" s="56" t="s">
        <v>171</v>
      </c>
      <c r="F338" s="57"/>
      <c r="G338" s="58" t="n">
        <f aca="false">G339</f>
        <v>32233958</v>
      </c>
      <c r="H338" s="58" t="n">
        <f aca="false">H339</f>
        <v>32420359.47</v>
      </c>
      <c r="I338" s="59" t="n">
        <f aca="false">I339</f>
        <v>32616352.53</v>
      </c>
      <c r="J338" s="60" t="n">
        <f aca="false">J339</f>
        <v>0</v>
      </c>
      <c r="K338" s="61" t="n">
        <f aca="false">K339</f>
        <v>0</v>
      </c>
      <c r="L338" s="62" t="n">
        <f aca="false">L339</f>
        <v>0</v>
      </c>
      <c r="M338" s="63" t="n">
        <f aca="false">G338+J338</f>
        <v>32233958</v>
      </c>
      <c r="N338" s="61" t="n">
        <f aca="false">H338+K338</f>
        <v>32420359.47</v>
      </c>
      <c r="O338" s="61" t="n">
        <f aca="false">I338+L338</f>
        <v>32616352.53</v>
      </c>
      <c r="P338" s="60" t="n">
        <f aca="false">P339</f>
        <v>0</v>
      </c>
      <c r="Q338" s="61" t="n">
        <f aca="false">Q339</f>
        <v>0</v>
      </c>
      <c r="R338" s="62" t="n">
        <f aca="false">R339</f>
        <v>0</v>
      </c>
      <c r="S338" s="63" t="n">
        <f aca="false">M338+P338</f>
        <v>32233958</v>
      </c>
      <c r="T338" s="61" t="n">
        <f aca="false">N338+Q338</f>
        <v>32420359.47</v>
      </c>
      <c r="U338" s="61" t="n">
        <f aca="false">O338+R338</f>
        <v>32616352.53</v>
      </c>
    </row>
    <row r="339" customFormat="false" ht="22.5" hidden="false" customHeight="false" outlineLevel="0" collapsed="false">
      <c r="A339" s="51" t="s">
        <v>132</v>
      </c>
      <c r="B339" s="54" t="s">
        <v>136</v>
      </c>
      <c r="C339" s="55" t="n">
        <v>1</v>
      </c>
      <c r="D339" s="54" t="s">
        <v>22</v>
      </c>
      <c r="E339" s="56" t="s">
        <v>171</v>
      </c>
      <c r="F339" s="57" t="n">
        <v>600</v>
      </c>
      <c r="G339" s="58" t="n">
        <f aca="false">G340</f>
        <v>32233958</v>
      </c>
      <c r="H339" s="58" t="n">
        <f aca="false">H340</f>
        <v>32420359.47</v>
      </c>
      <c r="I339" s="59" t="n">
        <f aca="false">I340</f>
        <v>32616352.53</v>
      </c>
      <c r="J339" s="60" t="n">
        <f aca="false">J340</f>
        <v>0</v>
      </c>
      <c r="K339" s="61" t="n">
        <f aca="false">K340</f>
        <v>0</v>
      </c>
      <c r="L339" s="62" t="n">
        <f aca="false">L340</f>
        <v>0</v>
      </c>
      <c r="M339" s="63" t="n">
        <f aca="false">G339+J339</f>
        <v>32233958</v>
      </c>
      <c r="N339" s="61" t="n">
        <f aca="false">H339+K339</f>
        <v>32420359.47</v>
      </c>
      <c r="O339" s="61" t="n">
        <f aca="false">I339+L339</f>
        <v>32616352.53</v>
      </c>
      <c r="P339" s="60" t="n">
        <f aca="false">P340</f>
        <v>0</v>
      </c>
      <c r="Q339" s="61" t="n">
        <f aca="false">Q340</f>
        <v>0</v>
      </c>
      <c r="R339" s="62" t="n">
        <f aca="false">R340</f>
        <v>0</v>
      </c>
      <c r="S339" s="63" t="n">
        <f aca="false">M339+P339</f>
        <v>32233958</v>
      </c>
      <c r="T339" s="61" t="n">
        <f aca="false">N339+Q339</f>
        <v>32420359.47</v>
      </c>
      <c r="U339" s="61" t="n">
        <f aca="false">O339+R339</f>
        <v>32616352.53</v>
      </c>
    </row>
    <row r="340" customFormat="false" ht="12.75" hidden="false" customHeight="false" outlineLevel="0" collapsed="false">
      <c r="A340" s="51" t="s">
        <v>133</v>
      </c>
      <c r="B340" s="54" t="s">
        <v>136</v>
      </c>
      <c r="C340" s="55" t="n">
        <v>1</v>
      </c>
      <c r="D340" s="54" t="s">
        <v>22</v>
      </c>
      <c r="E340" s="56" t="s">
        <v>171</v>
      </c>
      <c r="F340" s="57" t="n">
        <v>610</v>
      </c>
      <c r="G340" s="58" t="n">
        <v>32233958</v>
      </c>
      <c r="H340" s="58" t="n">
        <v>32420359.47</v>
      </c>
      <c r="I340" s="59" t="n">
        <v>32616352.53</v>
      </c>
      <c r="J340" s="60"/>
      <c r="K340" s="61"/>
      <c r="L340" s="62"/>
      <c r="M340" s="63" t="n">
        <f aca="false">G340+J340</f>
        <v>32233958</v>
      </c>
      <c r="N340" s="61" t="n">
        <f aca="false">H340+K340</f>
        <v>32420359.47</v>
      </c>
      <c r="O340" s="61" t="n">
        <f aca="false">I340+L340</f>
        <v>32616352.53</v>
      </c>
      <c r="P340" s="60"/>
      <c r="Q340" s="61"/>
      <c r="R340" s="62"/>
      <c r="S340" s="63" t="n">
        <f aca="false">M340+P340</f>
        <v>32233958</v>
      </c>
      <c r="T340" s="61" t="n">
        <f aca="false">N340+Q340</f>
        <v>32420359.47</v>
      </c>
      <c r="U340" s="61" t="n">
        <f aca="false">O340+R340</f>
        <v>32616352.53</v>
      </c>
    </row>
    <row r="341" customFormat="false" ht="33.75" hidden="false" customHeight="false" outlineLevel="0" collapsed="false">
      <c r="A341" s="51" t="s">
        <v>172</v>
      </c>
      <c r="B341" s="54" t="s">
        <v>136</v>
      </c>
      <c r="C341" s="55" t="n">
        <v>1</v>
      </c>
      <c r="D341" s="54" t="s">
        <v>22</v>
      </c>
      <c r="E341" s="56" t="s">
        <v>173</v>
      </c>
      <c r="F341" s="57"/>
      <c r="G341" s="58" t="n">
        <f aca="false">G342</f>
        <v>1250000</v>
      </c>
      <c r="H341" s="58" t="n">
        <f aca="false">H342</f>
        <v>1250000</v>
      </c>
      <c r="I341" s="59" t="n">
        <f aca="false">I342</f>
        <v>1250000</v>
      </c>
      <c r="J341" s="60" t="n">
        <f aca="false">J342</f>
        <v>-1037500</v>
      </c>
      <c r="K341" s="61" t="n">
        <f aca="false">K342</f>
        <v>-1250000</v>
      </c>
      <c r="L341" s="62" t="n">
        <f aca="false">L342</f>
        <v>-1250000</v>
      </c>
      <c r="M341" s="63" t="n">
        <f aca="false">G341+J341</f>
        <v>212500</v>
      </c>
      <c r="N341" s="61" t="n">
        <f aca="false">H341+K341</f>
        <v>0</v>
      </c>
      <c r="O341" s="61" t="n">
        <f aca="false">I341+L341</f>
        <v>0</v>
      </c>
      <c r="P341" s="60" t="n">
        <f aca="false">P342</f>
        <v>1037500</v>
      </c>
      <c r="Q341" s="61" t="n">
        <f aca="false">Q342</f>
        <v>0</v>
      </c>
      <c r="R341" s="62" t="n">
        <f aca="false">R342</f>
        <v>0</v>
      </c>
      <c r="S341" s="63" t="n">
        <f aca="false">M341+P341</f>
        <v>1250000</v>
      </c>
      <c r="T341" s="61" t="n">
        <f aca="false">N341+Q341</f>
        <v>0</v>
      </c>
      <c r="U341" s="61" t="n">
        <f aca="false">O341+R341</f>
        <v>0</v>
      </c>
    </row>
    <row r="342" customFormat="false" ht="22.5" hidden="false" customHeight="false" outlineLevel="0" collapsed="false">
      <c r="A342" s="51" t="s">
        <v>132</v>
      </c>
      <c r="B342" s="54" t="s">
        <v>136</v>
      </c>
      <c r="C342" s="55" t="n">
        <v>1</v>
      </c>
      <c r="D342" s="54" t="s">
        <v>22</v>
      </c>
      <c r="E342" s="56" t="s">
        <v>173</v>
      </c>
      <c r="F342" s="57" t="n">
        <v>600</v>
      </c>
      <c r="G342" s="58" t="n">
        <f aca="false">G343</f>
        <v>1250000</v>
      </c>
      <c r="H342" s="58" t="n">
        <f aca="false">H343</f>
        <v>1250000</v>
      </c>
      <c r="I342" s="59" t="n">
        <f aca="false">I343</f>
        <v>1250000</v>
      </c>
      <c r="J342" s="60" t="n">
        <f aca="false">J343</f>
        <v>-1037500</v>
      </c>
      <c r="K342" s="61" t="n">
        <f aca="false">K343</f>
        <v>-1250000</v>
      </c>
      <c r="L342" s="62" t="n">
        <f aca="false">L343</f>
        <v>-1250000</v>
      </c>
      <c r="M342" s="63" t="n">
        <f aca="false">G342+J342</f>
        <v>212500</v>
      </c>
      <c r="N342" s="61" t="n">
        <f aca="false">H342+K342</f>
        <v>0</v>
      </c>
      <c r="O342" s="61" t="n">
        <f aca="false">I342+L342</f>
        <v>0</v>
      </c>
      <c r="P342" s="60" t="n">
        <f aca="false">P343</f>
        <v>1037500</v>
      </c>
      <c r="Q342" s="61" t="n">
        <f aca="false">Q343</f>
        <v>0</v>
      </c>
      <c r="R342" s="62" t="n">
        <f aca="false">R343</f>
        <v>0</v>
      </c>
      <c r="S342" s="63" t="n">
        <f aca="false">M342+P342</f>
        <v>1250000</v>
      </c>
      <c r="T342" s="61" t="n">
        <f aca="false">N342+Q342</f>
        <v>0</v>
      </c>
      <c r="U342" s="61" t="n">
        <f aca="false">O342+R342</f>
        <v>0</v>
      </c>
    </row>
    <row r="343" customFormat="false" ht="12.75" hidden="false" customHeight="false" outlineLevel="0" collapsed="false">
      <c r="A343" s="51" t="s">
        <v>133</v>
      </c>
      <c r="B343" s="54" t="s">
        <v>136</v>
      </c>
      <c r="C343" s="55" t="n">
        <v>1</v>
      </c>
      <c r="D343" s="54" t="s">
        <v>22</v>
      </c>
      <c r="E343" s="56" t="s">
        <v>173</v>
      </c>
      <c r="F343" s="57" t="n">
        <v>610</v>
      </c>
      <c r="G343" s="58" t="n">
        <f aca="false">1037500+212500</f>
        <v>1250000</v>
      </c>
      <c r="H343" s="58" t="n">
        <v>1250000</v>
      </c>
      <c r="I343" s="59" t="n">
        <v>1250000</v>
      </c>
      <c r="J343" s="60" t="n">
        <v>-1037500</v>
      </c>
      <c r="K343" s="61" t="n">
        <v>-1250000</v>
      </c>
      <c r="L343" s="62" t="n">
        <v>-1250000</v>
      </c>
      <c r="M343" s="63" t="n">
        <f aca="false">G343+J343</f>
        <v>212500</v>
      </c>
      <c r="N343" s="61" t="n">
        <f aca="false">H343+K343</f>
        <v>0</v>
      </c>
      <c r="O343" s="61" t="n">
        <f aca="false">I343+L343</f>
        <v>0</v>
      </c>
      <c r="P343" s="60" t="n">
        <v>1037500</v>
      </c>
      <c r="Q343" s="61"/>
      <c r="R343" s="62"/>
      <c r="S343" s="63" t="n">
        <f aca="false">M343+P343</f>
        <v>1250000</v>
      </c>
      <c r="T343" s="61" t="n">
        <f aca="false">N343+Q343</f>
        <v>0</v>
      </c>
      <c r="U343" s="61" t="n">
        <f aca="false">O343+R343</f>
        <v>0</v>
      </c>
    </row>
    <row r="344" customFormat="false" ht="33.75" hidden="false" customHeight="false" outlineLevel="0" collapsed="false">
      <c r="A344" s="51" t="s">
        <v>174</v>
      </c>
      <c r="B344" s="54" t="s">
        <v>136</v>
      </c>
      <c r="C344" s="55" t="n">
        <v>1</v>
      </c>
      <c r="D344" s="54" t="s">
        <v>22</v>
      </c>
      <c r="E344" s="56" t="s">
        <v>175</v>
      </c>
      <c r="F344" s="57"/>
      <c r="G344" s="58" t="n">
        <f aca="false">G345</f>
        <v>438083.02</v>
      </c>
      <c r="H344" s="58" t="n">
        <f aca="false">H345</f>
        <v>438083.02</v>
      </c>
      <c r="I344" s="59" t="n">
        <f aca="false">I345</f>
        <v>0</v>
      </c>
      <c r="J344" s="60" t="n">
        <f aca="false">J345</f>
        <v>-39950.75</v>
      </c>
      <c r="K344" s="61" t="n">
        <f aca="false">K345</f>
        <v>-39950.75</v>
      </c>
      <c r="L344" s="62" t="n">
        <f aca="false">L345</f>
        <v>325055.64</v>
      </c>
      <c r="M344" s="63" t="n">
        <f aca="false">G344+J344</f>
        <v>398132.27</v>
      </c>
      <c r="N344" s="61" t="n">
        <f aca="false">H344+K344</f>
        <v>398132.27</v>
      </c>
      <c r="O344" s="61" t="n">
        <f aca="false">I344+L344</f>
        <v>325055.64</v>
      </c>
      <c r="P344" s="60" t="n">
        <f aca="false">P345</f>
        <v>-6955.5</v>
      </c>
      <c r="Q344" s="61" t="n">
        <f aca="false">Q345</f>
        <v>-6955.5</v>
      </c>
      <c r="R344" s="62" t="n">
        <f aca="false">R345</f>
        <v>66577.66</v>
      </c>
      <c r="S344" s="63" t="n">
        <f aca="false">M344+P344</f>
        <v>391176.77</v>
      </c>
      <c r="T344" s="61" t="n">
        <f aca="false">N344+Q344</f>
        <v>391176.77</v>
      </c>
      <c r="U344" s="61" t="n">
        <f aca="false">O344+R344</f>
        <v>391633.3</v>
      </c>
    </row>
    <row r="345" customFormat="false" ht="22.5" hidden="false" customHeight="false" outlineLevel="0" collapsed="false">
      <c r="A345" s="51" t="s">
        <v>132</v>
      </c>
      <c r="B345" s="54" t="s">
        <v>136</v>
      </c>
      <c r="C345" s="55" t="n">
        <v>1</v>
      </c>
      <c r="D345" s="54" t="s">
        <v>22</v>
      </c>
      <c r="E345" s="56" t="s">
        <v>175</v>
      </c>
      <c r="F345" s="57" t="n">
        <v>600</v>
      </c>
      <c r="G345" s="58" t="n">
        <f aca="false">G346</f>
        <v>438083.02</v>
      </c>
      <c r="H345" s="58" t="n">
        <f aca="false">H346</f>
        <v>438083.02</v>
      </c>
      <c r="I345" s="59" t="n">
        <f aca="false">I346</f>
        <v>0</v>
      </c>
      <c r="J345" s="60" t="n">
        <f aca="false">J346</f>
        <v>-39950.75</v>
      </c>
      <c r="K345" s="61" t="n">
        <f aca="false">K346</f>
        <v>-39950.75</v>
      </c>
      <c r="L345" s="62" t="n">
        <f aca="false">L346</f>
        <v>325055.64</v>
      </c>
      <c r="M345" s="63" t="n">
        <f aca="false">G345+J345</f>
        <v>398132.27</v>
      </c>
      <c r="N345" s="61" t="n">
        <f aca="false">H345+K345</f>
        <v>398132.27</v>
      </c>
      <c r="O345" s="61" t="n">
        <f aca="false">I345+L345</f>
        <v>325055.64</v>
      </c>
      <c r="P345" s="60" t="n">
        <f aca="false">P346</f>
        <v>-6955.5</v>
      </c>
      <c r="Q345" s="61" t="n">
        <f aca="false">Q346</f>
        <v>-6955.5</v>
      </c>
      <c r="R345" s="62" t="n">
        <f aca="false">R346</f>
        <v>66577.66</v>
      </c>
      <c r="S345" s="63" t="n">
        <f aca="false">M345+P345</f>
        <v>391176.77</v>
      </c>
      <c r="T345" s="61" t="n">
        <f aca="false">N345+Q345</f>
        <v>391176.77</v>
      </c>
      <c r="U345" s="61" t="n">
        <f aca="false">O345+R345</f>
        <v>391633.3</v>
      </c>
    </row>
    <row r="346" customFormat="false" ht="12.75" hidden="false" customHeight="false" outlineLevel="0" collapsed="false">
      <c r="A346" s="51" t="s">
        <v>133</v>
      </c>
      <c r="B346" s="54" t="s">
        <v>136</v>
      </c>
      <c r="C346" s="55" t="n">
        <v>1</v>
      </c>
      <c r="D346" s="54" t="s">
        <v>22</v>
      </c>
      <c r="E346" s="56" t="s">
        <v>175</v>
      </c>
      <c r="F346" s="57" t="n">
        <v>610</v>
      </c>
      <c r="G346" s="58" t="n">
        <f aca="false">364627.47+73455.55</f>
        <v>438083.02</v>
      </c>
      <c r="H346" s="58" t="n">
        <f aca="false">364627.47+73455.55</f>
        <v>438083.02</v>
      </c>
      <c r="I346" s="59" t="n">
        <v>0</v>
      </c>
      <c r="J346" s="60" t="n">
        <v>-39950.75</v>
      </c>
      <c r="K346" s="61" t="n">
        <v>-39950.75</v>
      </c>
      <c r="L346" s="62" t="n">
        <v>325055.64</v>
      </c>
      <c r="M346" s="63" t="n">
        <f aca="false">G346+J346</f>
        <v>398132.27</v>
      </c>
      <c r="N346" s="61" t="n">
        <f aca="false">H346+K346</f>
        <v>398132.27</v>
      </c>
      <c r="O346" s="61" t="n">
        <f aca="false">I346+L346</f>
        <v>325055.64</v>
      </c>
      <c r="P346" s="60" t="n">
        <v>-6955.5</v>
      </c>
      <c r="Q346" s="61" t="n">
        <v>-6955.5</v>
      </c>
      <c r="R346" s="62" t="n">
        <v>66577.66</v>
      </c>
      <c r="S346" s="63" t="n">
        <f aca="false">M346+P346</f>
        <v>391176.77</v>
      </c>
      <c r="T346" s="61" t="n">
        <f aca="false">N346+Q346</f>
        <v>391176.77</v>
      </c>
      <c r="U346" s="61" t="n">
        <f aca="false">O346+R346</f>
        <v>391633.3</v>
      </c>
    </row>
    <row r="347" customFormat="false" ht="22.5" hidden="false" customHeight="false" outlineLevel="0" collapsed="false">
      <c r="A347" s="51" t="s">
        <v>161</v>
      </c>
      <c r="B347" s="54" t="s">
        <v>136</v>
      </c>
      <c r="C347" s="55" t="n">
        <v>1</v>
      </c>
      <c r="D347" s="54" t="s">
        <v>22</v>
      </c>
      <c r="E347" s="56" t="s">
        <v>176</v>
      </c>
      <c r="F347" s="57"/>
      <c r="G347" s="58"/>
      <c r="H347" s="58"/>
      <c r="I347" s="59"/>
      <c r="J347" s="60"/>
      <c r="K347" s="61"/>
      <c r="L347" s="62"/>
      <c r="M347" s="63"/>
      <c r="N347" s="61"/>
      <c r="O347" s="61"/>
      <c r="P347" s="60"/>
      <c r="Q347" s="61" t="n">
        <f aca="false">Q348</f>
        <v>1807228.92</v>
      </c>
      <c r="R347" s="62" t="n">
        <f aca="false">R348</f>
        <v>1807228.92</v>
      </c>
      <c r="S347" s="63" t="n">
        <f aca="false">M347+P347</f>
        <v>0</v>
      </c>
      <c r="T347" s="61" t="n">
        <f aca="false">N347+Q347</f>
        <v>1807228.92</v>
      </c>
      <c r="U347" s="61" t="n">
        <f aca="false">O347+R347</f>
        <v>1807228.92</v>
      </c>
    </row>
    <row r="348" customFormat="false" ht="22.5" hidden="false" customHeight="false" outlineLevel="0" collapsed="false">
      <c r="A348" s="51" t="s">
        <v>132</v>
      </c>
      <c r="B348" s="54" t="s">
        <v>136</v>
      </c>
      <c r="C348" s="55" t="n">
        <v>1</v>
      </c>
      <c r="D348" s="54" t="s">
        <v>22</v>
      </c>
      <c r="E348" s="56" t="s">
        <v>176</v>
      </c>
      <c r="F348" s="57" t="n">
        <v>600</v>
      </c>
      <c r="G348" s="58"/>
      <c r="H348" s="58"/>
      <c r="I348" s="59"/>
      <c r="J348" s="60"/>
      <c r="K348" s="61"/>
      <c r="L348" s="62"/>
      <c r="M348" s="63"/>
      <c r="N348" s="61"/>
      <c r="O348" s="61"/>
      <c r="P348" s="60"/>
      <c r="Q348" s="61" t="n">
        <f aca="false">Q349</f>
        <v>1807228.92</v>
      </c>
      <c r="R348" s="62" t="n">
        <f aca="false">R349</f>
        <v>1807228.92</v>
      </c>
      <c r="S348" s="63" t="n">
        <f aca="false">M348+P348</f>
        <v>0</v>
      </c>
      <c r="T348" s="61" t="n">
        <f aca="false">N348+Q348</f>
        <v>1807228.92</v>
      </c>
      <c r="U348" s="61" t="n">
        <f aca="false">O348+R348</f>
        <v>1807228.92</v>
      </c>
    </row>
    <row r="349" customFormat="false" ht="12.75" hidden="false" customHeight="false" outlineLevel="0" collapsed="false">
      <c r="A349" s="51" t="s">
        <v>133</v>
      </c>
      <c r="B349" s="54" t="s">
        <v>136</v>
      </c>
      <c r="C349" s="55" t="n">
        <v>1</v>
      </c>
      <c r="D349" s="54" t="s">
        <v>22</v>
      </c>
      <c r="E349" s="56" t="s">
        <v>176</v>
      </c>
      <c r="F349" s="57" t="n">
        <v>610</v>
      </c>
      <c r="G349" s="58"/>
      <c r="H349" s="58"/>
      <c r="I349" s="59"/>
      <c r="J349" s="60"/>
      <c r="K349" s="61"/>
      <c r="L349" s="62"/>
      <c r="M349" s="63"/>
      <c r="N349" s="61"/>
      <c r="O349" s="61"/>
      <c r="P349" s="60"/>
      <c r="Q349" s="61" t="n">
        <f aca="false">1500000+307228.92</f>
        <v>1807228.92</v>
      </c>
      <c r="R349" s="62" t="n">
        <f aca="false">1500000+307228.92</f>
        <v>1807228.92</v>
      </c>
      <c r="S349" s="63" t="n">
        <f aca="false">M349+P349</f>
        <v>0</v>
      </c>
      <c r="T349" s="61" t="n">
        <f aca="false">N349+Q349</f>
        <v>1807228.92</v>
      </c>
      <c r="U349" s="61" t="n">
        <f aca="false">O349+R349</f>
        <v>1807228.92</v>
      </c>
    </row>
    <row r="350" customFormat="false" ht="33.75" hidden="false" customHeight="false" outlineLevel="0" collapsed="false">
      <c r="A350" s="51" t="s">
        <v>162</v>
      </c>
      <c r="B350" s="54" t="s">
        <v>136</v>
      </c>
      <c r="C350" s="55" t="n">
        <v>1</v>
      </c>
      <c r="D350" s="54" t="s">
        <v>22</v>
      </c>
      <c r="E350" s="56" t="s">
        <v>177</v>
      </c>
      <c r="F350" s="57"/>
      <c r="G350" s="58"/>
      <c r="H350" s="58"/>
      <c r="I350" s="59"/>
      <c r="J350" s="60"/>
      <c r="K350" s="61"/>
      <c r="L350" s="62"/>
      <c r="M350" s="63"/>
      <c r="N350" s="61"/>
      <c r="O350" s="61"/>
      <c r="P350" s="60" t="n">
        <f aca="false">P351</f>
        <v>258175.63</v>
      </c>
      <c r="Q350" s="61" t="n">
        <f aca="false">Q351</f>
        <v>110646.65</v>
      </c>
      <c r="R350" s="62" t="n">
        <f aca="false">R351</f>
        <v>110646.65</v>
      </c>
      <c r="S350" s="63" t="n">
        <f aca="false">M350+P350</f>
        <v>258175.63</v>
      </c>
      <c r="T350" s="61" t="n">
        <f aca="false">N350+Q350</f>
        <v>110646.65</v>
      </c>
      <c r="U350" s="61" t="n">
        <f aca="false">O350+R350</f>
        <v>110646.65</v>
      </c>
    </row>
    <row r="351" customFormat="false" ht="22.5" hidden="false" customHeight="false" outlineLevel="0" collapsed="false">
      <c r="A351" s="51" t="s">
        <v>132</v>
      </c>
      <c r="B351" s="54" t="s">
        <v>136</v>
      </c>
      <c r="C351" s="55" t="n">
        <v>1</v>
      </c>
      <c r="D351" s="54" t="s">
        <v>22</v>
      </c>
      <c r="E351" s="56" t="s">
        <v>177</v>
      </c>
      <c r="F351" s="57" t="n">
        <v>600</v>
      </c>
      <c r="G351" s="58"/>
      <c r="H351" s="58"/>
      <c r="I351" s="59"/>
      <c r="J351" s="60"/>
      <c r="K351" s="61"/>
      <c r="L351" s="62"/>
      <c r="M351" s="63"/>
      <c r="N351" s="61"/>
      <c r="O351" s="61"/>
      <c r="P351" s="60" t="n">
        <f aca="false">P352</f>
        <v>258175.63</v>
      </c>
      <c r="Q351" s="61" t="n">
        <f aca="false">Q352</f>
        <v>110646.65</v>
      </c>
      <c r="R351" s="62" t="n">
        <f aca="false">R352</f>
        <v>110646.65</v>
      </c>
      <c r="S351" s="63" t="n">
        <f aca="false">M351+P351</f>
        <v>258175.63</v>
      </c>
      <c r="T351" s="61" t="n">
        <f aca="false">N351+Q351</f>
        <v>110646.65</v>
      </c>
      <c r="U351" s="61" t="n">
        <f aca="false">O351+R351</f>
        <v>110646.65</v>
      </c>
    </row>
    <row r="352" customFormat="false" ht="12.75" hidden="false" customHeight="false" outlineLevel="0" collapsed="false">
      <c r="A352" s="51" t="s">
        <v>133</v>
      </c>
      <c r="B352" s="54" t="s">
        <v>136</v>
      </c>
      <c r="C352" s="55" t="n">
        <v>1</v>
      </c>
      <c r="D352" s="54" t="s">
        <v>22</v>
      </c>
      <c r="E352" s="56" t="s">
        <v>177</v>
      </c>
      <c r="F352" s="57" t="n">
        <v>610</v>
      </c>
      <c r="G352" s="58"/>
      <c r="H352" s="58"/>
      <c r="I352" s="59"/>
      <c r="J352" s="60"/>
      <c r="K352" s="61"/>
      <c r="L352" s="62"/>
      <c r="M352" s="63"/>
      <c r="N352" s="61"/>
      <c r="O352" s="61"/>
      <c r="P352" s="60" t="n">
        <f aca="false">214285.77+43889.86</f>
        <v>258175.63</v>
      </c>
      <c r="Q352" s="61" t="n">
        <f aca="false">91836.72+18809.93</f>
        <v>110646.65</v>
      </c>
      <c r="R352" s="62" t="n">
        <f aca="false">91836.72+18809.93</f>
        <v>110646.65</v>
      </c>
      <c r="S352" s="63" t="n">
        <f aca="false">M352+P352</f>
        <v>258175.63</v>
      </c>
      <c r="T352" s="61" t="n">
        <f aca="false">N352+Q352</f>
        <v>110646.65</v>
      </c>
      <c r="U352" s="61" t="n">
        <f aca="false">O352+R352</f>
        <v>110646.65</v>
      </c>
    </row>
    <row r="353" customFormat="false" ht="67.5" hidden="false" customHeight="false" outlineLevel="0" collapsed="false">
      <c r="A353" s="51" t="s">
        <v>178</v>
      </c>
      <c r="B353" s="54" t="s">
        <v>136</v>
      </c>
      <c r="C353" s="55" t="n">
        <v>1</v>
      </c>
      <c r="D353" s="54" t="s">
        <v>22</v>
      </c>
      <c r="E353" s="56" t="s">
        <v>179</v>
      </c>
      <c r="F353" s="57"/>
      <c r="G353" s="58" t="n">
        <f aca="false">G354</f>
        <v>91442.37</v>
      </c>
      <c r="H353" s="58" t="n">
        <f aca="false">H354</f>
        <v>0</v>
      </c>
      <c r="I353" s="59" t="n">
        <f aca="false">I354</f>
        <v>0</v>
      </c>
      <c r="J353" s="60" t="n">
        <f aca="false">J354</f>
        <v>0</v>
      </c>
      <c r="K353" s="61" t="n">
        <f aca="false">K354</f>
        <v>0</v>
      </c>
      <c r="L353" s="62" t="n">
        <f aca="false">L354</f>
        <v>0</v>
      </c>
      <c r="M353" s="63" t="n">
        <f aca="false">G353+J353</f>
        <v>91442.37</v>
      </c>
      <c r="N353" s="61" t="n">
        <f aca="false">H353+K353</f>
        <v>0</v>
      </c>
      <c r="O353" s="61" t="n">
        <f aca="false">I353+L353</f>
        <v>0</v>
      </c>
      <c r="P353" s="60" t="n">
        <f aca="false">P354</f>
        <v>0</v>
      </c>
      <c r="Q353" s="61" t="n">
        <f aca="false">Q354</f>
        <v>0</v>
      </c>
      <c r="R353" s="62" t="n">
        <f aca="false">R354</f>
        <v>0</v>
      </c>
      <c r="S353" s="63" t="n">
        <f aca="false">M353+P353</f>
        <v>91442.37</v>
      </c>
      <c r="T353" s="61" t="n">
        <f aca="false">N353+Q353</f>
        <v>0</v>
      </c>
      <c r="U353" s="61" t="n">
        <f aca="false">O353+R353</f>
        <v>0</v>
      </c>
    </row>
    <row r="354" customFormat="false" ht="22.5" hidden="false" customHeight="false" outlineLevel="0" collapsed="false">
      <c r="A354" s="51" t="s">
        <v>132</v>
      </c>
      <c r="B354" s="54" t="s">
        <v>136</v>
      </c>
      <c r="C354" s="55" t="n">
        <v>1</v>
      </c>
      <c r="D354" s="54" t="s">
        <v>22</v>
      </c>
      <c r="E354" s="56" t="s">
        <v>179</v>
      </c>
      <c r="F354" s="57" t="n">
        <v>600</v>
      </c>
      <c r="G354" s="58" t="n">
        <f aca="false">G355</f>
        <v>91442.37</v>
      </c>
      <c r="H354" s="58" t="n">
        <f aca="false">H355</f>
        <v>0</v>
      </c>
      <c r="I354" s="59" t="n">
        <f aca="false">I355</f>
        <v>0</v>
      </c>
      <c r="J354" s="60" t="n">
        <f aca="false">J355</f>
        <v>0</v>
      </c>
      <c r="K354" s="61" t="n">
        <f aca="false">K355</f>
        <v>0</v>
      </c>
      <c r="L354" s="62" t="n">
        <f aca="false">L355</f>
        <v>0</v>
      </c>
      <c r="M354" s="63" t="n">
        <f aca="false">G354+J354</f>
        <v>91442.37</v>
      </c>
      <c r="N354" s="61" t="n">
        <f aca="false">H354+K354</f>
        <v>0</v>
      </c>
      <c r="O354" s="61" t="n">
        <f aca="false">I354+L354</f>
        <v>0</v>
      </c>
      <c r="P354" s="60" t="n">
        <f aca="false">P355</f>
        <v>0</v>
      </c>
      <c r="Q354" s="61" t="n">
        <f aca="false">Q355</f>
        <v>0</v>
      </c>
      <c r="R354" s="62" t="n">
        <f aca="false">R355</f>
        <v>0</v>
      </c>
      <c r="S354" s="63" t="n">
        <f aca="false">M354+P354</f>
        <v>91442.37</v>
      </c>
      <c r="T354" s="61" t="n">
        <f aca="false">N354+Q354</f>
        <v>0</v>
      </c>
      <c r="U354" s="61" t="n">
        <f aca="false">O354+R354</f>
        <v>0</v>
      </c>
    </row>
    <row r="355" customFormat="false" ht="12.75" hidden="false" customHeight="false" outlineLevel="0" collapsed="false">
      <c r="A355" s="51" t="s">
        <v>133</v>
      </c>
      <c r="B355" s="54" t="s">
        <v>136</v>
      </c>
      <c r="C355" s="55" t="n">
        <v>1</v>
      </c>
      <c r="D355" s="54" t="s">
        <v>22</v>
      </c>
      <c r="E355" s="56" t="s">
        <v>179</v>
      </c>
      <c r="F355" s="57" t="n">
        <v>610</v>
      </c>
      <c r="G355" s="58" t="n">
        <v>91442.37</v>
      </c>
      <c r="H355" s="58" t="n">
        <v>0</v>
      </c>
      <c r="I355" s="59" t="n">
        <v>0</v>
      </c>
      <c r="J355" s="60"/>
      <c r="K355" s="61"/>
      <c r="L355" s="62"/>
      <c r="M355" s="63" t="n">
        <f aca="false">G355+J355</f>
        <v>91442.37</v>
      </c>
      <c r="N355" s="61" t="n">
        <f aca="false">H355+K355</f>
        <v>0</v>
      </c>
      <c r="O355" s="61" t="n">
        <f aca="false">I355+L355</f>
        <v>0</v>
      </c>
      <c r="P355" s="60"/>
      <c r="Q355" s="61"/>
      <c r="R355" s="62"/>
      <c r="S355" s="63" t="n">
        <f aca="false">M355+P355</f>
        <v>91442.37</v>
      </c>
      <c r="T355" s="61" t="n">
        <f aca="false">N355+Q355</f>
        <v>0</v>
      </c>
      <c r="U355" s="61" t="n">
        <f aca="false">O355+R355</f>
        <v>0</v>
      </c>
    </row>
    <row r="356" customFormat="false" ht="12.75" hidden="false" customHeight="false" outlineLevel="0" collapsed="false">
      <c r="A356" s="51" t="s">
        <v>149</v>
      </c>
      <c r="B356" s="54" t="n">
        <v>5</v>
      </c>
      <c r="C356" s="55" t="n">
        <v>1</v>
      </c>
      <c r="D356" s="54" t="s">
        <v>150</v>
      </c>
      <c r="E356" s="56"/>
      <c r="F356" s="57"/>
      <c r="G356" s="58"/>
      <c r="H356" s="58"/>
      <c r="I356" s="59"/>
      <c r="J356" s="60" t="n">
        <f aca="false">J357+J360</f>
        <v>334672.04</v>
      </c>
      <c r="K356" s="61"/>
      <c r="L356" s="62"/>
      <c r="M356" s="63" t="n">
        <f aca="false">G356+J356</f>
        <v>334672.04</v>
      </c>
      <c r="N356" s="61" t="n">
        <f aca="false">H356+K356</f>
        <v>0</v>
      </c>
      <c r="O356" s="61" t="n">
        <f aca="false">I356+L356</f>
        <v>0</v>
      </c>
      <c r="P356" s="60" t="n">
        <f aca="false">P357+P360</f>
        <v>0</v>
      </c>
      <c r="Q356" s="61"/>
      <c r="R356" s="62"/>
      <c r="S356" s="63" t="n">
        <f aca="false">M356+P356</f>
        <v>334672.04</v>
      </c>
      <c r="T356" s="61" t="n">
        <f aca="false">N356+Q356</f>
        <v>0</v>
      </c>
      <c r="U356" s="61" t="n">
        <f aca="false">O356+R356</f>
        <v>0</v>
      </c>
    </row>
    <row r="357" customFormat="false" ht="22.5" hidden="false" customHeight="false" outlineLevel="0" collapsed="false">
      <c r="A357" s="51" t="s">
        <v>151</v>
      </c>
      <c r="B357" s="54" t="n">
        <v>5</v>
      </c>
      <c r="C357" s="55" t="n">
        <v>1</v>
      </c>
      <c r="D357" s="54" t="s">
        <v>150</v>
      </c>
      <c r="E357" s="56" t="n">
        <v>55194</v>
      </c>
      <c r="F357" s="57"/>
      <c r="G357" s="58"/>
      <c r="H357" s="58"/>
      <c r="I357" s="59"/>
      <c r="J357" s="60" t="n">
        <f aca="false">J358</f>
        <v>66934.41</v>
      </c>
      <c r="K357" s="61"/>
      <c r="L357" s="62"/>
      <c r="M357" s="63" t="n">
        <f aca="false">G357+J357</f>
        <v>66934.41</v>
      </c>
      <c r="N357" s="61" t="n">
        <f aca="false">H357+K357</f>
        <v>0</v>
      </c>
      <c r="O357" s="61" t="n">
        <f aca="false">I357+L357</f>
        <v>0</v>
      </c>
      <c r="P357" s="60" t="n">
        <f aca="false">P358</f>
        <v>0</v>
      </c>
      <c r="Q357" s="61"/>
      <c r="R357" s="62"/>
      <c r="S357" s="63" t="n">
        <f aca="false">M357+P357</f>
        <v>66934.41</v>
      </c>
      <c r="T357" s="61" t="n">
        <f aca="false">N357+Q357</f>
        <v>0</v>
      </c>
      <c r="U357" s="61" t="n">
        <f aca="false">O357+R357</f>
        <v>0</v>
      </c>
    </row>
    <row r="358" customFormat="false" ht="22.5" hidden="false" customHeight="false" outlineLevel="0" collapsed="false">
      <c r="A358" s="51" t="s">
        <v>132</v>
      </c>
      <c r="B358" s="54" t="s">
        <v>136</v>
      </c>
      <c r="C358" s="55" t="n">
        <v>1</v>
      </c>
      <c r="D358" s="54" t="s">
        <v>150</v>
      </c>
      <c r="E358" s="56" t="n">
        <v>55194</v>
      </c>
      <c r="F358" s="57" t="n">
        <v>600</v>
      </c>
      <c r="G358" s="58"/>
      <c r="H358" s="58"/>
      <c r="I358" s="59"/>
      <c r="J358" s="60" t="n">
        <f aca="false">J359</f>
        <v>66934.41</v>
      </c>
      <c r="K358" s="61"/>
      <c r="L358" s="62"/>
      <c r="M358" s="63" t="n">
        <f aca="false">G358+J358</f>
        <v>66934.41</v>
      </c>
      <c r="N358" s="61" t="n">
        <f aca="false">H358+K358</f>
        <v>0</v>
      </c>
      <c r="O358" s="61" t="n">
        <f aca="false">I358+L358</f>
        <v>0</v>
      </c>
      <c r="P358" s="60" t="n">
        <f aca="false">P359</f>
        <v>0</v>
      </c>
      <c r="Q358" s="61"/>
      <c r="R358" s="62"/>
      <c r="S358" s="63" t="n">
        <f aca="false">M358+P358</f>
        <v>66934.41</v>
      </c>
      <c r="T358" s="61" t="n">
        <f aca="false">N358+Q358</f>
        <v>0</v>
      </c>
      <c r="U358" s="61" t="n">
        <f aca="false">O358+R358</f>
        <v>0</v>
      </c>
    </row>
    <row r="359" customFormat="false" ht="12.75" hidden="false" customHeight="false" outlineLevel="0" collapsed="false">
      <c r="A359" s="51" t="s">
        <v>133</v>
      </c>
      <c r="B359" s="54" t="s">
        <v>136</v>
      </c>
      <c r="C359" s="55" t="n">
        <v>1</v>
      </c>
      <c r="D359" s="54" t="s">
        <v>150</v>
      </c>
      <c r="E359" s="56" t="n">
        <v>55194</v>
      </c>
      <c r="F359" s="57" t="n">
        <v>610</v>
      </c>
      <c r="G359" s="58"/>
      <c r="H359" s="58"/>
      <c r="I359" s="59"/>
      <c r="J359" s="60" t="n">
        <f aca="false">66934.41</f>
        <v>66934.41</v>
      </c>
      <c r="K359" s="61"/>
      <c r="L359" s="62"/>
      <c r="M359" s="63" t="n">
        <f aca="false">G359+J359</f>
        <v>66934.41</v>
      </c>
      <c r="N359" s="61" t="n">
        <f aca="false">H359+K359</f>
        <v>0</v>
      </c>
      <c r="O359" s="61" t="n">
        <f aca="false">I359+L359</f>
        <v>0</v>
      </c>
      <c r="P359" s="60"/>
      <c r="Q359" s="61"/>
      <c r="R359" s="62"/>
      <c r="S359" s="63" t="n">
        <f aca="false">M359+P359</f>
        <v>66934.41</v>
      </c>
      <c r="T359" s="61" t="n">
        <f aca="false">N359+Q359</f>
        <v>0</v>
      </c>
      <c r="U359" s="61" t="n">
        <f aca="false">O359+R359</f>
        <v>0</v>
      </c>
    </row>
    <row r="360" customFormat="false" ht="22.5" hidden="false" customHeight="false" outlineLevel="0" collapsed="false">
      <c r="A360" s="51" t="s">
        <v>180</v>
      </c>
      <c r="B360" s="54" t="n">
        <v>5</v>
      </c>
      <c r="C360" s="55" t="n">
        <v>1</v>
      </c>
      <c r="D360" s="54" t="s">
        <v>150</v>
      </c>
      <c r="E360" s="56" t="n">
        <v>55196</v>
      </c>
      <c r="F360" s="57"/>
      <c r="G360" s="58"/>
      <c r="H360" s="58"/>
      <c r="I360" s="59"/>
      <c r="J360" s="60" t="n">
        <f aca="false">J361</f>
        <v>267737.63</v>
      </c>
      <c r="K360" s="61"/>
      <c r="L360" s="62"/>
      <c r="M360" s="63" t="n">
        <f aca="false">G360+J360</f>
        <v>267737.63</v>
      </c>
      <c r="N360" s="61" t="n">
        <f aca="false">H360+K360</f>
        <v>0</v>
      </c>
      <c r="O360" s="61" t="n">
        <f aca="false">I360+L360</f>
        <v>0</v>
      </c>
      <c r="P360" s="60" t="n">
        <f aca="false">P361</f>
        <v>0</v>
      </c>
      <c r="Q360" s="61"/>
      <c r="R360" s="62"/>
      <c r="S360" s="63" t="n">
        <f aca="false">M360+P360</f>
        <v>267737.63</v>
      </c>
      <c r="T360" s="61" t="n">
        <f aca="false">N360+Q360</f>
        <v>0</v>
      </c>
      <c r="U360" s="61" t="n">
        <f aca="false">O360+R360</f>
        <v>0</v>
      </c>
    </row>
    <row r="361" customFormat="false" ht="22.5" hidden="false" customHeight="false" outlineLevel="0" collapsed="false">
      <c r="A361" s="51" t="s">
        <v>132</v>
      </c>
      <c r="B361" s="54" t="s">
        <v>136</v>
      </c>
      <c r="C361" s="55" t="n">
        <v>1</v>
      </c>
      <c r="D361" s="54" t="s">
        <v>150</v>
      </c>
      <c r="E361" s="56" t="n">
        <v>55196</v>
      </c>
      <c r="F361" s="57" t="n">
        <v>600</v>
      </c>
      <c r="G361" s="58"/>
      <c r="H361" s="58"/>
      <c r="I361" s="59"/>
      <c r="J361" s="60" t="n">
        <f aca="false">J362</f>
        <v>267737.63</v>
      </c>
      <c r="K361" s="61"/>
      <c r="L361" s="62"/>
      <c r="M361" s="63" t="n">
        <f aca="false">G361+J361</f>
        <v>267737.63</v>
      </c>
      <c r="N361" s="61" t="n">
        <f aca="false">H361+K361</f>
        <v>0</v>
      </c>
      <c r="O361" s="61" t="n">
        <f aca="false">I361+L361</f>
        <v>0</v>
      </c>
      <c r="P361" s="60" t="n">
        <f aca="false">P362</f>
        <v>0</v>
      </c>
      <c r="Q361" s="61"/>
      <c r="R361" s="62"/>
      <c r="S361" s="63" t="n">
        <f aca="false">M361+P361</f>
        <v>267737.63</v>
      </c>
      <c r="T361" s="61" t="n">
        <f aca="false">N361+Q361</f>
        <v>0</v>
      </c>
      <c r="U361" s="61" t="n">
        <f aca="false">O361+R361</f>
        <v>0</v>
      </c>
    </row>
    <row r="362" customFormat="false" ht="12.75" hidden="false" customHeight="false" outlineLevel="0" collapsed="false">
      <c r="A362" s="51" t="s">
        <v>133</v>
      </c>
      <c r="B362" s="54" t="s">
        <v>136</v>
      </c>
      <c r="C362" s="55" t="n">
        <v>1</v>
      </c>
      <c r="D362" s="54" t="s">
        <v>150</v>
      </c>
      <c r="E362" s="56" t="n">
        <v>55196</v>
      </c>
      <c r="F362" s="57" t="n">
        <v>610</v>
      </c>
      <c r="G362" s="58"/>
      <c r="H362" s="58"/>
      <c r="I362" s="59"/>
      <c r="J362" s="60" t="n">
        <v>267737.63</v>
      </c>
      <c r="K362" s="61"/>
      <c r="L362" s="62"/>
      <c r="M362" s="63" t="n">
        <f aca="false">G362+J362</f>
        <v>267737.63</v>
      </c>
      <c r="N362" s="61" t="n">
        <f aca="false">H362+K362</f>
        <v>0</v>
      </c>
      <c r="O362" s="61" t="n">
        <f aca="false">I362+L362</f>
        <v>0</v>
      </c>
      <c r="P362" s="60"/>
      <c r="Q362" s="61"/>
      <c r="R362" s="62"/>
      <c r="S362" s="63" t="n">
        <f aca="false">M362+P362</f>
        <v>267737.63</v>
      </c>
      <c r="T362" s="61" t="n">
        <f aca="false">N362+Q362</f>
        <v>0</v>
      </c>
      <c r="U362" s="61" t="n">
        <f aca="false">O362+R362</f>
        <v>0</v>
      </c>
    </row>
    <row r="363" s="50" customFormat="true" ht="12.75" hidden="false" customHeight="false" outlineLevel="0" collapsed="false">
      <c r="A363" s="65" t="s">
        <v>137</v>
      </c>
      <c r="B363" s="85" t="s">
        <v>136</v>
      </c>
      <c r="C363" s="86" t="n">
        <v>2</v>
      </c>
      <c r="D363" s="85" t="s">
        <v>22</v>
      </c>
      <c r="E363" s="87" t="n">
        <v>0</v>
      </c>
      <c r="F363" s="88"/>
      <c r="G363" s="89" t="n">
        <f aca="false">G364+G367</f>
        <v>1231450</v>
      </c>
      <c r="H363" s="89" t="n">
        <f aca="false">H364+H367</f>
        <v>1209661.79</v>
      </c>
      <c r="I363" s="90" t="n">
        <f aca="false">I364+I367</f>
        <v>1240861</v>
      </c>
      <c r="J363" s="91" t="n">
        <f aca="false">J364+J367</f>
        <v>0</v>
      </c>
      <c r="K363" s="92" t="n">
        <f aca="false">K364+K367</f>
        <v>0</v>
      </c>
      <c r="L363" s="93" t="n">
        <f aca="false">L364+L367</f>
        <v>0</v>
      </c>
      <c r="M363" s="94" t="n">
        <f aca="false">G363+J363</f>
        <v>1231450</v>
      </c>
      <c r="N363" s="92" t="n">
        <f aca="false">H363+K363</f>
        <v>1209661.79</v>
      </c>
      <c r="O363" s="92" t="n">
        <f aca="false">I363+L363</f>
        <v>1240861</v>
      </c>
      <c r="P363" s="91" t="n">
        <f aca="false">P364+P367</f>
        <v>0</v>
      </c>
      <c r="Q363" s="92" t="n">
        <f aca="false">Q364+Q367</f>
        <v>0</v>
      </c>
      <c r="R363" s="93" t="n">
        <f aca="false">R364+R367</f>
        <v>0</v>
      </c>
      <c r="S363" s="94" t="n">
        <f aca="false">M363+P363</f>
        <v>1231450</v>
      </c>
      <c r="T363" s="92" t="n">
        <f aca="false">N363+Q363</f>
        <v>1209661.79</v>
      </c>
      <c r="U363" s="92" t="n">
        <f aca="false">O363+R363</f>
        <v>1240861</v>
      </c>
    </row>
    <row r="364" customFormat="false" ht="22.5" hidden="false" customHeight="false" outlineLevel="0" collapsed="false">
      <c r="A364" s="51" t="s">
        <v>131</v>
      </c>
      <c r="B364" s="54" t="s">
        <v>136</v>
      </c>
      <c r="C364" s="55" t="n">
        <v>2</v>
      </c>
      <c r="D364" s="54" t="s">
        <v>22</v>
      </c>
      <c r="E364" s="56" t="n">
        <v>80300</v>
      </c>
      <c r="F364" s="57"/>
      <c r="G364" s="58" t="n">
        <f aca="false">G365</f>
        <v>25000</v>
      </c>
      <c r="H364" s="58" t="n">
        <f aca="false">H365</f>
        <v>0</v>
      </c>
      <c r="I364" s="59" t="n">
        <f aca="false">I365</f>
        <v>25000</v>
      </c>
      <c r="J364" s="60" t="n">
        <f aca="false">J365</f>
        <v>0</v>
      </c>
      <c r="K364" s="61" t="n">
        <f aca="false">K365</f>
        <v>0</v>
      </c>
      <c r="L364" s="62" t="n">
        <f aca="false">L365</f>
        <v>0</v>
      </c>
      <c r="M364" s="63" t="n">
        <f aca="false">G364+J364</f>
        <v>25000</v>
      </c>
      <c r="N364" s="61" t="n">
        <f aca="false">H364+K364</f>
        <v>0</v>
      </c>
      <c r="O364" s="61" t="n">
        <f aca="false">I364+L364</f>
        <v>25000</v>
      </c>
      <c r="P364" s="60" t="n">
        <f aca="false">P365</f>
        <v>0</v>
      </c>
      <c r="Q364" s="61" t="n">
        <f aca="false">Q365</f>
        <v>0</v>
      </c>
      <c r="R364" s="62" t="n">
        <f aca="false">R365</f>
        <v>0</v>
      </c>
      <c r="S364" s="63" t="n">
        <f aca="false">M364+P364</f>
        <v>25000</v>
      </c>
      <c r="T364" s="61" t="n">
        <f aca="false">N364+Q364</f>
        <v>0</v>
      </c>
      <c r="U364" s="61" t="n">
        <f aca="false">O364+R364</f>
        <v>25000</v>
      </c>
    </row>
    <row r="365" customFormat="false" ht="22.5" hidden="false" customHeight="false" outlineLevel="0" collapsed="false">
      <c r="A365" s="51" t="s">
        <v>132</v>
      </c>
      <c r="B365" s="54" t="s">
        <v>136</v>
      </c>
      <c r="C365" s="55" t="n">
        <v>2</v>
      </c>
      <c r="D365" s="54" t="s">
        <v>22</v>
      </c>
      <c r="E365" s="56" t="n">
        <v>80300</v>
      </c>
      <c r="F365" s="57" t="n">
        <v>600</v>
      </c>
      <c r="G365" s="58" t="n">
        <f aca="false">G366</f>
        <v>25000</v>
      </c>
      <c r="H365" s="58" t="n">
        <f aca="false">H366</f>
        <v>0</v>
      </c>
      <c r="I365" s="59" t="n">
        <f aca="false">I366</f>
        <v>25000</v>
      </c>
      <c r="J365" s="60" t="n">
        <f aca="false">J366</f>
        <v>0</v>
      </c>
      <c r="K365" s="61" t="n">
        <f aca="false">K366</f>
        <v>0</v>
      </c>
      <c r="L365" s="62" t="n">
        <f aca="false">L366</f>
        <v>0</v>
      </c>
      <c r="M365" s="63" t="n">
        <f aca="false">G365+J365</f>
        <v>25000</v>
      </c>
      <c r="N365" s="61" t="n">
        <f aca="false">H365+K365</f>
        <v>0</v>
      </c>
      <c r="O365" s="61" t="n">
        <f aca="false">I365+L365</f>
        <v>25000</v>
      </c>
      <c r="P365" s="60" t="n">
        <f aca="false">P366</f>
        <v>0</v>
      </c>
      <c r="Q365" s="61" t="n">
        <f aca="false">Q366</f>
        <v>0</v>
      </c>
      <c r="R365" s="62" t="n">
        <f aca="false">R366</f>
        <v>0</v>
      </c>
      <c r="S365" s="63" t="n">
        <f aca="false">M365+P365</f>
        <v>25000</v>
      </c>
      <c r="T365" s="61" t="n">
        <f aca="false">N365+Q365</f>
        <v>0</v>
      </c>
      <c r="U365" s="61" t="n">
        <f aca="false">O365+R365</f>
        <v>25000</v>
      </c>
    </row>
    <row r="366" customFormat="false" ht="12.75" hidden="false" customHeight="false" outlineLevel="0" collapsed="false">
      <c r="A366" s="51" t="s">
        <v>133</v>
      </c>
      <c r="B366" s="54" t="s">
        <v>136</v>
      </c>
      <c r="C366" s="55" t="n">
        <v>2</v>
      </c>
      <c r="D366" s="54" t="s">
        <v>22</v>
      </c>
      <c r="E366" s="56" t="n">
        <v>80300</v>
      </c>
      <c r="F366" s="57" t="n">
        <v>610</v>
      </c>
      <c r="G366" s="58" t="n">
        <v>25000</v>
      </c>
      <c r="H366" s="58" t="n">
        <v>0</v>
      </c>
      <c r="I366" s="59" t="n">
        <v>25000</v>
      </c>
      <c r="J366" s="60"/>
      <c r="K366" s="61"/>
      <c r="L366" s="62"/>
      <c r="M366" s="63" t="n">
        <f aca="false">G366+J366</f>
        <v>25000</v>
      </c>
      <c r="N366" s="61" t="n">
        <f aca="false">H366+K366</f>
        <v>0</v>
      </c>
      <c r="O366" s="61" t="n">
        <f aca="false">I366+L366</f>
        <v>25000</v>
      </c>
      <c r="P366" s="60"/>
      <c r="Q366" s="61"/>
      <c r="R366" s="62"/>
      <c r="S366" s="63" t="n">
        <f aca="false">M366+P366</f>
        <v>25000</v>
      </c>
      <c r="T366" s="61" t="n">
        <f aca="false">N366+Q366</f>
        <v>0</v>
      </c>
      <c r="U366" s="61" t="n">
        <f aca="false">O366+R366</f>
        <v>25000</v>
      </c>
    </row>
    <row r="367" customFormat="false" ht="39.75" hidden="false" customHeight="true" outlineLevel="0" collapsed="false">
      <c r="A367" s="51" t="s">
        <v>138</v>
      </c>
      <c r="B367" s="54" t="s">
        <v>136</v>
      </c>
      <c r="C367" s="55" t="n">
        <v>2</v>
      </c>
      <c r="D367" s="54" t="s">
        <v>22</v>
      </c>
      <c r="E367" s="56" t="s">
        <v>139</v>
      </c>
      <c r="F367" s="57"/>
      <c r="G367" s="58" t="n">
        <f aca="false">G368</f>
        <v>1206450</v>
      </c>
      <c r="H367" s="58" t="n">
        <f aca="false">H368</f>
        <v>1209661.79</v>
      </c>
      <c r="I367" s="59" t="n">
        <f aca="false">I368</f>
        <v>1215861</v>
      </c>
      <c r="J367" s="60" t="n">
        <f aca="false">J368</f>
        <v>0</v>
      </c>
      <c r="K367" s="61" t="n">
        <f aca="false">K368</f>
        <v>0</v>
      </c>
      <c r="L367" s="62" t="n">
        <f aca="false">L368</f>
        <v>0</v>
      </c>
      <c r="M367" s="63" t="n">
        <f aca="false">G367+J367</f>
        <v>1206450</v>
      </c>
      <c r="N367" s="61" t="n">
        <f aca="false">H367+K367</f>
        <v>1209661.79</v>
      </c>
      <c r="O367" s="61" t="n">
        <f aca="false">I367+L367</f>
        <v>1215861</v>
      </c>
      <c r="P367" s="60" t="n">
        <f aca="false">P368</f>
        <v>0</v>
      </c>
      <c r="Q367" s="61" t="n">
        <f aca="false">Q368</f>
        <v>0</v>
      </c>
      <c r="R367" s="62" t="n">
        <f aca="false">R368</f>
        <v>0</v>
      </c>
      <c r="S367" s="63" t="n">
        <f aca="false">M367+P367</f>
        <v>1206450</v>
      </c>
      <c r="T367" s="61" t="n">
        <f aca="false">N367+Q367</f>
        <v>1209661.79</v>
      </c>
      <c r="U367" s="61" t="n">
        <f aca="false">O367+R367</f>
        <v>1215861</v>
      </c>
    </row>
    <row r="368" customFormat="false" ht="22.5" hidden="false" customHeight="false" outlineLevel="0" collapsed="false">
      <c r="A368" s="51" t="s">
        <v>132</v>
      </c>
      <c r="B368" s="54" t="s">
        <v>136</v>
      </c>
      <c r="C368" s="55" t="n">
        <v>2</v>
      </c>
      <c r="D368" s="54" t="s">
        <v>22</v>
      </c>
      <c r="E368" s="56" t="s">
        <v>139</v>
      </c>
      <c r="F368" s="57" t="n">
        <v>600</v>
      </c>
      <c r="G368" s="58" t="n">
        <f aca="false">G369</f>
        <v>1206450</v>
      </c>
      <c r="H368" s="58" t="n">
        <f aca="false">H369</f>
        <v>1209661.79</v>
      </c>
      <c r="I368" s="59" t="n">
        <f aca="false">I369</f>
        <v>1215861</v>
      </c>
      <c r="J368" s="60" t="n">
        <f aca="false">J369</f>
        <v>0</v>
      </c>
      <c r="K368" s="61" t="n">
        <f aca="false">K369</f>
        <v>0</v>
      </c>
      <c r="L368" s="62" t="n">
        <f aca="false">L369</f>
        <v>0</v>
      </c>
      <c r="M368" s="63" t="n">
        <f aca="false">G368+J368</f>
        <v>1206450</v>
      </c>
      <c r="N368" s="61" t="n">
        <f aca="false">H368+K368</f>
        <v>1209661.79</v>
      </c>
      <c r="O368" s="61" t="n">
        <f aca="false">I368+L368</f>
        <v>1215861</v>
      </c>
      <c r="P368" s="60" t="n">
        <f aca="false">P369</f>
        <v>0</v>
      </c>
      <c r="Q368" s="61" t="n">
        <f aca="false">Q369</f>
        <v>0</v>
      </c>
      <c r="R368" s="62" t="n">
        <f aca="false">R369</f>
        <v>0</v>
      </c>
      <c r="S368" s="63" t="n">
        <f aca="false">M368+P368</f>
        <v>1206450</v>
      </c>
      <c r="T368" s="61" t="n">
        <f aca="false">N368+Q368</f>
        <v>1209661.79</v>
      </c>
      <c r="U368" s="61" t="n">
        <f aca="false">O368+R368</f>
        <v>1215861</v>
      </c>
    </row>
    <row r="369" customFormat="false" ht="12.75" hidden="false" customHeight="false" outlineLevel="0" collapsed="false">
      <c r="A369" s="51" t="s">
        <v>133</v>
      </c>
      <c r="B369" s="54" t="s">
        <v>136</v>
      </c>
      <c r="C369" s="55" t="n">
        <v>2</v>
      </c>
      <c r="D369" s="54" t="s">
        <v>22</v>
      </c>
      <c r="E369" s="56" t="s">
        <v>139</v>
      </c>
      <c r="F369" s="57" t="n">
        <v>610</v>
      </c>
      <c r="G369" s="58" t="n">
        <v>1206450</v>
      </c>
      <c r="H369" s="58" t="n">
        <v>1209661.79</v>
      </c>
      <c r="I369" s="59" t="n">
        <v>1215861</v>
      </c>
      <c r="J369" s="60"/>
      <c r="K369" s="61"/>
      <c r="L369" s="62"/>
      <c r="M369" s="63" t="n">
        <f aca="false">G369+J369</f>
        <v>1206450</v>
      </c>
      <c r="N369" s="61" t="n">
        <f aca="false">H369+K369</f>
        <v>1209661.79</v>
      </c>
      <c r="O369" s="61" t="n">
        <f aca="false">I369+L369</f>
        <v>1215861</v>
      </c>
      <c r="P369" s="60"/>
      <c r="Q369" s="61"/>
      <c r="R369" s="62"/>
      <c r="S369" s="63" t="n">
        <f aca="false">M369+P369</f>
        <v>1206450</v>
      </c>
      <c r="T369" s="61" t="n">
        <f aca="false">N369+Q369</f>
        <v>1209661.79</v>
      </c>
      <c r="U369" s="61" t="n">
        <f aca="false">O369+R369</f>
        <v>1215861</v>
      </c>
    </row>
    <row r="370" s="50" customFormat="true" ht="12.75" hidden="false" customHeight="false" outlineLevel="0" collapsed="false">
      <c r="A370" s="65" t="s">
        <v>130</v>
      </c>
      <c r="B370" s="85" t="s">
        <v>136</v>
      </c>
      <c r="C370" s="86" t="n">
        <v>3</v>
      </c>
      <c r="D370" s="85" t="s">
        <v>22</v>
      </c>
      <c r="E370" s="87" t="n">
        <v>0</v>
      </c>
      <c r="F370" s="88"/>
      <c r="G370" s="89" t="n">
        <f aca="false">G371+G374</f>
        <v>5110741</v>
      </c>
      <c r="H370" s="89" t="n">
        <f aca="false">H371+H374</f>
        <v>5124926.47</v>
      </c>
      <c r="I370" s="90" t="n">
        <f aca="false">I371+I374</f>
        <v>5140048.49</v>
      </c>
      <c r="J370" s="91" t="n">
        <f aca="false">J371+J374</f>
        <v>0</v>
      </c>
      <c r="K370" s="92" t="n">
        <f aca="false">K371+K374</f>
        <v>0</v>
      </c>
      <c r="L370" s="93" t="n">
        <f aca="false">L371+L374</f>
        <v>0</v>
      </c>
      <c r="M370" s="94" t="n">
        <f aca="false">G370+J370</f>
        <v>5110741</v>
      </c>
      <c r="N370" s="92" t="n">
        <f aca="false">H370+K370</f>
        <v>5124926.47</v>
      </c>
      <c r="O370" s="92" t="n">
        <f aca="false">I370+L370</f>
        <v>5140048.49</v>
      </c>
      <c r="P370" s="91" t="n">
        <f aca="false">P371+P374</f>
        <v>0</v>
      </c>
      <c r="Q370" s="92" t="n">
        <f aca="false">Q371+Q374</f>
        <v>0</v>
      </c>
      <c r="R370" s="93" t="n">
        <f aca="false">R371+R374</f>
        <v>0</v>
      </c>
      <c r="S370" s="94" t="n">
        <f aca="false">M370+P370</f>
        <v>5110741</v>
      </c>
      <c r="T370" s="92" t="n">
        <f aca="false">N370+Q370</f>
        <v>5124926.47</v>
      </c>
      <c r="U370" s="92" t="n">
        <f aca="false">O370+R370</f>
        <v>5140048.49</v>
      </c>
    </row>
    <row r="371" customFormat="false" ht="22.5" hidden="false" customHeight="false" outlineLevel="0" collapsed="false">
      <c r="A371" s="51" t="s">
        <v>131</v>
      </c>
      <c r="B371" s="54" t="n">
        <v>5</v>
      </c>
      <c r="C371" s="55" t="n">
        <v>3</v>
      </c>
      <c r="D371" s="54" t="s">
        <v>22</v>
      </c>
      <c r="E371" s="56" t="n">
        <v>80300</v>
      </c>
      <c r="F371" s="57"/>
      <c r="G371" s="58" t="n">
        <f aca="false">G372</f>
        <v>60000</v>
      </c>
      <c r="H371" s="58" t="n">
        <f aca="false">H372</f>
        <v>60000</v>
      </c>
      <c r="I371" s="59" t="n">
        <f aca="false">I372</f>
        <v>60000</v>
      </c>
      <c r="J371" s="60" t="n">
        <f aca="false">J372</f>
        <v>0</v>
      </c>
      <c r="K371" s="61" t="n">
        <f aca="false">K372</f>
        <v>0</v>
      </c>
      <c r="L371" s="62" t="n">
        <f aca="false">L372</f>
        <v>0</v>
      </c>
      <c r="M371" s="63" t="n">
        <f aca="false">G371+J371</f>
        <v>60000</v>
      </c>
      <c r="N371" s="61" t="n">
        <f aca="false">H371+K371</f>
        <v>60000</v>
      </c>
      <c r="O371" s="61" t="n">
        <f aca="false">I371+L371</f>
        <v>60000</v>
      </c>
      <c r="P371" s="60" t="n">
        <f aca="false">P372</f>
        <v>0</v>
      </c>
      <c r="Q371" s="61" t="n">
        <f aca="false">Q372</f>
        <v>0</v>
      </c>
      <c r="R371" s="62" t="n">
        <f aca="false">R372</f>
        <v>0</v>
      </c>
      <c r="S371" s="63" t="n">
        <f aca="false">M371+P371</f>
        <v>60000</v>
      </c>
      <c r="T371" s="61" t="n">
        <f aca="false">N371+Q371</f>
        <v>60000</v>
      </c>
      <c r="U371" s="61" t="n">
        <f aca="false">O371+R371</f>
        <v>60000</v>
      </c>
    </row>
    <row r="372" customFormat="false" ht="22.5" hidden="false" customHeight="false" outlineLevel="0" collapsed="false">
      <c r="A372" s="51" t="s">
        <v>132</v>
      </c>
      <c r="B372" s="54" t="n">
        <v>5</v>
      </c>
      <c r="C372" s="55" t="n">
        <v>3</v>
      </c>
      <c r="D372" s="54" t="s">
        <v>22</v>
      </c>
      <c r="E372" s="56" t="n">
        <v>80300</v>
      </c>
      <c r="F372" s="57" t="n">
        <v>600</v>
      </c>
      <c r="G372" s="58" t="n">
        <f aca="false">G373</f>
        <v>60000</v>
      </c>
      <c r="H372" s="58" t="n">
        <f aca="false">H373</f>
        <v>60000</v>
      </c>
      <c r="I372" s="59" t="n">
        <f aca="false">I373</f>
        <v>60000</v>
      </c>
      <c r="J372" s="60" t="n">
        <f aca="false">J373</f>
        <v>0</v>
      </c>
      <c r="K372" s="61" t="n">
        <f aca="false">K373</f>
        <v>0</v>
      </c>
      <c r="L372" s="62" t="n">
        <f aca="false">L373</f>
        <v>0</v>
      </c>
      <c r="M372" s="63" t="n">
        <f aca="false">G372+J372</f>
        <v>60000</v>
      </c>
      <c r="N372" s="61" t="n">
        <f aca="false">H372+K372</f>
        <v>60000</v>
      </c>
      <c r="O372" s="61" t="n">
        <f aca="false">I372+L372</f>
        <v>60000</v>
      </c>
      <c r="P372" s="60" t="n">
        <f aca="false">P373</f>
        <v>0</v>
      </c>
      <c r="Q372" s="61" t="n">
        <f aca="false">Q373</f>
        <v>0</v>
      </c>
      <c r="R372" s="62" t="n">
        <f aca="false">R373</f>
        <v>0</v>
      </c>
      <c r="S372" s="63" t="n">
        <f aca="false">M372+P372</f>
        <v>60000</v>
      </c>
      <c r="T372" s="61" t="n">
        <f aca="false">N372+Q372</f>
        <v>60000</v>
      </c>
      <c r="U372" s="61" t="n">
        <f aca="false">O372+R372</f>
        <v>60000</v>
      </c>
    </row>
    <row r="373" customFormat="false" ht="12.75" hidden="false" customHeight="false" outlineLevel="0" collapsed="false">
      <c r="A373" s="51" t="s">
        <v>133</v>
      </c>
      <c r="B373" s="54" t="n">
        <v>5</v>
      </c>
      <c r="C373" s="55" t="n">
        <v>3</v>
      </c>
      <c r="D373" s="54" t="s">
        <v>22</v>
      </c>
      <c r="E373" s="56" t="n">
        <v>80300</v>
      </c>
      <c r="F373" s="57" t="n">
        <v>610</v>
      </c>
      <c r="G373" s="58" t="n">
        <v>60000</v>
      </c>
      <c r="H373" s="58" t="n">
        <v>60000</v>
      </c>
      <c r="I373" s="59" t="n">
        <v>60000</v>
      </c>
      <c r="J373" s="60"/>
      <c r="K373" s="61"/>
      <c r="L373" s="62"/>
      <c r="M373" s="63" t="n">
        <f aca="false">G373+J373</f>
        <v>60000</v>
      </c>
      <c r="N373" s="61" t="n">
        <f aca="false">H373+K373</f>
        <v>60000</v>
      </c>
      <c r="O373" s="61" t="n">
        <f aca="false">I373+L373</f>
        <v>60000</v>
      </c>
      <c r="P373" s="60"/>
      <c r="Q373" s="61"/>
      <c r="R373" s="62"/>
      <c r="S373" s="63" t="n">
        <f aca="false">M373+P373</f>
        <v>60000</v>
      </c>
      <c r="T373" s="61" t="n">
        <f aca="false">N373+Q373</f>
        <v>60000</v>
      </c>
      <c r="U373" s="61" t="n">
        <f aca="false">O373+R373</f>
        <v>60000</v>
      </c>
    </row>
    <row r="374" customFormat="false" ht="33.75" hidden="false" customHeight="false" outlineLevel="0" collapsed="false">
      <c r="A374" s="51" t="s">
        <v>134</v>
      </c>
      <c r="B374" s="54" t="s">
        <v>136</v>
      </c>
      <c r="C374" s="55" t="n">
        <v>3</v>
      </c>
      <c r="D374" s="54" t="s">
        <v>22</v>
      </c>
      <c r="E374" s="56" t="n">
        <v>85150</v>
      </c>
      <c r="F374" s="57"/>
      <c r="G374" s="58" t="n">
        <f aca="false">G375</f>
        <v>5050741</v>
      </c>
      <c r="H374" s="58" t="n">
        <f aca="false">H375</f>
        <v>5064926.47</v>
      </c>
      <c r="I374" s="59" t="n">
        <f aca="false">I375</f>
        <v>5080048.49</v>
      </c>
      <c r="J374" s="60" t="n">
        <f aca="false">J375</f>
        <v>0</v>
      </c>
      <c r="K374" s="61" t="n">
        <f aca="false">K375</f>
        <v>0</v>
      </c>
      <c r="L374" s="62" t="n">
        <f aca="false">L375</f>
        <v>0</v>
      </c>
      <c r="M374" s="63" t="n">
        <f aca="false">G374+J374</f>
        <v>5050741</v>
      </c>
      <c r="N374" s="61" t="n">
        <f aca="false">H374+K374</f>
        <v>5064926.47</v>
      </c>
      <c r="O374" s="61" t="n">
        <f aca="false">I374+L374</f>
        <v>5080048.49</v>
      </c>
      <c r="P374" s="60" t="n">
        <f aca="false">P375</f>
        <v>0</v>
      </c>
      <c r="Q374" s="61" t="n">
        <f aca="false">Q375</f>
        <v>0</v>
      </c>
      <c r="R374" s="62" t="n">
        <f aca="false">R375</f>
        <v>0</v>
      </c>
      <c r="S374" s="63" t="n">
        <f aca="false">M374+P374</f>
        <v>5050741</v>
      </c>
      <c r="T374" s="61" t="n">
        <f aca="false">N374+Q374</f>
        <v>5064926.47</v>
      </c>
      <c r="U374" s="61" t="n">
        <f aca="false">O374+R374</f>
        <v>5080048.49</v>
      </c>
    </row>
    <row r="375" customFormat="false" ht="22.5" hidden="false" customHeight="false" outlineLevel="0" collapsed="false">
      <c r="A375" s="51" t="s">
        <v>132</v>
      </c>
      <c r="B375" s="54" t="s">
        <v>136</v>
      </c>
      <c r="C375" s="55" t="n">
        <v>3</v>
      </c>
      <c r="D375" s="54" t="s">
        <v>22</v>
      </c>
      <c r="E375" s="56" t="n">
        <v>85150</v>
      </c>
      <c r="F375" s="57" t="n">
        <v>600</v>
      </c>
      <c r="G375" s="58" t="n">
        <f aca="false">G376</f>
        <v>5050741</v>
      </c>
      <c r="H375" s="58" t="n">
        <f aca="false">H376</f>
        <v>5064926.47</v>
      </c>
      <c r="I375" s="59" t="n">
        <f aca="false">I376</f>
        <v>5080048.49</v>
      </c>
      <c r="J375" s="60" t="n">
        <f aca="false">J376</f>
        <v>0</v>
      </c>
      <c r="K375" s="61" t="n">
        <f aca="false">K376</f>
        <v>0</v>
      </c>
      <c r="L375" s="62" t="n">
        <f aca="false">L376</f>
        <v>0</v>
      </c>
      <c r="M375" s="63" t="n">
        <f aca="false">G375+J375</f>
        <v>5050741</v>
      </c>
      <c r="N375" s="61" t="n">
        <f aca="false">H375+K375</f>
        <v>5064926.47</v>
      </c>
      <c r="O375" s="61" t="n">
        <f aca="false">I375+L375</f>
        <v>5080048.49</v>
      </c>
      <c r="P375" s="60" t="n">
        <f aca="false">P376</f>
        <v>0</v>
      </c>
      <c r="Q375" s="61" t="n">
        <f aca="false">Q376</f>
        <v>0</v>
      </c>
      <c r="R375" s="62" t="n">
        <f aca="false">R376</f>
        <v>0</v>
      </c>
      <c r="S375" s="63" t="n">
        <f aca="false">M375+P375</f>
        <v>5050741</v>
      </c>
      <c r="T375" s="61" t="n">
        <f aca="false">N375+Q375</f>
        <v>5064926.47</v>
      </c>
      <c r="U375" s="61" t="n">
        <f aca="false">O375+R375</f>
        <v>5080048.49</v>
      </c>
    </row>
    <row r="376" customFormat="false" ht="12.75" hidden="false" customHeight="false" outlineLevel="0" collapsed="false">
      <c r="A376" s="51" t="s">
        <v>133</v>
      </c>
      <c r="B376" s="54" t="s">
        <v>136</v>
      </c>
      <c r="C376" s="55" t="n">
        <v>3</v>
      </c>
      <c r="D376" s="54" t="s">
        <v>22</v>
      </c>
      <c r="E376" s="56" t="n">
        <v>85150</v>
      </c>
      <c r="F376" s="57" t="n">
        <v>610</v>
      </c>
      <c r="G376" s="58" t="n">
        <v>5050741</v>
      </c>
      <c r="H376" s="58" t="n">
        <v>5064926.47</v>
      </c>
      <c r="I376" s="59" t="n">
        <v>5080048.49</v>
      </c>
      <c r="J376" s="60"/>
      <c r="K376" s="61"/>
      <c r="L376" s="62"/>
      <c r="M376" s="63" t="n">
        <f aca="false">G376+J376</f>
        <v>5050741</v>
      </c>
      <c r="N376" s="61" t="n">
        <f aca="false">H376+K376</f>
        <v>5064926.47</v>
      </c>
      <c r="O376" s="61" t="n">
        <f aca="false">I376+L376</f>
        <v>5080048.49</v>
      </c>
      <c r="P376" s="60"/>
      <c r="Q376" s="61"/>
      <c r="R376" s="62"/>
      <c r="S376" s="63" t="n">
        <f aca="false">M376+P376</f>
        <v>5050741</v>
      </c>
      <c r="T376" s="61" t="n">
        <f aca="false">N376+Q376</f>
        <v>5064926.47</v>
      </c>
      <c r="U376" s="61" t="n">
        <f aca="false">O376+R376</f>
        <v>5080048.49</v>
      </c>
    </row>
    <row r="377" s="50" customFormat="true" ht="45" hidden="false" customHeight="false" outlineLevel="0" collapsed="false">
      <c r="A377" s="65" t="s">
        <v>236</v>
      </c>
      <c r="B377" s="85" t="s">
        <v>306</v>
      </c>
      <c r="C377" s="86" t="s">
        <v>21</v>
      </c>
      <c r="D377" s="85" t="s">
        <v>22</v>
      </c>
      <c r="E377" s="87" t="s">
        <v>23</v>
      </c>
      <c r="F377" s="88"/>
      <c r="G377" s="89" t="n">
        <f aca="false">G378+G390+G398</f>
        <v>7586462.38</v>
      </c>
      <c r="H377" s="89" t="n">
        <f aca="false">H378+H390+H398</f>
        <v>8733829.26</v>
      </c>
      <c r="I377" s="90" t="n">
        <f aca="false">I378+I390+I398</f>
        <v>8597743.27</v>
      </c>
      <c r="J377" s="91" t="n">
        <f aca="false">J378+J390+J398</f>
        <v>1515753.73</v>
      </c>
      <c r="K377" s="92" t="n">
        <f aca="false">K378+K390+K398</f>
        <v>-14120.09</v>
      </c>
      <c r="L377" s="93" t="n">
        <f aca="false">L378+L390+L398</f>
        <v>-14120.09</v>
      </c>
      <c r="M377" s="94" t="n">
        <f aca="false">G377+J377</f>
        <v>9102216.11</v>
      </c>
      <c r="N377" s="92" t="n">
        <f aca="false">H377+K377</f>
        <v>8719709.17</v>
      </c>
      <c r="O377" s="92" t="n">
        <f aca="false">I377+L377</f>
        <v>8583623.18</v>
      </c>
      <c r="P377" s="91" t="n">
        <f aca="false">P378+P390+P398</f>
        <v>1238115.18</v>
      </c>
      <c r="Q377" s="92" t="n">
        <f aca="false">Q378+Q390+Q398</f>
        <v>0</v>
      </c>
      <c r="R377" s="93" t="n">
        <f aca="false">R378+R390+R398</f>
        <v>0</v>
      </c>
      <c r="S377" s="94" t="n">
        <f aca="false">M377+P377</f>
        <v>10340331.29</v>
      </c>
      <c r="T377" s="92" t="n">
        <f aca="false">N377+Q377</f>
        <v>8719709.17</v>
      </c>
      <c r="U377" s="92" t="n">
        <f aca="false">O377+R377</f>
        <v>8583623.18</v>
      </c>
    </row>
    <row r="378" s="50" customFormat="true" ht="12.75" hidden="false" customHeight="false" outlineLevel="0" collapsed="false">
      <c r="A378" s="65" t="s">
        <v>237</v>
      </c>
      <c r="B378" s="85" t="n">
        <v>6</v>
      </c>
      <c r="C378" s="86" t="n">
        <v>1</v>
      </c>
      <c r="D378" s="85" t="n">
        <v>0</v>
      </c>
      <c r="E378" s="87" t="n">
        <v>0</v>
      </c>
      <c r="F378" s="88"/>
      <c r="G378" s="89" t="n">
        <f aca="false">G379+G386</f>
        <v>824100</v>
      </c>
      <c r="H378" s="89" t="n">
        <f aca="false">H379+H386</f>
        <v>824100</v>
      </c>
      <c r="I378" s="90" t="n">
        <f aca="false">I379+I386</f>
        <v>824100</v>
      </c>
      <c r="J378" s="91" t="n">
        <f aca="false">J379+J386</f>
        <v>0</v>
      </c>
      <c r="K378" s="92" t="n">
        <f aca="false">K379+K386</f>
        <v>0</v>
      </c>
      <c r="L378" s="93" t="n">
        <f aca="false">L379+L386</f>
        <v>0</v>
      </c>
      <c r="M378" s="94" t="n">
        <f aca="false">G378+J378</f>
        <v>824100</v>
      </c>
      <c r="N378" s="92" t="n">
        <f aca="false">H378+K378</f>
        <v>824100</v>
      </c>
      <c r="O378" s="92" t="n">
        <f aca="false">I378+L378</f>
        <v>824100</v>
      </c>
      <c r="P378" s="91" t="n">
        <f aca="false">P379+P386</f>
        <v>0</v>
      </c>
      <c r="Q378" s="92" t="n">
        <f aca="false">Q379+Q386</f>
        <v>0</v>
      </c>
      <c r="R378" s="93" t="n">
        <f aca="false">R379+R386</f>
        <v>0</v>
      </c>
      <c r="S378" s="94" t="n">
        <f aca="false">M378+P378</f>
        <v>824100</v>
      </c>
      <c r="T378" s="92" t="n">
        <f aca="false">N378+Q378</f>
        <v>824100</v>
      </c>
      <c r="U378" s="92" t="n">
        <f aca="false">O378+R378</f>
        <v>824100</v>
      </c>
    </row>
    <row r="379" customFormat="false" ht="12.75" hidden="false" customHeight="false" outlineLevel="0" collapsed="false">
      <c r="A379" s="51" t="s">
        <v>235</v>
      </c>
      <c r="B379" s="54" t="s">
        <v>306</v>
      </c>
      <c r="C379" s="55" t="n">
        <v>1</v>
      </c>
      <c r="D379" s="54" t="s">
        <v>22</v>
      </c>
      <c r="E379" s="56" t="s">
        <v>382</v>
      </c>
      <c r="F379" s="57"/>
      <c r="G379" s="58" t="n">
        <f aca="false">G380+G382+G384</f>
        <v>483700</v>
      </c>
      <c r="H379" s="58" t="n">
        <f aca="false">H380+H382+H384</f>
        <v>483700</v>
      </c>
      <c r="I379" s="59" t="n">
        <f aca="false">I380+I382+I384</f>
        <v>483700</v>
      </c>
      <c r="J379" s="60" t="n">
        <f aca="false">J380+J382+J384</f>
        <v>0</v>
      </c>
      <c r="K379" s="61" t="n">
        <f aca="false">K380+K382+K384</f>
        <v>0</v>
      </c>
      <c r="L379" s="62" t="n">
        <f aca="false">L380+L382+L384</f>
        <v>0</v>
      </c>
      <c r="M379" s="63" t="n">
        <f aca="false">G379+J379</f>
        <v>483700</v>
      </c>
      <c r="N379" s="61" t="n">
        <f aca="false">H379+K379</f>
        <v>483700</v>
      </c>
      <c r="O379" s="61" t="n">
        <f aca="false">I379+L379</f>
        <v>483700</v>
      </c>
      <c r="P379" s="60" t="n">
        <f aca="false">P380+P382+P384</f>
        <v>0</v>
      </c>
      <c r="Q379" s="61" t="n">
        <f aca="false">Q380+Q382+Q384</f>
        <v>0</v>
      </c>
      <c r="R379" s="62" t="n">
        <f aca="false">R380+R382+R384</f>
        <v>0</v>
      </c>
      <c r="S379" s="63" t="n">
        <f aca="false">M379+P379</f>
        <v>483700</v>
      </c>
      <c r="T379" s="61" t="n">
        <f aca="false">N379+Q379</f>
        <v>483700</v>
      </c>
      <c r="U379" s="61" t="n">
        <f aca="false">O379+R379</f>
        <v>483700</v>
      </c>
    </row>
    <row r="380" customFormat="false" ht="45" hidden="false" customHeight="false" outlineLevel="0" collapsed="false">
      <c r="A380" s="51" t="s">
        <v>64</v>
      </c>
      <c r="B380" s="54" t="s">
        <v>306</v>
      </c>
      <c r="C380" s="55" t="n">
        <v>1</v>
      </c>
      <c r="D380" s="54" t="s">
        <v>22</v>
      </c>
      <c r="E380" s="56" t="s">
        <v>382</v>
      </c>
      <c r="F380" s="57" t="n">
        <v>100</v>
      </c>
      <c r="G380" s="58" t="n">
        <f aca="false">G381</f>
        <v>0</v>
      </c>
      <c r="H380" s="58" t="n">
        <f aca="false">H381</f>
        <v>0</v>
      </c>
      <c r="I380" s="59" t="n">
        <f aca="false">I381</f>
        <v>0</v>
      </c>
      <c r="J380" s="60" t="n">
        <f aca="false">J381</f>
        <v>0</v>
      </c>
      <c r="K380" s="61" t="n">
        <f aca="false">K381</f>
        <v>0</v>
      </c>
      <c r="L380" s="62" t="n">
        <f aca="false">L381</f>
        <v>0</v>
      </c>
      <c r="M380" s="63" t="n">
        <f aca="false">G380+J380</f>
        <v>0</v>
      </c>
      <c r="N380" s="61" t="n">
        <f aca="false">H380+K380</f>
        <v>0</v>
      </c>
      <c r="O380" s="61" t="n">
        <f aca="false">I380+L380</f>
        <v>0</v>
      </c>
      <c r="P380" s="60" t="n">
        <f aca="false">P381</f>
        <v>0</v>
      </c>
      <c r="Q380" s="61" t="n">
        <f aca="false">Q381</f>
        <v>0</v>
      </c>
      <c r="R380" s="62" t="n">
        <f aca="false">R381</f>
        <v>0</v>
      </c>
      <c r="S380" s="63" t="n">
        <f aca="false">M380+P380</f>
        <v>0</v>
      </c>
      <c r="T380" s="61" t="n">
        <f aca="false">N380+Q380</f>
        <v>0</v>
      </c>
      <c r="U380" s="61" t="n">
        <f aca="false">O380+R380</f>
        <v>0</v>
      </c>
    </row>
    <row r="381" customFormat="false" ht="22.5" hidden="false" customHeight="false" outlineLevel="0" collapsed="false">
      <c r="A381" s="51" t="s">
        <v>97</v>
      </c>
      <c r="B381" s="54" t="s">
        <v>306</v>
      </c>
      <c r="C381" s="55" t="n">
        <v>1</v>
      </c>
      <c r="D381" s="54" t="s">
        <v>22</v>
      </c>
      <c r="E381" s="56" t="s">
        <v>382</v>
      </c>
      <c r="F381" s="57" t="n">
        <v>120</v>
      </c>
      <c r="G381" s="58" t="n">
        <v>0</v>
      </c>
      <c r="H381" s="58" t="n">
        <v>0</v>
      </c>
      <c r="I381" s="59" t="n">
        <v>0</v>
      </c>
      <c r="J381" s="60" t="n">
        <v>0</v>
      </c>
      <c r="K381" s="61" t="n">
        <v>0</v>
      </c>
      <c r="L381" s="62" t="n">
        <v>0</v>
      </c>
      <c r="M381" s="63" t="n">
        <f aca="false">G381+J381</f>
        <v>0</v>
      </c>
      <c r="N381" s="61" t="n">
        <f aca="false">H381+K381</f>
        <v>0</v>
      </c>
      <c r="O381" s="61" t="n">
        <f aca="false">I381+L381</f>
        <v>0</v>
      </c>
      <c r="P381" s="60" t="n">
        <v>0</v>
      </c>
      <c r="Q381" s="61" t="n">
        <v>0</v>
      </c>
      <c r="R381" s="62" t="n">
        <v>0</v>
      </c>
      <c r="S381" s="63" t="n">
        <f aca="false">M381+P381</f>
        <v>0</v>
      </c>
      <c r="T381" s="61" t="n">
        <f aca="false">N381+Q381</f>
        <v>0</v>
      </c>
      <c r="U381" s="61" t="n">
        <f aca="false">O381+R381</f>
        <v>0</v>
      </c>
    </row>
    <row r="382" customFormat="false" ht="22.5" hidden="false" customHeight="false" outlineLevel="0" collapsed="false">
      <c r="A382" s="51" t="s">
        <v>27</v>
      </c>
      <c r="B382" s="54" t="s">
        <v>306</v>
      </c>
      <c r="C382" s="55" t="n">
        <v>1</v>
      </c>
      <c r="D382" s="54" t="s">
        <v>22</v>
      </c>
      <c r="E382" s="56" t="s">
        <v>382</v>
      </c>
      <c r="F382" s="57" t="n">
        <v>200</v>
      </c>
      <c r="G382" s="58" t="n">
        <f aca="false">G383</f>
        <v>2000</v>
      </c>
      <c r="H382" s="58" t="n">
        <f aca="false">H383</f>
        <v>2000</v>
      </c>
      <c r="I382" s="59" t="n">
        <f aca="false">I383</f>
        <v>2000</v>
      </c>
      <c r="J382" s="60" t="n">
        <f aca="false">J383</f>
        <v>0</v>
      </c>
      <c r="K382" s="61" t="n">
        <f aca="false">K383</f>
        <v>0</v>
      </c>
      <c r="L382" s="62" t="n">
        <f aca="false">L383</f>
        <v>0</v>
      </c>
      <c r="M382" s="63" t="n">
        <f aca="false">G382+J382</f>
        <v>2000</v>
      </c>
      <c r="N382" s="61" t="n">
        <f aca="false">H382+K382</f>
        <v>2000</v>
      </c>
      <c r="O382" s="61" t="n">
        <f aca="false">I382+L382</f>
        <v>2000</v>
      </c>
      <c r="P382" s="60" t="n">
        <f aca="false">P383</f>
        <v>0</v>
      </c>
      <c r="Q382" s="61" t="n">
        <f aca="false">Q383</f>
        <v>0</v>
      </c>
      <c r="R382" s="62" t="n">
        <f aca="false">R383</f>
        <v>0</v>
      </c>
      <c r="S382" s="63" t="n">
        <f aca="false">M382+P382</f>
        <v>2000</v>
      </c>
      <c r="T382" s="61" t="n">
        <f aca="false">N382+Q382</f>
        <v>2000</v>
      </c>
      <c r="U382" s="61" t="n">
        <f aca="false">O382+R382</f>
        <v>2000</v>
      </c>
    </row>
    <row r="383" customFormat="false" ht="22.5" hidden="false" customHeight="false" outlineLevel="0" collapsed="false">
      <c r="A383" s="51" t="s">
        <v>28</v>
      </c>
      <c r="B383" s="54" t="s">
        <v>306</v>
      </c>
      <c r="C383" s="55" t="n">
        <v>1</v>
      </c>
      <c r="D383" s="54" t="s">
        <v>22</v>
      </c>
      <c r="E383" s="56" t="s">
        <v>382</v>
      </c>
      <c r="F383" s="57" t="n">
        <v>240</v>
      </c>
      <c r="G383" s="58" t="n">
        <f aca="false">2000</f>
        <v>2000</v>
      </c>
      <c r="H383" s="58" t="n">
        <f aca="false">2000</f>
        <v>2000</v>
      </c>
      <c r="I383" s="59" t="n">
        <f aca="false">2000</f>
        <v>2000</v>
      </c>
      <c r="J383" s="60"/>
      <c r="K383" s="61"/>
      <c r="L383" s="62"/>
      <c r="M383" s="63" t="n">
        <f aca="false">G383+J383</f>
        <v>2000</v>
      </c>
      <c r="N383" s="61" t="n">
        <f aca="false">H383+K383</f>
        <v>2000</v>
      </c>
      <c r="O383" s="61" t="n">
        <f aca="false">I383+L383</f>
        <v>2000</v>
      </c>
      <c r="P383" s="60"/>
      <c r="Q383" s="61"/>
      <c r="R383" s="62"/>
      <c r="S383" s="63" t="n">
        <f aca="false">M383+P383</f>
        <v>2000</v>
      </c>
      <c r="T383" s="61" t="n">
        <f aca="false">N383+Q383</f>
        <v>2000</v>
      </c>
      <c r="U383" s="61" t="n">
        <f aca="false">O383+R383</f>
        <v>2000</v>
      </c>
    </row>
    <row r="384" customFormat="false" ht="22.5" hidden="false" customHeight="false" outlineLevel="0" collapsed="false">
      <c r="A384" s="51" t="s">
        <v>132</v>
      </c>
      <c r="B384" s="54" t="s">
        <v>306</v>
      </c>
      <c r="C384" s="55" t="n">
        <v>1</v>
      </c>
      <c r="D384" s="54" t="s">
        <v>22</v>
      </c>
      <c r="E384" s="56" t="s">
        <v>382</v>
      </c>
      <c r="F384" s="57" t="n">
        <v>600</v>
      </c>
      <c r="G384" s="58" t="n">
        <f aca="false">G385</f>
        <v>481700</v>
      </c>
      <c r="H384" s="58" t="n">
        <f aca="false">H385</f>
        <v>481700</v>
      </c>
      <c r="I384" s="59" t="n">
        <f aca="false">I385</f>
        <v>481700</v>
      </c>
      <c r="J384" s="60" t="n">
        <f aca="false">J385</f>
        <v>0</v>
      </c>
      <c r="K384" s="61" t="n">
        <f aca="false">K385</f>
        <v>0</v>
      </c>
      <c r="L384" s="62" t="n">
        <f aca="false">L385</f>
        <v>0</v>
      </c>
      <c r="M384" s="63" t="n">
        <f aca="false">G384+J384</f>
        <v>481700</v>
      </c>
      <c r="N384" s="61" t="n">
        <f aca="false">H384+K384</f>
        <v>481700</v>
      </c>
      <c r="O384" s="61" t="n">
        <f aca="false">I384+L384</f>
        <v>481700</v>
      </c>
      <c r="P384" s="60" t="n">
        <f aca="false">P385</f>
        <v>0</v>
      </c>
      <c r="Q384" s="61" t="n">
        <f aca="false">Q385</f>
        <v>0</v>
      </c>
      <c r="R384" s="62" t="n">
        <f aca="false">R385</f>
        <v>0</v>
      </c>
      <c r="S384" s="63" t="n">
        <f aca="false">M384+P384</f>
        <v>481700</v>
      </c>
      <c r="T384" s="61" t="n">
        <f aca="false">N384+Q384</f>
        <v>481700</v>
      </c>
      <c r="U384" s="61" t="n">
        <f aca="false">O384+R384</f>
        <v>481700</v>
      </c>
    </row>
    <row r="385" customFormat="false" ht="12.75" hidden="false" customHeight="false" outlineLevel="0" collapsed="false">
      <c r="A385" s="51" t="s">
        <v>133</v>
      </c>
      <c r="B385" s="54" t="s">
        <v>306</v>
      </c>
      <c r="C385" s="55" t="n">
        <v>1</v>
      </c>
      <c r="D385" s="54" t="s">
        <v>22</v>
      </c>
      <c r="E385" s="56" t="s">
        <v>382</v>
      </c>
      <c r="F385" s="57" t="n">
        <v>610</v>
      </c>
      <c r="G385" s="58" t="n">
        <v>481700</v>
      </c>
      <c r="H385" s="58" t="n">
        <v>481700</v>
      </c>
      <c r="I385" s="59" t="n">
        <v>481700</v>
      </c>
      <c r="J385" s="60"/>
      <c r="K385" s="61"/>
      <c r="L385" s="62"/>
      <c r="M385" s="63" t="n">
        <f aca="false">G385+J385</f>
        <v>481700</v>
      </c>
      <c r="N385" s="61" t="n">
        <f aca="false">H385+K385</f>
        <v>481700</v>
      </c>
      <c r="O385" s="61" t="n">
        <f aca="false">I385+L385</f>
        <v>481700</v>
      </c>
      <c r="P385" s="60"/>
      <c r="Q385" s="61"/>
      <c r="R385" s="62"/>
      <c r="S385" s="63" t="n">
        <f aca="false">M385+P385</f>
        <v>481700</v>
      </c>
      <c r="T385" s="61" t="n">
        <f aca="false">N385+Q385</f>
        <v>481700</v>
      </c>
      <c r="U385" s="61" t="n">
        <f aca="false">O385+R385</f>
        <v>481700</v>
      </c>
    </row>
    <row r="386" customFormat="false" ht="12.75" hidden="false" customHeight="false" outlineLevel="0" collapsed="false">
      <c r="A386" s="51" t="s">
        <v>238</v>
      </c>
      <c r="B386" s="54" t="s">
        <v>306</v>
      </c>
      <c r="C386" s="55" t="n">
        <v>1</v>
      </c>
      <c r="D386" s="54" t="s">
        <v>239</v>
      </c>
      <c r="E386" s="56"/>
      <c r="F386" s="57"/>
      <c r="G386" s="58" t="n">
        <f aca="false">G387</f>
        <v>340400</v>
      </c>
      <c r="H386" s="58" t="n">
        <f aca="false">H387</f>
        <v>340400</v>
      </c>
      <c r="I386" s="59" t="n">
        <f aca="false">I387</f>
        <v>340400</v>
      </c>
      <c r="J386" s="60" t="n">
        <f aca="false">J387</f>
        <v>0</v>
      </c>
      <c r="K386" s="61" t="n">
        <f aca="false">K387</f>
        <v>0</v>
      </c>
      <c r="L386" s="62" t="n">
        <f aca="false">L387</f>
        <v>0</v>
      </c>
      <c r="M386" s="63" t="n">
        <f aca="false">G386+J386</f>
        <v>340400</v>
      </c>
      <c r="N386" s="61" t="n">
        <f aca="false">H386+K386</f>
        <v>340400</v>
      </c>
      <c r="O386" s="61" t="n">
        <f aca="false">I386+L386</f>
        <v>340400</v>
      </c>
      <c r="P386" s="60" t="n">
        <f aca="false">P387</f>
        <v>0</v>
      </c>
      <c r="Q386" s="61" t="n">
        <f aca="false">Q387</f>
        <v>0</v>
      </c>
      <c r="R386" s="62" t="n">
        <f aca="false">R387</f>
        <v>0</v>
      </c>
      <c r="S386" s="63" t="n">
        <f aca="false">M386+P386</f>
        <v>340400</v>
      </c>
      <c r="T386" s="61" t="n">
        <f aca="false">N386+Q386</f>
        <v>340400</v>
      </c>
      <c r="U386" s="61" t="n">
        <f aca="false">O386+R386</f>
        <v>340400</v>
      </c>
    </row>
    <row r="387" customFormat="false" ht="33.75" hidden="false" customHeight="false" outlineLevel="0" collapsed="false">
      <c r="A387" s="51" t="s">
        <v>240</v>
      </c>
      <c r="B387" s="54" t="s">
        <v>306</v>
      </c>
      <c r="C387" s="55" t="n">
        <v>1</v>
      </c>
      <c r="D387" s="54" t="s">
        <v>239</v>
      </c>
      <c r="E387" s="56" t="n">
        <v>80440</v>
      </c>
      <c r="F387" s="57"/>
      <c r="G387" s="58" t="n">
        <f aca="false">G388</f>
        <v>340400</v>
      </c>
      <c r="H387" s="58" t="n">
        <f aca="false">H388</f>
        <v>340400</v>
      </c>
      <c r="I387" s="59" t="n">
        <f aca="false">I388</f>
        <v>340400</v>
      </c>
      <c r="J387" s="60" t="n">
        <f aca="false">J388</f>
        <v>0</v>
      </c>
      <c r="K387" s="61" t="n">
        <f aca="false">K388</f>
        <v>0</v>
      </c>
      <c r="L387" s="62" t="n">
        <f aca="false">L388</f>
        <v>0</v>
      </c>
      <c r="M387" s="63" t="n">
        <f aca="false">G387+J387</f>
        <v>340400</v>
      </c>
      <c r="N387" s="61" t="n">
        <f aca="false">H387+K387</f>
        <v>340400</v>
      </c>
      <c r="O387" s="61" t="n">
        <f aca="false">I387+L387</f>
        <v>340400</v>
      </c>
      <c r="P387" s="60" t="n">
        <f aca="false">P388</f>
        <v>0</v>
      </c>
      <c r="Q387" s="61" t="n">
        <f aca="false">Q388</f>
        <v>0</v>
      </c>
      <c r="R387" s="62" t="n">
        <f aca="false">R388</f>
        <v>0</v>
      </c>
      <c r="S387" s="63" t="n">
        <f aca="false">M387+P387</f>
        <v>340400</v>
      </c>
      <c r="T387" s="61" t="n">
        <f aca="false">N387+Q387</f>
        <v>340400</v>
      </c>
      <c r="U387" s="61" t="n">
        <f aca="false">O387+R387</f>
        <v>340400</v>
      </c>
    </row>
    <row r="388" customFormat="false" ht="22.5" hidden="false" customHeight="false" outlineLevel="0" collapsed="false">
      <c r="A388" s="51" t="s">
        <v>132</v>
      </c>
      <c r="B388" s="54" t="s">
        <v>306</v>
      </c>
      <c r="C388" s="55" t="n">
        <v>1</v>
      </c>
      <c r="D388" s="54" t="s">
        <v>239</v>
      </c>
      <c r="E388" s="56" t="n">
        <v>80440</v>
      </c>
      <c r="F388" s="57" t="n">
        <v>600</v>
      </c>
      <c r="G388" s="58" t="n">
        <f aca="false">G389</f>
        <v>340400</v>
      </c>
      <c r="H388" s="58" t="n">
        <f aca="false">H389</f>
        <v>340400</v>
      </c>
      <c r="I388" s="59" t="n">
        <f aca="false">I389</f>
        <v>340400</v>
      </c>
      <c r="J388" s="60" t="n">
        <f aca="false">J389</f>
        <v>0</v>
      </c>
      <c r="K388" s="61" t="n">
        <f aca="false">K389</f>
        <v>0</v>
      </c>
      <c r="L388" s="62" t="n">
        <f aca="false">L389</f>
        <v>0</v>
      </c>
      <c r="M388" s="63" t="n">
        <f aca="false">G388+J388</f>
        <v>340400</v>
      </c>
      <c r="N388" s="61" t="n">
        <f aca="false">H388+K388</f>
        <v>340400</v>
      </c>
      <c r="O388" s="61" t="n">
        <f aca="false">I388+L388</f>
        <v>340400</v>
      </c>
      <c r="P388" s="60" t="n">
        <f aca="false">P389</f>
        <v>0</v>
      </c>
      <c r="Q388" s="61" t="n">
        <f aca="false">Q389</f>
        <v>0</v>
      </c>
      <c r="R388" s="62" t="n">
        <f aca="false">R389</f>
        <v>0</v>
      </c>
      <c r="S388" s="63" t="n">
        <f aca="false">M388+P388</f>
        <v>340400</v>
      </c>
      <c r="T388" s="61" t="n">
        <f aca="false">N388+Q388</f>
        <v>340400</v>
      </c>
      <c r="U388" s="61" t="n">
        <f aca="false">O388+R388</f>
        <v>340400</v>
      </c>
    </row>
    <row r="389" customFormat="false" ht="12.75" hidden="false" customHeight="false" outlineLevel="0" collapsed="false">
      <c r="A389" s="51" t="s">
        <v>133</v>
      </c>
      <c r="B389" s="54" t="s">
        <v>306</v>
      </c>
      <c r="C389" s="55" t="n">
        <v>1</v>
      </c>
      <c r="D389" s="54" t="s">
        <v>239</v>
      </c>
      <c r="E389" s="56" t="n">
        <v>80440</v>
      </c>
      <c r="F389" s="57" t="n">
        <v>610</v>
      </c>
      <c r="G389" s="58" t="n">
        <v>340400</v>
      </c>
      <c r="H389" s="58" t="n">
        <v>340400</v>
      </c>
      <c r="I389" s="59" t="n">
        <v>340400</v>
      </c>
      <c r="J389" s="60"/>
      <c r="K389" s="61"/>
      <c r="L389" s="62"/>
      <c r="M389" s="63" t="n">
        <f aca="false">G389+J389</f>
        <v>340400</v>
      </c>
      <c r="N389" s="61" t="n">
        <f aca="false">H389+K389</f>
        <v>340400</v>
      </c>
      <c r="O389" s="61" t="n">
        <f aca="false">I389+L389</f>
        <v>340400</v>
      </c>
      <c r="P389" s="60"/>
      <c r="Q389" s="61"/>
      <c r="R389" s="62"/>
      <c r="S389" s="63" t="n">
        <f aca="false">M389+P389</f>
        <v>340400</v>
      </c>
      <c r="T389" s="61" t="n">
        <f aca="false">N389+Q389</f>
        <v>340400</v>
      </c>
      <c r="U389" s="61" t="n">
        <f aca="false">O389+R389</f>
        <v>340400</v>
      </c>
    </row>
    <row r="390" s="50" customFormat="true" ht="12.75" hidden="false" customHeight="false" outlineLevel="0" collapsed="false">
      <c r="A390" s="65" t="s">
        <v>514</v>
      </c>
      <c r="B390" s="85" t="s">
        <v>306</v>
      </c>
      <c r="C390" s="86" t="n">
        <v>2</v>
      </c>
      <c r="D390" s="85" t="s">
        <v>22</v>
      </c>
      <c r="E390" s="87" t="n">
        <v>0</v>
      </c>
      <c r="F390" s="232"/>
      <c r="G390" s="89" t="n">
        <f aca="false">G391</f>
        <v>530000</v>
      </c>
      <c r="H390" s="89" t="n">
        <f aca="false">H391</f>
        <v>530000</v>
      </c>
      <c r="I390" s="90" t="n">
        <f aca="false">I391</f>
        <v>530000</v>
      </c>
      <c r="J390" s="91" t="n">
        <f aca="false">J391</f>
        <v>0</v>
      </c>
      <c r="K390" s="92" t="n">
        <f aca="false">K391</f>
        <v>0</v>
      </c>
      <c r="L390" s="93" t="n">
        <f aca="false">L391</f>
        <v>0</v>
      </c>
      <c r="M390" s="94" t="n">
        <f aca="false">G390+J390</f>
        <v>530000</v>
      </c>
      <c r="N390" s="92" t="n">
        <f aca="false">H390+K390</f>
        <v>530000</v>
      </c>
      <c r="O390" s="92" t="n">
        <f aca="false">I390+L390</f>
        <v>530000</v>
      </c>
      <c r="P390" s="91" t="n">
        <f aca="false">P391</f>
        <v>0</v>
      </c>
      <c r="Q390" s="92" t="n">
        <f aca="false">Q391</f>
        <v>0</v>
      </c>
      <c r="R390" s="93" t="n">
        <f aca="false">R391</f>
        <v>0</v>
      </c>
      <c r="S390" s="94" t="n">
        <f aca="false">M390+P390</f>
        <v>530000</v>
      </c>
      <c r="T390" s="92" t="n">
        <f aca="false">N390+Q390</f>
        <v>530000</v>
      </c>
      <c r="U390" s="92" t="n">
        <f aca="false">O390+R390</f>
        <v>530000</v>
      </c>
    </row>
    <row r="391" customFormat="false" ht="12.75" hidden="false" customHeight="false" outlineLevel="0" collapsed="false">
      <c r="A391" s="51" t="s">
        <v>362</v>
      </c>
      <c r="B391" s="54" t="s">
        <v>306</v>
      </c>
      <c r="C391" s="55" t="n">
        <v>2</v>
      </c>
      <c r="D391" s="54" t="s">
        <v>22</v>
      </c>
      <c r="E391" s="56" t="s">
        <v>363</v>
      </c>
      <c r="F391" s="57"/>
      <c r="G391" s="58" t="n">
        <f aca="false">G392+G394+G396</f>
        <v>530000</v>
      </c>
      <c r="H391" s="58" t="n">
        <f aca="false">H392+H394+H396</f>
        <v>530000</v>
      </c>
      <c r="I391" s="59" t="n">
        <f aca="false">I392+I394+I396</f>
        <v>530000</v>
      </c>
      <c r="J391" s="60" t="n">
        <f aca="false">J392+J394+J396</f>
        <v>0</v>
      </c>
      <c r="K391" s="61" t="n">
        <f aca="false">K392+K394+K396</f>
        <v>0</v>
      </c>
      <c r="L391" s="62" t="n">
        <f aca="false">L392+L394+L396</f>
        <v>0</v>
      </c>
      <c r="M391" s="63" t="n">
        <f aca="false">G391+J391</f>
        <v>530000</v>
      </c>
      <c r="N391" s="61" t="n">
        <f aca="false">H391+K391</f>
        <v>530000</v>
      </c>
      <c r="O391" s="61" t="n">
        <f aca="false">I391+L391</f>
        <v>530000</v>
      </c>
      <c r="P391" s="60" t="n">
        <f aca="false">P392+P394+P396</f>
        <v>0</v>
      </c>
      <c r="Q391" s="61" t="n">
        <f aca="false">Q392+Q394+Q396</f>
        <v>0</v>
      </c>
      <c r="R391" s="62" t="n">
        <f aca="false">R392+R394+R396</f>
        <v>0</v>
      </c>
      <c r="S391" s="63" t="n">
        <f aca="false">M391+P391</f>
        <v>530000</v>
      </c>
      <c r="T391" s="61" t="n">
        <f aca="false">N391+Q391</f>
        <v>530000</v>
      </c>
      <c r="U391" s="61" t="n">
        <f aca="false">O391+R391</f>
        <v>530000</v>
      </c>
    </row>
    <row r="392" customFormat="false" ht="45" hidden="false" customHeight="false" outlineLevel="0" collapsed="false">
      <c r="A392" s="51" t="s">
        <v>64</v>
      </c>
      <c r="B392" s="54" t="s">
        <v>306</v>
      </c>
      <c r="C392" s="55" t="n">
        <v>2</v>
      </c>
      <c r="D392" s="54" t="s">
        <v>22</v>
      </c>
      <c r="E392" s="56" t="s">
        <v>363</v>
      </c>
      <c r="F392" s="57" t="n">
        <v>100</v>
      </c>
      <c r="G392" s="58" t="n">
        <f aca="false">G393</f>
        <v>48000</v>
      </c>
      <c r="H392" s="58" t="n">
        <f aca="false">H393</f>
        <v>48000</v>
      </c>
      <c r="I392" s="59" t="n">
        <f aca="false">I393</f>
        <v>48000</v>
      </c>
      <c r="J392" s="60" t="n">
        <f aca="false">J393</f>
        <v>0</v>
      </c>
      <c r="K392" s="61" t="n">
        <f aca="false">K393</f>
        <v>0</v>
      </c>
      <c r="L392" s="62" t="n">
        <f aca="false">L393</f>
        <v>0</v>
      </c>
      <c r="M392" s="63" t="n">
        <f aca="false">G392+J392</f>
        <v>48000</v>
      </c>
      <c r="N392" s="61" t="n">
        <f aca="false">H392+K392</f>
        <v>48000</v>
      </c>
      <c r="O392" s="61" t="n">
        <f aca="false">I392+L392</f>
        <v>48000</v>
      </c>
      <c r="P392" s="60" t="n">
        <f aca="false">P393</f>
        <v>0</v>
      </c>
      <c r="Q392" s="61" t="n">
        <f aca="false">Q393</f>
        <v>0</v>
      </c>
      <c r="R392" s="62" t="n">
        <f aca="false">R393</f>
        <v>0</v>
      </c>
      <c r="S392" s="63" t="n">
        <f aca="false">M392+P392</f>
        <v>48000</v>
      </c>
      <c r="T392" s="61" t="n">
        <f aca="false">N392+Q392</f>
        <v>48000</v>
      </c>
      <c r="U392" s="61" t="n">
        <f aca="false">O392+R392</f>
        <v>48000</v>
      </c>
    </row>
    <row r="393" customFormat="false" ht="22.5" hidden="false" customHeight="false" outlineLevel="0" collapsed="false">
      <c r="A393" s="51" t="s">
        <v>97</v>
      </c>
      <c r="B393" s="54" t="s">
        <v>306</v>
      </c>
      <c r="C393" s="55" t="n">
        <v>2</v>
      </c>
      <c r="D393" s="54" t="s">
        <v>22</v>
      </c>
      <c r="E393" s="56" t="s">
        <v>363</v>
      </c>
      <c r="F393" s="57" t="n">
        <v>120</v>
      </c>
      <c r="G393" s="58" t="n">
        <v>48000</v>
      </c>
      <c r="H393" s="58" t="n">
        <v>48000</v>
      </c>
      <c r="I393" s="59" t="n">
        <v>48000</v>
      </c>
      <c r="J393" s="60"/>
      <c r="K393" s="61"/>
      <c r="L393" s="62"/>
      <c r="M393" s="63" t="n">
        <f aca="false">G393+J393</f>
        <v>48000</v>
      </c>
      <c r="N393" s="61" t="n">
        <f aca="false">H393+K393</f>
        <v>48000</v>
      </c>
      <c r="O393" s="61" t="n">
        <f aca="false">I393+L393</f>
        <v>48000</v>
      </c>
      <c r="P393" s="60"/>
      <c r="Q393" s="61"/>
      <c r="R393" s="62"/>
      <c r="S393" s="63" t="n">
        <f aca="false">M393+P393</f>
        <v>48000</v>
      </c>
      <c r="T393" s="61" t="n">
        <f aca="false">N393+Q393</f>
        <v>48000</v>
      </c>
      <c r="U393" s="61" t="n">
        <f aca="false">O393+R393</f>
        <v>48000</v>
      </c>
    </row>
    <row r="394" customFormat="false" ht="22.5" hidden="false" customHeight="false" outlineLevel="0" collapsed="false">
      <c r="A394" s="51" t="s">
        <v>27</v>
      </c>
      <c r="B394" s="54" t="s">
        <v>306</v>
      </c>
      <c r="C394" s="55" t="n">
        <v>2</v>
      </c>
      <c r="D394" s="54" t="s">
        <v>22</v>
      </c>
      <c r="E394" s="56" t="s">
        <v>363</v>
      </c>
      <c r="F394" s="57" t="n">
        <v>200</v>
      </c>
      <c r="G394" s="58" t="n">
        <f aca="false">G395</f>
        <v>322000</v>
      </c>
      <c r="H394" s="58" t="n">
        <f aca="false">H395</f>
        <v>322000</v>
      </c>
      <c r="I394" s="59" t="n">
        <f aca="false">I395</f>
        <v>322000</v>
      </c>
      <c r="J394" s="60" t="n">
        <f aca="false">J395</f>
        <v>0</v>
      </c>
      <c r="K394" s="61" t="n">
        <f aca="false">K395</f>
        <v>0</v>
      </c>
      <c r="L394" s="62" t="n">
        <f aca="false">L395</f>
        <v>0</v>
      </c>
      <c r="M394" s="63" t="n">
        <f aca="false">G394+J394</f>
        <v>322000</v>
      </c>
      <c r="N394" s="61" t="n">
        <f aca="false">H394+K394</f>
        <v>322000</v>
      </c>
      <c r="O394" s="61" t="n">
        <f aca="false">I394+L394</f>
        <v>322000</v>
      </c>
      <c r="P394" s="60" t="n">
        <f aca="false">P395</f>
        <v>0</v>
      </c>
      <c r="Q394" s="61" t="n">
        <f aca="false">Q395</f>
        <v>0</v>
      </c>
      <c r="R394" s="62" t="n">
        <f aca="false">R395</f>
        <v>0</v>
      </c>
      <c r="S394" s="63" t="n">
        <f aca="false">M394+P394</f>
        <v>322000</v>
      </c>
      <c r="T394" s="61" t="n">
        <f aca="false">N394+Q394</f>
        <v>322000</v>
      </c>
      <c r="U394" s="61" t="n">
        <f aca="false">O394+R394</f>
        <v>322000</v>
      </c>
    </row>
    <row r="395" customFormat="false" ht="22.5" hidden="false" customHeight="false" outlineLevel="0" collapsed="false">
      <c r="A395" s="51" t="s">
        <v>28</v>
      </c>
      <c r="B395" s="54" t="s">
        <v>306</v>
      </c>
      <c r="C395" s="55" t="n">
        <v>2</v>
      </c>
      <c r="D395" s="54" t="s">
        <v>22</v>
      </c>
      <c r="E395" s="56" t="s">
        <v>363</v>
      </c>
      <c r="F395" s="57" t="n">
        <v>240</v>
      </c>
      <c r="G395" s="58" t="n">
        <v>322000</v>
      </c>
      <c r="H395" s="58" t="n">
        <v>322000</v>
      </c>
      <c r="I395" s="59" t="n">
        <v>322000</v>
      </c>
      <c r="J395" s="60"/>
      <c r="K395" s="61"/>
      <c r="L395" s="62"/>
      <c r="M395" s="63" t="n">
        <f aca="false">G395+J395</f>
        <v>322000</v>
      </c>
      <c r="N395" s="61" t="n">
        <f aca="false">H395+K395</f>
        <v>322000</v>
      </c>
      <c r="O395" s="61" t="n">
        <f aca="false">I395+L395</f>
        <v>322000</v>
      </c>
      <c r="P395" s="60"/>
      <c r="Q395" s="61"/>
      <c r="R395" s="62"/>
      <c r="S395" s="63" t="n">
        <f aca="false">M395+P395</f>
        <v>322000</v>
      </c>
      <c r="T395" s="61" t="n">
        <f aca="false">N395+Q395</f>
        <v>322000</v>
      </c>
      <c r="U395" s="61" t="n">
        <f aca="false">O395+R395</f>
        <v>322000</v>
      </c>
    </row>
    <row r="396" customFormat="false" ht="12.75" hidden="false" customHeight="false" outlineLevel="0" collapsed="false">
      <c r="A396" s="51" t="s">
        <v>120</v>
      </c>
      <c r="B396" s="54" t="s">
        <v>306</v>
      </c>
      <c r="C396" s="55" t="n">
        <v>2</v>
      </c>
      <c r="D396" s="54" t="s">
        <v>22</v>
      </c>
      <c r="E396" s="56" t="s">
        <v>363</v>
      </c>
      <c r="F396" s="57" t="n">
        <v>300</v>
      </c>
      <c r="G396" s="58" t="n">
        <f aca="false">G397</f>
        <v>160000</v>
      </c>
      <c r="H396" s="58" t="n">
        <f aca="false">H397</f>
        <v>160000</v>
      </c>
      <c r="I396" s="59" t="n">
        <f aca="false">I397</f>
        <v>160000</v>
      </c>
      <c r="J396" s="60" t="n">
        <f aca="false">J397</f>
        <v>0</v>
      </c>
      <c r="K396" s="61" t="n">
        <f aca="false">K397</f>
        <v>0</v>
      </c>
      <c r="L396" s="62" t="n">
        <f aca="false">L397</f>
        <v>0</v>
      </c>
      <c r="M396" s="63" t="n">
        <f aca="false">G396+J396</f>
        <v>160000</v>
      </c>
      <c r="N396" s="61" t="n">
        <f aca="false">H396+K396</f>
        <v>160000</v>
      </c>
      <c r="O396" s="61" t="n">
        <f aca="false">I396+L396</f>
        <v>160000</v>
      </c>
      <c r="P396" s="60" t="n">
        <f aca="false">P397</f>
        <v>0</v>
      </c>
      <c r="Q396" s="61" t="n">
        <f aca="false">Q397</f>
        <v>0</v>
      </c>
      <c r="R396" s="62" t="n">
        <f aca="false">R397</f>
        <v>0</v>
      </c>
      <c r="S396" s="63" t="n">
        <f aca="false">M396+P396</f>
        <v>160000</v>
      </c>
      <c r="T396" s="61" t="n">
        <f aca="false">N396+Q396</f>
        <v>160000</v>
      </c>
      <c r="U396" s="61" t="n">
        <f aca="false">O396+R396</f>
        <v>160000</v>
      </c>
    </row>
    <row r="397" customFormat="false" ht="12.75" hidden="false" customHeight="false" outlineLevel="0" collapsed="false">
      <c r="A397" s="51" t="s">
        <v>155</v>
      </c>
      <c r="B397" s="54" t="s">
        <v>306</v>
      </c>
      <c r="C397" s="55" t="n">
        <v>2</v>
      </c>
      <c r="D397" s="54" t="s">
        <v>22</v>
      </c>
      <c r="E397" s="56" t="s">
        <v>363</v>
      </c>
      <c r="F397" s="57" t="n">
        <v>350</v>
      </c>
      <c r="G397" s="58" t="n">
        <v>160000</v>
      </c>
      <c r="H397" s="58" t="n">
        <v>160000</v>
      </c>
      <c r="I397" s="59" t="n">
        <v>160000</v>
      </c>
      <c r="J397" s="60"/>
      <c r="K397" s="61"/>
      <c r="L397" s="62"/>
      <c r="M397" s="63" t="n">
        <f aca="false">G397+J397</f>
        <v>160000</v>
      </c>
      <c r="N397" s="61" t="n">
        <f aca="false">H397+K397</f>
        <v>160000</v>
      </c>
      <c r="O397" s="61" t="n">
        <f aca="false">I397+L397</f>
        <v>160000</v>
      </c>
      <c r="P397" s="60"/>
      <c r="Q397" s="61"/>
      <c r="R397" s="62"/>
      <c r="S397" s="63" t="n">
        <f aca="false">M397+P397</f>
        <v>160000</v>
      </c>
      <c r="T397" s="61" t="n">
        <f aca="false">N397+Q397</f>
        <v>160000</v>
      </c>
      <c r="U397" s="61" t="n">
        <f aca="false">O397+R397</f>
        <v>160000</v>
      </c>
    </row>
    <row r="398" s="50" customFormat="true" ht="22.5" hidden="false" customHeight="false" outlineLevel="0" collapsed="false">
      <c r="A398" s="65" t="s">
        <v>307</v>
      </c>
      <c r="B398" s="85" t="n">
        <v>6</v>
      </c>
      <c r="C398" s="86" t="n">
        <v>3</v>
      </c>
      <c r="D398" s="85" t="n">
        <v>0</v>
      </c>
      <c r="E398" s="87" t="n">
        <v>0</v>
      </c>
      <c r="F398" s="88"/>
      <c r="G398" s="89" t="n">
        <f aca="false">G399+G402+G405+G408+G411+G416+G425+G428+G431+G434+G440</f>
        <v>6232362.38</v>
      </c>
      <c r="H398" s="89" t="n">
        <f aca="false">H399+H402+H405+H408+H411+H416+H425+H428+H431+H434+H440</f>
        <v>7379729.26</v>
      </c>
      <c r="I398" s="90" t="n">
        <f aca="false">I399+I402+I405+I408+I411+I416+I425+I428+I431+I434+I440</f>
        <v>7243643.27</v>
      </c>
      <c r="J398" s="91" t="n">
        <f aca="false">J399+J402+J405+J408+J411+J416+J425+J428+J431+J434+J437+J440+J419</f>
        <v>1515753.73</v>
      </c>
      <c r="K398" s="92" t="n">
        <f aca="false">K399+K402+K405+K408+K411+K416+K425+K428+K431+K434+K440</f>
        <v>-14120.09</v>
      </c>
      <c r="L398" s="93" t="n">
        <f aca="false">L399+L402+L405+L408+L411+L416+L425+L428+L431+L434+L440</f>
        <v>-14120.09</v>
      </c>
      <c r="M398" s="94" t="n">
        <f aca="false">G398+J398</f>
        <v>7748116.11</v>
      </c>
      <c r="N398" s="92" t="n">
        <f aca="false">H398+K398</f>
        <v>7365609.17</v>
      </c>
      <c r="O398" s="92" t="n">
        <f aca="false">I398+L398</f>
        <v>7229523.18</v>
      </c>
      <c r="P398" s="91" t="n">
        <f aca="false">P399+P402+P405+P408+P411+P416+P425+P428+P431+P434+P437+P440+P419</f>
        <v>1238115.18</v>
      </c>
      <c r="Q398" s="92" t="n">
        <f aca="false">Q399+Q402+Q405+Q408+Q411+Q416+Q425+Q428+Q431+Q434+Q440</f>
        <v>0</v>
      </c>
      <c r="R398" s="93" t="n">
        <f aca="false">R399+R402+R405+R408+R411+R416+R425+R428+R431+R434+R440</f>
        <v>0</v>
      </c>
      <c r="S398" s="94" t="n">
        <f aca="false">M398+P398</f>
        <v>8986231.29</v>
      </c>
      <c r="T398" s="92" t="n">
        <f aca="false">N398+Q398</f>
        <v>7365609.17</v>
      </c>
      <c r="U398" s="92" t="n">
        <f aca="false">O398+R398</f>
        <v>7229523.18</v>
      </c>
    </row>
    <row r="399" customFormat="false" ht="22.5" hidden="false" customHeight="false" outlineLevel="0" collapsed="false">
      <c r="A399" s="51" t="s">
        <v>373</v>
      </c>
      <c r="B399" s="54" t="s">
        <v>306</v>
      </c>
      <c r="C399" s="55" t="n">
        <v>3</v>
      </c>
      <c r="D399" s="54" t="n">
        <v>0</v>
      </c>
      <c r="E399" s="56" t="n">
        <v>78730</v>
      </c>
      <c r="F399" s="57"/>
      <c r="G399" s="58" t="n">
        <f aca="false">G400</f>
        <v>110363.47</v>
      </c>
      <c r="H399" s="58" t="n">
        <f aca="false">H400</f>
        <v>172167.02</v>
      </c>
      <c r="I399" s="59" t="n">
        <f aca="false">I400</f>
        <v>172167.02</v>
      </c>
      <c r="J399" s="60" t="n">
        <f aca="false">J400</f>
        <v>0</v>
      </c>
      <c r="K399" s="61" t="n">
        <f aca="false">K400</f>
        <v>0</v>
      </c>
      <c r="L399" s="62" t="n">
        <f aca="false">L400</f>
        <v>0</v>
      </c>
      <c r="M399" s="63" t="n">
        <f aca="false">G399+J399</f>
        <v>110363.47</v>
      </c>
      <c r="N399" s="61" t="n">
        <f aca="false">H399+K399</f>
        <v>172167.02</v>
      </c>
      <c r="O399" s="61" t="n">
        <f aca="false">I399+L399</f>
        <v>172167.02</v>
      </c>
      <c r="P399" s="60" t="n">
        <f aca="false">P400</f>
        <v>0</v>
      </c>
      <c r="Q399" s="61" t="n">
        <f aca="false">Q400</f>
        <v>0</v>
      </c>
      <c r="R399" s="62" t="n">
        <f aca="false">R400</f>
        <v>0</v>
      </c>
      <c r="S399" s="63" t="n">
        <f aca="false">M399+P399</f>
        <v>110363.47</v>
      </c>
      <c r="T399" s="61" t="n">
        <f aca="false">N399+Q399</f>
        <v>172167.02</v>
      </c>
      <c r="U399" s="61" t="n">
        <f aca="false">O399+R399</f>
        <v>172167.02</v>
      </c>
    </row>
    <row r="400" customFormat="false" ht="12.75" hidden="false" customHeight="false" outlineLevel="0" collapsed="false">
      <c r="A400" s="51" t="s">
        <v>120</v>
      </c>
      <c r="B400" s="54" t="s">
        <v>306</v>
      </c>
      <c r="C400" s="55" t="n">
        <v>3</v>
      </c>
      <c r="D400" s="54" t="n">
        <v>0</v>
      </c>
      <c r="E400" s="56" t="n">
        <v>78730</v>
      </c>
      <c r="F400" s="57" t="n">
        <v>300</v>
      </c>
      <c r="G400" s="58" t="n">
        <f aca="false">G401</f>
        <v>110363.47</v>
      </c>
      <c r="H400" s="58" t="n">
        <f aca="false">H401</f>
        <v>172167.02</v>
      </c>
      <c r="I400" s="59" t="n">
        <f aca="false">I401</f>
        <v>172167.02</v>
      </c>
      <c r="J400" s="60" t="n">
        <f aca="false">J401</f>
        <v>0</v>
      </c>
      <c r="K400" s="61" t="n">
        <f aca="false">K401</f>
        <v>0</v>
      </c>
      <c r="L400" s="62" t="n">
        <f aca="false">L401</f>
        <v>0</v>
      </c>
      <c r="M400" s="63" t="n">
        <f aca="false">G400+J400</f>
        <v>110363.47</v>
      </c>
      <c r="N400" s="61" t="n">
        <f aca="false">H400+K400</f>
        <v>172167.02</v>
      </c>
      <c r="O400" s="61" t="n">
        <f aca="false">I400+L400</f>
        <v>172167.02</v>
      </c>
      <c r="P400" s="60" t="n">
        <f aca="false">P401</f>
        <v>0</v>
      </c>
      <c r="Q400" s="61" t="n">
        <f aca="false">Q401</f>
        <v>0</v>
      </c>
      <c r="R400" s="62" t="n">
        <f aca="false">R401</f>
        <v>0</v>
      </c>
      <c r="S400" s="63" t="n">
        <f aca="false">M400+P400</f>
        <v>110363.47</v>
      </c>
      <c r="T400" s="61" t="n">
        <f aca="false">N400+Q400</f>
        <v>172167.02</v>
      </c>
      <c r="U400" s="61" t="n">
        <f aca="false">O400+R400</f>
        <v>172167.02</v>
      </c>
    </row>
    <row r="401" customFormat="false" ht="22.5" hidden="false" customHeight="false" outlineLevel="0" collapsed="false">
      <c r="A401" s="51" t="s">
        <v>121</v>
      </c>
      <c r="B401" s="54" t="s">
        <v>306</v>
      </c>
      <c r="C401" s="55" t="n">
        <v>3</v>
      </c>
      <c r="D401" s="54" t="n">
        <v>0</v>
      </c>
      <c r="E401" s="56" t="n">
        <v>78730</v>
      </c>
      <c r="F401" s="57" t="n">
        <v>320</v>
      </c>
      <c r="G401" s="58" t="n">
        <v>110363.47</v>
      </c>
      <c r="H401" s="58" t="n">
        <v>172167.02</v>
      </c>
      <c r="I401" s="59" t="n">
        <v>172167.02</v>
      </c>
      <c r="J401" s="60"/>
      <c r="K401" s="61"/>
      <c r="L401" s="62"/>
      <c r="M401" s="63" t="n">
        <f aca="false">G401+J401</f>
        <v>110363.47</v>
      </c>
      <c r="N401" s="61" t="n">
        <f aca="false">H401+K401</f>
        <v>172167.02</v>
      </c>
      <c r="O401" s="61" t="n">
        <f aca="false">I401+L401</f>
        <v>172167.02</v>
      </c>
      <c r="P401" s="60"/>
      <c r="Q401" s="61"/>
      <c r="R401" s="62"/>
      <c r="S401" s="63" t="n">
        <f aca="false">M401+P401</f>
        <v>110363.47</v>
      </c>
      <c r="T401" s="61" t="n">
        <f aca="false">N401+Q401</f>
        <v>172167.02</v>
      </c>
      <c r="U401" s="61" t="n">
        <f aca="false">O401+R401</f>
        <v>172167.02</v>
      </c>
    </row>
    <row r="402" customFormat="false" ht="45" hidden="false" customHeight="false" outlineLevel="0" collapsed="false">
      <c r="A402" s="51" t="s">
        <v>310</v>
      </c>
      <c r="B402" s="54" t="s">
        <v>306</v>
      </c>
      <c r="C402" s="55" t="n">
        <v>3</v>
      </c>
      <c r="D402" s="54" t="s">
        <v>22</v>
      </c>
      <c r="E402" s="56" t="s">
        <v>311</v>
      </c>
      <c r="F402" s="57"/>
      <c r="G402" s="58" t="n">
        <f aca="false">G403</f>
        <v>0</v>
      </c>
      <c r="H402" s="58" t="n">
        <f aca="false">H403</f>
        <v>768914.18</v>
      </c>
      <c r="I402" s="59" t="n">
        <f aca="false">I403</f>
        <v>768914.18</v>
      </c>
      <c r="J402" s="60" t="n">
        <f aca="false">J403</f>
        <v>2722450.56</v>
      </c>
      <c r="K402" s="61" t="n">
        <f aca="false">K403</f>
        <v>-1225.82</v>
      </c>
      <c r="L402" s="62" t="n">
        <f aca="false">L403</f>
        <v>-2654.41</v>
      </c>
      <c r="M402" s="63" t="n">
        <f aca="false">G402+J402</f>
        <v>2722450.56</v>
      </c>
      <c r="N402" s="61" t="n">
        <f aca="false">H402+K402</f>
        <v>767688.36</v>
      </c>
      <c r="O402" s="61" t="n">
        <f aca="false">I402+L402</f>
        <v>766259.77</v>
      </c>
      <c r="P402" s="60" t="n">
        <f aca="false">P403</f>
        <v>0</v>
      </c>
      <c r="Q402" s="61" t="n">
        <f aca="false">Q403</f>
        <v>0</v>
      </c>
      <c r="R402" s="62" t="n">
        <f aca="false">R403</f>
        <v>0</v>
      </c>
      <c r="S402" s="63" t="n">
        <f aca="false">M402+P402</f>
        <v>2722450.56</v>
      </c>
      <c r="T402" s="61" t="n">
        <f aca="false">N402+Q402</f>
        <v>767688.36</v>
      </c>
      <c r="U402" s="61" t="n">
        <f aca="false">O402+R402</f>
        <v>766259.77</v>
      </c>
    </row>
    <row r="403" customFormat="false" ht="22.5" hidden="false" customHeight="false" outlineLevel="0" collapsed="false">
      <c r="A403" s="51" t="s">
        <v>59</v>
      </c>
      <c r="B403" s="54" t="s">
        <v>306</v>
      </c>
      <c r="C403" s="55" t="n">
        <v>3</v>
      </c>
      <c r="D403" s="54" t="s">
        <v>22</v>
      </c>
      <c r="E403" s="56" t="s">
        <v>311</v>
      </c>
      <c r="F403" s="57" t="n">
        <v>400</v>
      </c>
      <c r="G403" s="58" t="n">
        <f aca="false">G404</f>
        <v>0</v>
      </c>
      <c r="H403" s="58" t="n">
        <f aca="false">H404</f>
        <v>768914.18</v>
      </c>
      <c r="I403" s="59" t="n">
        <f aca="false">I404</f>
        <v>768914.18</v>
      </c>
      <c r="J403" s="60" t="n">
        <f aca="false">J404</f>
        <v>2722450.56</v>
      </c>
      <c r="K403" s="61" t="n">
        <f aca="false">K404</f>
        <v>-1225.82</v>
      </c>
      <c r="L403" s="62" t="n">
        <f aca="false">L404</f>
        <v>-2654.41</v>
      </c>
      <c r="M403" s="63" t="n">
        <f aca="false">G403+J403</f>
        <v>2722450.56</v>
      </c>
      <c r="N403" s="61" t="n">
        <f aca="false">H403+K403</f>
        <v>767688.36</v>
      </c>
      <c r="O403" s="61" t="n">
        <f aca="false">I403+L403</f>
        <v>766259.77</v>
      </c>
      <c r="P403" s="60" t="n">
        <f aca="false">P404</f>
        <v>0</v>
      </c>
      <c r="Q403" s="61" t="n">
        <f aca="false">Q404</f>
        <v>0</v>
      </c>
      <c r="R403" s="62" t="n">
        <f aca="false">R404</f>
        <v>0</v>
      </c>
      <c r="S403" s="63" t="n">
        <f aca="false">M403+P403</f>
        <v>2722450.56</v>
      </c>
      <c r="T403" s="61" t="n">
        <f aca="false">N403+Q403</f>
        <v>767688.36</v>
      </c>
      <c r="U403" s="61" t="n">
        <f aca="false">O403+R403</f>
        <v>766259.77</v>
      </c>
    </row>
    <row r="404" customFormat="false" ht="12.75" hidden="false" customHeight="false" outlineLevel="0" collapsed="false">
      <c r="A404" s="51" t="s">
        <v>60</v>
      </c>
      <c r="B404" s="54" t="s">
        <v>306</v>
      </c>
      <c r="C404" s="55" t="n">
        <v>3</v>
      </c>
      <c r="D404" s="54" t="s">
        <v>22</v>
      </c>
      <c r="E404" s="56" t="s">
        <v>311</v>
      </c>
      <c r="F404" s="57" t="n">
        <v>410</v>
      </c>
      <c r="G404" s="58" t="n">
        <v>0</v>
      </c>
      <c r="H404" s="58" t="n">
        <v>768914.18</v>
      </c>
      <c r="I404" s="59" t="n">
        <v>768914.18</v>
      </c>
      <c r="J404" s="60" t="n">
        <v>2722450.56</v>
      </c>
      <c r="K404" s="61" t="n">
        <v>-1225.82</v>
      </c>
      <c r="L404" s="62" t="n">
        <v>-2654.41</v>
      </c>
      <c r="M404" s="63" t="n">
        <f aca="false">G404+J404</f>
        <v>2722450.56</v>
      </c>
      <c r="N404" s="61" t="n">
        <f aca="false">H404+K404</f>
        <v>767688.36</v>
      </c>
      <c r="O404" s="61" t="n">
        <f aca="false">I404+L404</f>
        <v>766259.77</v>
      </c>
      <c r="P404" s="60"/>
      <c r="Q404" s="61"/>
      <c r="R404" s="62"/>
      <c r="S404" s="63" t="n">
        <f aca="false">M404+P404</f>
        <v>2722450.56</v>
      </c>
      <c r="T404" s="61" t="n">
        <f aca="false">N404+Q404</f>
        <v>767688.36</v>
      </c>
      <c r="U404" s="61" t="n">
        <f aca="false">O404+R404</f>
        <v>766259.77</v>
      </c>
    </row>
    <row r="405" customFormat="false" ht="12.75" hidden="false" customHeight="false" outlineLevel="0" collapsed="false">
      <c r="A405" s="51" t="s">
        <v>308</v>
      </c>
      <c r="B405" s="54" t="s">
        <v>306</v>
      </c>
      <c r="C405" s="55" t="n">
        <v>3</v>
      </c>
      <c r="D405" s="54" t="s">
        <v>22</v>
      </c>
      <c r="E405" s="56" t="n">
        <v>80340</v>
      </c>
      <c r="F405" s="57"/>
      <c r="G405" s="58" t="n">
        <f aca="false">G406</f>
        <v>14276.7</v>
      </c>
      <c r="H405" s="58" t="n">
        <f aca="false">H406</f>
        <v>15136.74</v>
      </c>
      <c r="I405" s="59" t="n">
        <f aca="false">I406</f>
        <v>15996.78</v>
      </c>
      <c r="J405" s="60" t="n">
        <f aca="false">J406</f>
        <v>0</v>
      </c>
      <c r="K405" s="61" t="n">
        <f aca="false">K406</f>
        <v>0</v>
      </c>
      <c r="L405" s="62" t="n">
        <f aca="false">L406</f>
        <v>0</v>
      </c>
      <c r="M405" s="63" t="n">
        <f aca="false">G405+J405</f>
        <v>14276.7</v>
      </c>
      <c r="N405" s="61" t="n">
        <f aca="false">H405+K405</f>
        <v>15136.74</v>
      </c>
      <c r="O405" s="61" t="n">
        <f aca="false">I405+L405</f>
        <v>15996.78</v>
      </c>
      <c r="P405" s="60" t="n">
        <f aca="false">P406</f>
        <v>0</v>
      </c>
      <c r="Q405" s="61" t="n">
        <f aca="false">Q406</f>
        <v>0</v>
      </c>
      <c r="R405" s="62" t="n">
        <f aca="false">R406</f>
        <v>0</v>
      </c>
      <c r="S405" s="63" t="n">
        <f aca="false">M405+P405</f>
        <v>14276.7</v>
      </c>
      <c r="T405" s="61" t="n">
        <f aca="false">N405+Q405</f>
        <v>15136.74</v>
      </c>
      <c r="U405" s="61" t="n">
        <f aca="false">O405+R405</f>
        <v>15996.78</v>
      </c>
    </row>
    <row r="406" customFormat="false" ht="22.5" hidden="false" customHeight="false" outlineLevel="0" collapsed="false">
      <c r="A406" s="51" t="s">
        <v>27</v>
      </c>
      <c r="B406" s="54" t="s">
        <v>306</v>
      </c>
      <c r="C406" s="55" t="n">
        <v>3</v>
      </c>
      <c r="D406" s="54" t="s">
        <v>22</v>
      </c>
      <c r="E406" s="56" t="n">
        <v>80340</v>
      </c>
      <c r="F406" s="57" t="n">
        <v>200</v>
      </c>
      <c r="G406" s="58" t="n">
        <f aca="false">G407</f>
        <v>14276.7</v>
      </c>
      <c r="H406" s="58" t="n">
        <f aca="false">H407</f>
        <v>15136.74</v>
      </c>
      <c r="I406" s="59" t="n">
        <f aca="false">I407</f>
        <v>15996.78</v>
      </c>
      <c r="J406" s="60" t="n">
        <f aca="false">J407</f>
        <v>0</v>
      </c>
      <c r="K406" s="61" t="n">
        <f aca="false">K407</f>
        <v>0</v>
      </c>
      <c r="L406" s="62" t="n">
        <f aca="false">L407</f>
        <v>0</v>
      </c>
      <c r="M406" s="63" t="n">
        <f aca="false">G406+J406</f>
        <v>14276.7</v>
      </c>
      <c r="N406" s="61" t="n">
        <f aca="false">H406+K406</f>
        <v>15136.74</v>
      </c>
      <c r="O406" s="61" t="n">
        <f aca="false">I406+L406</f>
        <v>15996.78</v>
      </c>
      <c r="P406" s="60" t="n">
        <f aca="false">P407</f>
        <v>0</v>
      </c>
      <c r="Q406" s="61" t="n">
        <f aca="false">Q407</f>
        <v>0</v>
      </c>
      <c r="R406" s="62" t="n">
        <f aca="false">R407</f>
        <v>0</v>
      </c>
      <c r="S406" s="63" t="n">
        <f aca="false">M406+P406</f>
        <v>14276.7</v>
      </c>
      <c r="T406" s="61" t="n">
        <f aca="false">N406+Q406</f>
        <v>15136.74</v>
      </c>
      <c r="U406" s="61" t="n">
        <f aca="false">O406+R406</f>
        <v>15996.78</v>
      </c>
    </row>
    <row r="407" customFormat="false" ht="22.5" hidden="false" customHeight="false" outlineLevel="0" collapsed="false">
      <c r="A407" s="51" t="s">
        <v>28</v>
      </c>
      <c r="B407" s="54" t="s">
        <v>306</v>
      </c>
      <c r="C407" s="55" t="n">
        <v>3</v>
      </c>
      <c r="D407" s="54" t="s">
        <v>22</v>
      </c>
      <c r="E407" s="56" t="n">
        <v>80340</v>
      </c>
      <c r="F407" s="57" t="n">
        <v>240</v>
      </c>
      <c r="G407" s="58" t="n">
        <v>14276.7</v>
      </c>
      <c r="H407" s="58" t="n">
        <v>15136.74</v>
      </c>
      <c r="I407" s="59" t="n">
        <v>15996.78</v>
      </c>
      <c r="J407" s="60"/>
      <c r="K407" s="61"/>
      <c r="L407" s="62"/>
      <c r="M407" s="63" t="n">
        <f aca="false">G407+J407</f>
        <v>14276.7</v>
      </c>
      <c r="N407" s="61" t="n">
        <f aca="false">H407+K407</f>
        <v>15136.74</v>
      </c>
      <c r="O407" s="61" t="n">
        <f aca="false">I407+L407</f>
        <v>15996.78</v>
      </c>
      <c r="P407" s="60"/>
      <c r="Q407" s="61"/>
      <c r="R407" s="62"/>
      <c r="S407" s="63" t="n">
        <f aca="false">M407+P407</f>
        <v>14276.7</v>
      </c>
      <c r="T407" s="61" t="n">
        <f aca="false">N407+Q407</f>
        <v>15136.74</v>
      </c>
      <c r="U407" s="61" t="n">
        <f aca="false">O407+R407</f>
        <v>15996.78</v>
      </c>
    </row>
    <row r="408" customFormat="false" ht="12.75" hidden="false" customHeight="false" outlineLevel="0" collapsed="false">
      <c r="A408" s="51" t="s">
        <v>309</v>
      </c>
      <c r="B408" s="54" t="s">
        <v>306</v>
      </c>
      <c r="C408" s="55" t="n">
        <v>3</v>
      </c>
      <c r="D408" s="54" t="s">
        <v>22</v>
      </c>
      <c r="E408" s="56" t="n">
        <v>80350</v>
      </c>
      <c r="F408" s="57"/>
      <c r="G408" s="58" t="n">
        <f aca="false">G409</f>
        <v>136790.64</v>
      </c>
      <c r="H408" s="58" t="n">
        <f aca="false">H409</f>
        <v>136790.64</v>
      </c>
      <c r="I408" s="59" t="n">
        <f aca="false">I409</f>
        <v>136790.64</v>
      </c>
      <c r="J408" s="60" t="n">
        <f aca="false">J409</f>
        <v>0</v>
      </c>
      <c r="K408" s="61" t="n">
        <f aca="false">K409</f>
        <v>0</v>
      </c>
      <c r="L408" s="62" t="n">
        <f aca="false">L409</f>
        <v>0</v>
      </c>
      <c r="M408" s="63" t="n">
        <f aca="false">G408+J408</f>
        <v>136790.64</v>
      </c>
      <c r="N408" s="61" t="n">
        <f aca="false">H408+K408</f>
        <v>136790.64</v>
      </c>
      <c r="O408" s="61" t="n">
        <f aca="false">I408+L408</f>
        <v>136790.64</v>
      </c>
      <c r="P408" s="60" t="n">
        <f aca="false">P409</f>
        <v>0</v>
      </c>
      <c r="Q408" s="61" t="n">
        <f aca="false">Q409</f>
        <v>0</v>
      </c>
      <c r="R408" s="62" t="n">
        <f aca="false">R409</f>
        <v>0</v>
      </c>
      <c r="S408" s="63" t="n">
        <f aca="false">M408+P408</f>
        <v>136790.64</v>
      </c>
      <c r="T408" s="61" t="n">
        <f aca="false">N408+Q408</f>
        <v>136790.64</v>
      </c>
      <c r="U408" s="61" t="n">
        <f aca="false">O408+R408</f>
        <v>136790.64</v>
      </c>
    </row>
    <row r="409" customFormat="false" ht="22.5" hidden="false" customHeight="false" outlineLevel="0" collapsed="false">
      <c r="A409" s="51" t="s">
        <v>27</v>
      </c>
      <c r="B409" s="54" t="s">
        <v>306</v>
      </c>
      <c r="C409" s="55" t="n">
        <v>3</v>
      </c>
      <c r="D409" s="54" t="s">
        <v>22</v>
      </c>
      <c r="E409" s="56" t="n">
        <v>80350</v>
      </c>
      <c r="F409" s="57" t="n">
        <v>200</v>
      </c>
      <c r="G409" s="58" t="n">
        <f aca="false">G410</f>
        <v>136790.64</v>
      </c>
      <c r="H409" s="58" t="n">
        <f aca="false">H410</f>
        <v>136790.64</v>
      </c>
      <c r="I409" s="59" t="n">
        <f aca="false">I410</f>
        <v>136790.64</v>
      </c>
      <c r="J409" s="60" t="n">
        <f aca="false">J410</f>
        <v>0</v>
      </c>
      <c r="K409" s="61" t="n">
        <f aca="false">K410</f>
        <v>0</v>
      </c>
      <c r="L409" s="62" t="n">
        <f aca="false">L410</f>
        <v>0</v>
      </c>
      <c r="M409" s="63" t="n">
        <f aca="false">G409+J409</f>
        <v>136790.64</v>
      </c>
      <c r="N409" s="61" t="n">
        <f aca="false">H409+K409</f>
        <v>136790.64</v>
      </c>
      <c r="O409" s="61" t="n">
        <f aca="false">I409+L409</f>
        <v>136790.64</v>
      </c>
      <c r="P409" s="60" t="n">
        <f aca="false">P410</f>
        <v>0</v>
      </c>
      <c r="Q409" s="61" t="n">
        <f aca="false">Q410</f>
        <v>0</v>
      </c>
      <c r="R409" s="62" t="n">
        <f aca="false">R410</f>
        <v>0</v>
      </c>
      <c r="S409" s="63" t="n">
        <f aca="false">M409+P409</f>
        <v>136790.64</v>
      </c>
      <c r="T409" s="61" t="n">
        <f aca="false">N409+Q409</f>
        <v>136790.64</v>
      </c>
      <c r="U409" s="61" t="n">
        <f aca="false">O409+R409</f>
        <v>136790.64</v>
      </c>
    </row>
    <row r="410" customFormat="false" ht="22.5" hidden="false" customHeight="false" outlineLevel="0" collapsed="false">
      <c r="A410" s="51" t="s">
        <v>28</v>
      </c>
      <c r="B410" s="54" t="s">
        <v>306</v>
      </c>
      <c r="C410" s="55" t="n">
        <v>3</v>
      </c>
      <c r="D410" s="54" t="s">
        <v>22</v>
      </c>
      <c r="E410" s="56" t="n">
        <v>80350</v>
      </c>
      <c r="F410" s="57" t="n">
        <v>240</v>
      </c>
      <c r="G410" s="58" t="n">
        <v>136790.64</v>
      </c>
      <c r="H410" s="58" t="n">
        <v>136790.64</v>
      </c>
      <c r="I410" s="59" t="n">
        <v>136790.64</v>
      </c>
      <c r="J410" s="60"/>
      <c r="K410" s="61"/>
      <c r="L410" s="62"/>
      <c r="M410" s="63" t="n">
        <f aca="false">G410+J410</f>
        <v>136790.64</v>
      </c>
      <c r="N410" s="61" t="n">
        <f aca="false">H410+K410</f>
        <v>136790.64</v>
      </c>
      <c r="O410" s="61" t="n">
        <f aca="false">I410+L410</f>
        <v>136790.64</v>
      </c>
      <c r="P410" s="60"/>
      <c r="Q410" s="61"/>
      <c r="R410" s="62"/>
      <c r="S410" s="63" t="n">
        <f aca="false">M410+P410</f>
        <v>136790.64</v>
      </c>
      <c r="T410" s="61" t="n">
        <f aca="false">N410+Q410</f>
        <v>136790.64</v>
      </c>
      <c r="U410" s="61" t="n">
        <f aca="false">O410+R410</f>
        <v>136790.64</v>
      </c>
    </row>
    <row r="411" customFormat="false" ht="12.75" hidden="false" customHeight="false" outlineLevel="0" collapsed="false">
      <c r="A411" s="51" t="s">
        <v>374</v>
      </c>
      <c r="B411" s="54" t="s">
        <v>306</v>
      </c>
      <c r="C411" s="55" t="n">
        <v>3</v>
      </c>
      <c r="D411" s="54" t="s">
        <v>22</v>
      </c>
      <c r="E411" s="56" t="n">
        <v>80540</v>
      </c>
      <c r="F411" s="57"/>
      <c r="G411" s="58" t="n">
        <f aca="false">G412+G414</f>
        <v>83600</v>
      </c>
      <c r="H411" s="58" t="n">
        <f aca="false">H412+H414</f>
        <v>83600</v>
      </c>
      <c r="I411" s="59" t="n">
        <f aca="false">I412+I414</f>
        <v>83600</v>
      </c>
      <c r="J411" s="60" t="n">
        <f aca="false">J412+J414</f>
        <v>0</v>
      </c>
      <c r="K411" s="61" t="n">
        <f aca="false">K412+K414</f>
        <v>0</v>
      </c>
      <c r="L411" s="62" t="n">
        <f aca="false">L412+L414</f>
        <v>0</v>
      </c>
      <c r="M411" s="63" t="n">
        <f aca="false">G411+J411</f>
        <v>83600</v>
      </c>
      <c r="N411" s="61" t="n">
        <f aca="false">H411+K411</f>
        <v>83600</v>
      </c>
      <c r="O411" s="61" t="n">
        <f aca="false">I411+L411</f>
        <v>83600</v>
      </c>
      <c r="P411" s="60" t="n">
        <f aca="false">P412+P414</f>
        <v>0</v>
      </c>
      <c r="Q411" s="61" t="n">
        <f aca="false">Q412+Q414</f>
        <v>0</v>
      </c>
      <c r="R411" s="62" t="n">
        <f aca="false">R412+R414</f>
        <v>0</v>
      </c>
      <c r="S411" s="63" t="n">
        <f aca="false">M411+P411</f>
        <v>83600</v>
      </c>
      <c r="T411" s="61" t="n">
        <f aca="false">N411+Q411</f>
        <v>83600</v>
      </c>
      <c r="U411" s="61" t="n">
        <f aca="false">O411+R411</f>
        <v>83600</v>
      </c>
    </row>
    <row r="412" customFormat="false" ht="22.5" hidden="false" customHeight="false" outlineLevel="0" collapsed="false">
      <c r="A412" s="51" t="s">
        <v>27</v>
      </c>
      <c r="B412" s="54" t="s">
        <v>306</v>
      </c>
      <c r="C412" s="55" t="n">
        <v>3</v>
      </c>
      <c r="D412" s="54" t="s">
        <v>22</v>
      </c>
      <c r="E412" s="56" t="s">
        <v>375</v>
      </c>
      <c r="F412" s="57" t="n">
        <v>200</v>
      </c>
      <c r="G412" s="58" t="n">
        <f aca="false">G413</f>
        <v>71000</v>
      </c>
      <c r="H412" s="58" t="n">
        <f aca="false">H413</f>
        <v>71000</v>
      </c>
      <c r="I412" s="59" t="n">
        <f aca="false">I413</f>
        <v>71000</v>
      </c>
      <c r="J412" s="60" t="n">
        <f aca="false">J413</f>
        <v>0</v>
      </c>
      <c r="K412" s="61" t="n">
        <f aca="false">K413</f>
        <v>0</v>
      </c>
      <c r="L412" s="62" t="n">
        <f aca="false">L413</f>
        <v>0</v>
      </c>
      <c r="M412" s="63" t="n">
        <f aca="false">G412+J412</f>
        <v>71000</v>
      </c>
      <c r="N412" s="61" t="n">
        <f aca="false">H412+K412</f>
        <v>71000</v>
      </c>
      <c r="O412" s="61" t="n">
        <f aca="false">I412+L412</f>
        <v>71000</v>
      </c>
      <c r="P412" s="60" t="n">
        <f aca="false">P413</f>
        <v>0</v>
      </c>
      <c r="Q412" s="61" t="n">
        <f aca="false">Q413</f>
        <v>0</v>
      </c>
      <c r="R412" s="62" t="n">
        <f aca="false">R413</f>
        <v>0</v>
      </c>
      <c r="S412" s="63" t="n">
        <f aca="false">M412+P412</f>
        <v>71000</v>
      </c>
      <c r="T412" s="61" t="n">
        <f aca="false">N412+Q412</f>
        <v>71000</v>
      </c>
      <c r="U412" s="61" t="n">
        <f aca="false">O412+R412</f>
        <v>71000</v>
      </c>
    </row>
    <row r="413" customFormat="false" ht="22.5" hidden="false" customHeight="false" outlineLevel="0" collapsed="false">
      <c r="A413" s="51" t="s">
        <v>28</v>
      </c>
      <c r="B413" s="54" t="s">
        <v>306</v>
      </c>
      <c r="C413" s="55" t="n">
        <v>3</v>
      </c>
      <c r="D413" s="54" t="s">
        <v>22</v>
      </c>
      <c r="E413" s="56" t="s">
        <v>375</v>
      </c>
      <c r="F413" s="57" t="n">
        <v>240</v>
      </c>
      <c r="G413" s="58" t="n">
        <v>71000</v>
      </c>
      <c r="H413" s="58" t="n">
        <v>71000</v>
      </c>
      <c r="I413" s="59" t="n">
        <v>71000</v>
      </c>
      <c r="J413" s="60"/>
      <c r="K413" s="61"/>
      <c r="L413" s="62"/>
      <c r="M413" s="63" t="n">
        <f aca="false">G413+J413</f>
        <v>71000</v>
      </c>
      <c r="N413" s="61" t="n">
        <f aca="false">H413+K413</f>
        <v>71000</v>
      </c>
      <c r="O413" s="61" t="n">
        <f aca="false">I413+L413</f>
        <v>71000</v>
      </c>
      <c r="P413" s="60"/>
      <c r="Q413" s="61"/>
      <c r="R413" s="62"/>
      <c r="S413" s="63" t="n">
        <f aca="false">M413+P413</f>
        <v>71000</v>
      </c>
      <c r="T413" s="61" t="n">
        <f aca="false">N413+Q413</f>
        <v>71000</v>
      </c>
      <c r="U413" s="61" t="n">
        <f aca="false">O413+R413</f>
        <v>71000</v>
      </c>
    </row>
    <row r="414" customFormat="false" ht="12.75" hidden="false" customHeight="false" outlineLevel="0" collapsed="false">
      <c r="A414" s="51" t="s">
        <v>120</v>
      </c>
      <c r="B414" s="54" t="s">
        <v>306</v>
      </c>
      <c r="C414" s="55" t="n">
        <v>3</v>
      </c>
      <c r="D414" s="54" t="s">
        <v>22</v>
      </c>
      <c r="E414" s="56" t="s">
        <v>375</v>
      </c>
      <c r="F414" s="57" t="n">
        <v>300</v>
      </c>
      <c r="G414" s="58" t="n">
        <f aca="false">G415</f>
        <v>12600</v>
      </c>
      <c r="H414" s="58" t="n">
        <f aca="false">H415</f>
        <v>12600</v>
      </c>
      <c r="I414" s="59" t="n">
        <f aca="false">I415</f>
        <v>12600</v>
      </c>
      <c r="J414" s="60" t="n">
        <f aca="false">J415</f>
        <v>0</v>
      </c>
      <c r="K414" s="61" t="n">
        <f aca="false">K415</f>
        <v>0</v>
      </c>
      <c r="L414" s="62" t="n">
        <f aca="false">L415</f>
        <v>0</v>
      </c>
      <c r="M414" s="63" t="n">
        <f aca="false">G414+J414</f>
        <v>12600</v>
      </c>
      <c r="N414" s="61" t="n">
        <f aca="false">H414+K414</f>
        <v>12600</v>
      </c>
      <c r="O414" s="61" t="n">
        <f aca="false">I414+L414</f>
        <v>12600</v>
      </c>
      <c r="P414" s="60" t="n">
        <f aca="false">P415</f>
        <v>0</v>
      </c>
      <c r="Q414" s="61" t="n">
        <f aca="false">Q415</f>
        <v>0</v>
      </c>
      <c r="R414" s="62" t="n">
        <f aca="false">R415</f>
        <v>0</v>
      </c>
      <c r="S414" s="63" t="n">
        <f aca="false">M414+P414</f>
        <v>12600</v>
      </c>
      <c r="T414" s="61" t="n">
        <f aca="false">N414+Q414</f>
        <v>12600</v>
      </c>
      <c r="U414" s="61" t="n">
        <f aca="false">O414+R414</f>
        <v>12600</v>
      </c>
    </row>
    <row r="415" customFormat="false" ht="22.5" hidden="false" customHeight="false" outlineLevel="0" collapsed="false">
      <c r="A415" s="51" t="s">
        <v>121</v>
      </c>
      <c r="B415" s="54" t="s">
        <v>306</v>
      </c>
      <c r="C415" s="55" t="n">
        <v>3</v>
      </c>
      <c r="D415" s="54" t="s">
        <v>22</v>
      </c>
      <c r="E415" s="56" t="s">
        <v>375</v>
      </c>
      <c r="F415" s="57" t="n">
        <v>320</v>
      </c>
      <c r="G415" s="58" t="n">
        <v>12600</v>
      </c>
      <c r="H415" s="58" t="n">
        <v>12600</v>
      </c>
      <c r="I415" s="59" t="n">
        <v>12600</v>
      </c>
      <c r="J415" s="60"/>
      <c r="K415" s="61"/>
      <c r="L415" s="62"/>
      <c r="M415" s="63" t="n">
        <f aca="false">G415+J415</f>
        <v>12600</v>
      </c>
      <c r="N415" s="61" t="n">
        <f aca="false">H415+K415</f>
        <v>12600</v>
      </c>
      <c r="O415" s="61" t="n">
        <f aca="false">I415+L415</f>
        <v>12600</v>
      </c>
      <c r="P415" s="60"/>
      <c r="Q415" s="61"/>
      <c r="R415" s="62"/>
      <c r="S415" s="63" t="n">
        <f aca="false">M415+P415</f>
        <v>12600</v>
      </c>
      <c r="T415" s="61" t="n">
        <f aca="false">N415+Q415</f>
        <v>12600</v>
      </c>
      <c r="U415" s="61" t="n">
        <f aca="false">O415+R415</f>
        <v>12600</v>
      </c>
    </row>
    <row r="416" customFormat="false" ht="12.75" hidden="false" customHeight="false" outlineLevel="0" collapsed="false">
      <c r="A416" s="51" t="s">
        <v>368</v>
      </c>
      <c r="B416" s="54" t="s">
        <v>306</v>
      </c>
      <c r="C416" s="55" t="n">
        <v>3</v>
      </c>
      <c r="D416" s="54" t="s">
        <v>22</v>
      </c>
      <c r="E416" s="56" t="n">
        <v>80570</v>
      </c>
      <c r="F416" s="57"/>
      <c r="G416" s="58" t="n">
        <f aca="false">G417</f>
        <v>962631.46</v>
      </c>
      <c r="H416" s="58" t="n">
        <f aca="false">H417</f>
        <v>1034488.98</v>
      </c>
      <c r="I416" s="59" t="n">
        <f aca="false">I417</f>
        <v>997542.95</v>
      </c>
      <c r="J416" s="60" t="n">
        <f aca="false">J417</f>
        <v>-884507.72</v>
      </c>
      <c r="K416" s="61" t="n">
        <f aca="false">K417</f>
        <v>0</v>
      </c>
      <c r="L416" s="62" t="n">
        <f aca="false">L417</f>
        <v>0</v>
      </c>
      <c r="M416" s="63" t="n">
        <f aca="false">G416+J416</f>
        <v>78123.74</v>
      </c>
      <c r="N416" s="61" t="n">
        <f aca="false">H416+K416</f>
        <v>1034488.98</v>
      </c>
      <c r="O416" s="61" t="n">
        <f aca="false">I416+L416</f>
        <v>997542.95</v>
      </c>
      <c r="P416" s="60" t="n">
        <f aca="false">P417</f>
        <v>338115.18</v>
      </c>
      <c r="Q416" s="61" t="n">
        <f aca="false">Q417</f>
        <v>0</v>
      </c>
      <c r="R416" s="62" t="n">
        <f aca="false">R417</f>
        <v>0</v>
      </c>
      <c r="S416" s="63" t="n">
        <f aca="false">M416+P416</f>
        <v>416238.92</v>
      </c>
      <c r="T416" s="61" t="n">
        <f aca="false">N416+Q416</f>
        <v>1034488.98</v>
      </c>
      <c r="U416" s="61" t="n">
        <f aca="false">O416+R416</f>
        <v>997542.95</v>
      </c>
    </row>
    <row r="417" customFormat="false" ht="12.75" hidden="false" customHeight="false" outlineLevel="0" collapsed="false">
      <c r="A417" s="51" t="s">
        <v>120</v>
      </c>
      <c r="B417" s="54" t="s">
        <v>306</v>
      </c>
      <c r="C417" s="55" t="n">
        <v>3</v>
      </c>
      <c r="D417" s="54" t="s">
        <v>22</v>
      </c>
      <c r="E417" s="56" t="n">
        <v>80570</v>
      </c>
      <c r="F417" s="57" t="n">
        <v>300</v>
      </c>
      <c r="G417" s="58" t="n">
        <f aca="false">G418</f>
        <v>962631.46</v>
      </c>
      <c r="H417" s="58" t="n">
        <f aca="false">H418</f>
        <v>1034488.98</v>
      </c>
      <c r="I417" s="59" t="n">
        <f aca="false">I418</f>
        <v>997542.95</v>
      </c>
      <c r="J417" s="60" t="n">
        <f aca="false">J418</f>
        <v>-884507.72</v>
      </c>
      <c r="K417" s="61" t="n">
        <f aca="false">K418</f>
        <v>0</v>
      </c>
      <c r="L417" s="62" t="n">
        <f aca="false">L418</f>
        <v>0</v>
      </c>
      <c r="M417" s="63" t="n">
        <f aca="false">G417+J417</f>
        <v>78123.74</v>
      </c>
      <c r="N417" s="61" t="n">
        <f aca="false">H417+K417</f>
        <v>1034488.98</v>
      </c>
      <c r="O417" s="61" t="n">
        <f aca="false">I417+L417</f>
        <v>997542.95</v>
      </c>
      <c r="P417" s="60" t="n">
        <f aca="false">P418</f>
        <v>338115.18</v>
      </c>
      <c r="Q417" s="61" t="n">
        <f aca="false">Q418</f>
        <v>0</v>
      </c>
      <c r="R417" s="62" t="n">
        <f aca="false">R418</f>
        <v>0</v>
      </c>
      <c r="S417" s="63" t="n">
        <f aca="false">M417+P417</f>
        <v>416238.92</v>
      </c>
      <c r="T417" s="61" t="n">
        <f aca="false">N417+Q417</f>
        <v>1034488.98</v>
      </c>
      <c r="U417" s="61" t="n">
        <f aca="false">O417+R417</f>
        <v>997542.95</v>
      </c>
    </row>
    <row r="418" customFormat="false" ht="22.5" hidden="false" customHeight="false" outlineLevel="0" collapsed="false">
      <c r="A418" s="51" t="s">
        <v>121</v>
      </c>
      <c r="B418" s="54" t="s">
        <v>306</v>
      </c>
      <c r="C418" s="55" t="n">
        <v>3</v>
      </c>
      <c r="D418" s="54" t="s">
        <v>22</v>
      </c>
      <c r="E418" s="56" t="n">
        <v>80570</v>
      </c>
      <c r="F418" s="57" t="n">
        <v>320</v>
      </c>
      <c r="G418" s="58" t="n">
        <v>962631.46</v>
      </c>
      <c r="H418" s="58" t="n">
        <v>1034488.98</v>
      </c>
      <c r="I418" s="59" t="n">
        <v>997542.95</v>
      </c>
      <c r="J418" s="60" t="n">
        <v>-884507.72</v>
      </c>
      <c r="K418" s="61"/>
      <c r="L418" s="62"/>
      <c r="M418" s="63" t="n">
        <f aca="false">G418+J418</f>
        <v>78123.74</v>
      </c>
      <c r="N418" s="61" t="n">
        <f aca="false">H418+K418</f>
        <v>1034488.98</v>
      </c>
      <c r="O418" s="61" t="n">
        <f aca="false">I418+L418</f>
        <v>997542.95</v>
      </c>
      <c r="P418" s="60" t="n">
        <v>338115.18</v>
      </c>
      <c r="Q418" s="61"/>
      <c r="R418" s="62"/>
      <c r="S418" s="63" t="n">
        <f aca="false">M418+P418</f>
        <v>416238.92</v>
      </c>
      <c r="T418" s="61" t="n">
        <f aca="false">N418+Q418</f>
        <v>1034488.98</v>
      </c>
      <c r="U418" s="61" t="n">
        <f aca="false">O418+R418</f>
        <v>997542.95</v>
      </c>
    </row>
    <row r="419" customFormat="false" ht="22.5" hidden="false" customHeight="false" outlineLevel="0" collapsed="false">
      <c r="A419" s="51" t="s">
        <v>376</v>
      </c>
      <c r="B419" s="54" t="n">
        <v>6</v>
      </c>
      <c r="C419" s="55" t="n">
        <v>3</v>
      </c>
      <c r="D419" s="54" t="n">
        <v>0</v>
      </c>
      <c r="E419" s="56" t="n">
        <v>80790</v>
      </c>
      <c r="F419" s="57"/>
      <c r="G419" s="58"/>
      <c r="H419" s="58"/>
      <c r="I419" s="59"/>
      <c r="J419" s="60" t="n">
        <f aca="false">J422</f>
        <v>42388</v>
      </c>
      <c r="K419" s="61"/>
      <c r="L419" s="62"/>
      <c r="M419" s="63" t="n">
        <f aca="false">G419+J419</f>
        <v>42388</v>
      </c>
      <c r="N419" s="61" t="n">
        <f aca="false">H419+K419</f>
        <v>0</v>
      </c>
      <c r="O419" s="61" t="n">
        <f aca="false">I419+L419</f>
        <v>0</v>
      </c>
      <c r="P419" s="60" t="n">
        <f aca="false">P422+P420</f>
        <v>900000</v>
      </c>
      <c r="Q419" s="61"/>
      <c r="R419" s="62"/>
      <c r="S419" s="63" t="n">
        <f aca="false">M419+P419</f>
        <v>942388</v>
      </c>
      <c r="T419" s="61" t="n">
        <f aca="false">N419+Q419</f>
        <v>0</v>
      </c>
      <c r="U419" s="61" t="n">
        <f aca="false">O419+R419</f>
        <v>0</v>
      </c>
    </row>
    <row r="420" customFormat="false" ht="22.5" hidden="false" customHeight="false" outlineLevel="0" collapsed="false">
      <c r="A420" s="51" t="s">
        <v>27</v>
      </c>
      <c r="B420" s="54" t="n">
        <v>6</v>
      </c>
      <c r="C420" s="55" t="n">
        <v>3</v>
      </c>
      <c r="D420" s="54" t="n">
        <v>0</v>
      </c>
      <c r="E420" s="56" t="n">
        <v>80790</v>
      </c>
      <c r="F420" s="57" t="n">
        <v>200</v>
      </c>
      <c r="G420" s="58"/>
      <c r="H420" s="58"/>
      <c r="I420" s="59"/>
      <c r="J420" s="60"/>
      <c r="K420" s="61"/>
      <c r="L420" s="62"/>
      <c r="M420" s="63"/>
      <c r="N420" s="61"/>
      <c r="O420" s="61"/>
      <c r="P420" s="60" t="n">
        <f aca="false">SUM(P421)</f>
        <v>350000</v>
      </c>
      <c r="Q420" s="61"/>
      <c r="R420" s="62"/>
      <c r="S420" s="63" t="n">
        <f aca="false">M420+P420</f>
        <v>350000</v>
      </c>
      <c r="T420" s="61" t="n">
        <f aca="false">N420+Q420</f>
        <v>0</v>
      </c>
      <c r="U420" s="61" t="n">
        <f aca="false">O420+R420</f>
        <v>0</v>
      </c>
    </row>
    <row r="421" customFormat="false" ht="22.5" hidden="false" customHeight="false" outlineLevel="0" collapsed="false">
      <c r="A421" s="51" t="s">
        <v>28</v>
      </c>
      <c r="B421" s="54" t="n">
        <v>6</v>
      </c>
      <c r="C421" s="55" t="n">
        <v>3</v>
      </c>
      <c r="D421" s="54" t="n">
        <v>0</v>
      </c>
      <c r="E421" s="56" t="n">
        <v>80790</v>
      </c>
      <c r="F421" s="57" t="n">
        <v>240</v>
      </c>
      <c r="G421" s="58"/>
      <c r="H421" s="58"/>
      <c r="I421" s="59"/>
      <c r="J421" s="60"/>
      <c r="K421" s="61"/>
      <c r="L421" s="62"/>
      <c r="M421" s="63"/>
      <c r="N421" s="61"/>
      <c r="O421" s="61"/>
      <c r="P421" s="60" t="n">
        <v>350000</v>
      </c>
      <c r="Q421" s="61"/>
      <c r="R421" s="62"/>
      <c r="S421" s="63" t="n">
        <f aca="false">M421+P421</f>
        <v>350000</v>
      </c>
      <c r="T421" s="61" t="n">
        <f aca="false">N421+Q421</f>
        <v>0</v>
      </c>
      <c r="U421" s="61" t="n">
        <f aca="false">O421+R421</f>
        <v>0</v>
      </c>
    </row>
    <row r="422" customFormat="false" ht="12.75" hidden="false" customHeight="false" outlineLevel="0" collapsed="false">
      <c r="A422" s="51" t="s">
        <v>120</v>
      </c>
      <c r="B422" s="54" t="n">
        <v>6</v>
      </c>
      <c r="C422" s="55" t="n">
        <v>3</v>
      </c>
      <c r="D422" s="54" t="n">
        <v>0</v>
      </c>
      <c r="E422" s="56" t="n">
        <v>80790</v>
      </c>
      <c r="F422" s="57" t="n">
        <v>300</v>
      </c>
      <c r="G422" s="58"/>
      <c r="H422" s="58"/>
      <c r="I422" s="59"/>
      <c r="J422" s="60" t="n">
        <f aca="false">J424</f>
        <v>42388</v>
      </c>
      <c r="K422" s="61"/>
      <c r="L422" s="62"/>
      <c r="M422" s="63" t="n">
        <f aca="false">G422+J422</f>
        <v>42388</v>
      </c>
      <c r="N422" s="61" t="n">
        <f aca="false">H422+K422</f>
        <v>0</v>
      </c>
      <c r="O422" s="61" t="n">
        <f aca="false">I422+L422</f>
        <v>0</v>
      </c>
      <c r="P422" s="60" t="n">
        <f aca="false">P424+P423</f>
        <v>550000</v>
      </c>
      <c r="Q422" s="61"/>
      <c r="R422" s="62"/>
      <c r="S422" s="63" t="n">
        <f aca="false">M422+P422</f>
        <v>592388</v>
      </c>
      <c r="T422" s="61" t="n">
        <f aca="false">N422+Q422</f>
        <v>0</v>
      </c>
      <c r="U422" s="61" t="n">
        <f aca="false">O422+R422</f>
        <v>0</v>
      </c>
    </row>
    <row r="423" customFormat="false" ht="22.5" hidden="false" customHeight="false" outlineLevel="0" collapsed="false">
      <c r="A423" s="51" t="s">
        <v>121</v>
      </c>
      <c r="B423" s="54" t="n">
        <v>6</v>
      </c>
      <c r="C423" s="55" t="n">
        <v>3</v>
      </c>
      <c r="D423" s="54" t="n">
        <v>0</v>
      </c>
      <c r="E423" s="56" t="n">
        <v>80790</v>
      </c>
      <c r="F423" s="57" t="n">
        <v>320</v>
      </c>
      <c r="G423" s="58"/>
      <c r="H423" s="58"/>
      <c r="I423" s="59"/>
      <c r="J423" s="60"/>
      <c r="K423" s="61"/>
      <c r="L423" s="62"/>
      <c r="M423" s="63"/>
      <c r="N423" s="61"/>
      <c r="O423" s="61"/>
      <c r="P423" s="60" t="n">
        <v>460000</v>
      </c>
      <c r="Q423" s="61"/>
      <c r="R423" s="62"/>
      <c r="S423" s="63" t="n">
        <f aca="false">M423+P423</f>
        <v>460000</v>
      </c>
      <c r="T423" s="61" t="n">
        <f aca="false">N423+Q423</f>
        <v>0</v>
      </c>
      <c r="U423" s="61" t="n">
        <f aca="false">O423+R423</f>
        <v>0</v>
      </c>
    </row>
    <row r="424" customFormat="false" ht="12.75" hidden="false" customHeight="false" outlineLevel="0" collapsed="false">
      <c r="A424" s="51" t="s">
        <v>218</v>
      </c>
      <c r="B424" s="54" t="n">
        <v>6</v>
      </c>
      <c r="C424" s="55" t="n">
        <v>3</v>
      </c>
      <c r="D424" s="54" t="n">
        <v>0</v>
      </c>
      <c r="E424" s="56" t="n">
        <v>80790</v>
      </c>
      <c r="F424" s="57" t="n">
        <v>360</v>
      </c>
      <c r="G424" s="58"/>
      <c r="H424" s="58"/>
      <c r="I424" s="59"/>
      <c r="J424" s="60" t="n">
        <v>42388</v>
      </c>
      <c r="K424" s="61"/>
      <c r="L424" s="62"/>
      <c r="M424" s="63" t="n">
        <f aca="false">G424+J424</f>
        <v>42388</v>
      </c>
      <c r="N424" s="61" t="n">
        <f aca="false">H424+K424</f>
        <v>0</v>
      </c>
      <c r="O424" s="61" t="n">
        <f aca="false">I424+L424</f>
        <v>0</v>
      </c>
      <c r="P424" s="60" t="n">
        <v>90000</v>
      </c>
      <c r="Q424" s="61"/>
      <c r="R424" s="62"/>
      <c r="S424" s="63" t="n">
        <f aca="false">M424+P424</f>
        <v>132388</v>
      </c>
      <c r="T424" s="61" t="n">
        <f aca="false">N424+Q424</f>
        <v>0</v>
      </c>
      <c r="U424" s="61" t="n">
        <f aca="false">O424+R424</f>
        <v>0</v>
      </c>
    </row>
    <row r="425" customFormat="false" ht="56.25" hidden="false" customHeight="false" outlineLevel="0" collapsed="false">
      <c r="A425" s="51" t="s">
        <v>377</v>
      </c>
      <c r="B425" s="54" t="n">
        <v>6</v>
      </c>
      <c r="C425" s="55" t="n">
        <v>3</v>
      </c>
      <c r="D425" s="54" t="s">
        <v>22</v>
      </c>
      <c r="E425" s="56" t="n">
        <v>87010</v>
      </c>
      <c r="F425" s="57"/>
      <c r="G425" s="58" t="n">
        <f aca="false">G426</f>
        <v>0</v>
      </c>
      <c r="H425" s="58" t="n">
        <f aca="false">H426</f>
        <v>100000</v>
      </c>
      <c r="I425" s="59" t="n">
        <f aca="false">I426</f>
        <v>0</v>
      </c>
      <c r="J425" s="60" t="n">
        <f aca="false">J426</f>
        <v>0</v>
      </c>
      <c r="K425" s="61" t="n">
        <f aca="false">K426</f>
        <v>0</v>
      </c>
      <c r="L425" s="62" t="n">
        <f aca="false">L426</f>
        <v>0</v>
      </c>
      <c r="M425" s="63" t="n">
        <f aca="false">G425+J425</f>
        <v>0</v>
      </c>
      <c r="N425" s="61" t="n">
        <f aca="false">H425+K425</f>
        <v>100000</v>
      </c>
      <c r="O425" s="61" t="n">
        <f aca="false">I425+L425</f>
        <v>0</v>
      </c>
      <c r="P425" s="60" t="n">
        <f aca="false">P426</f>
        <v>0</v>
      </c>
      <c r="Q425" s="61" t="n">
        <f aca="false">Q426</f>
        <v>0</v>
      </c>
      <c r="R425" s="62" t="n">
        <f aca="false">R426</f>
        <v>0</v>
      </c>
      <c r="S425" s="63" t="n">
        <f aca="false">M425+P425</f>
        <v>0</v>
      </c>
      <c r="T425" s="61" t="n">
        <f aca="false">N425+Q425</f>
        <v>100000</v>
      </c>
      <c r="U425" s="61" t="n">
        <f aca="false">O425+R425</f>
        <v>0</v>
      </c>
    </row>
    <row r="426" customFormat="false" ht="12.75" hidden="false" customHeight="false" outlineLevel="0" collapsed="false">
      <c r="A426" s="51" t="s">
        <v>120</v>
      </c>
      <c r="B426" s="54" t="n">
        <v>6</v>
      </c>
      <c r="C426" s="55" t="n">
        <v>3</v>
      </c>
      <c r="D426" s="54" t="s">
        <v>22</v>
      </c>
      <c r="E426" s="56" t="n">
        <v>87010</v>
      </c>
      <c r="F426" s="57" t="n">
        <v>300</v>
      </c>
      <c r="G426" s="58" t="n">
        <f aca="false">G427</f>
        <v>0</v>
      </c>
      <c r="H426" s="58" t="n">
        <f aca="false">H427</f>
        <v>100000</v>
      </c>
      <c r="I426" s="59" t="n">
        <f aca="false">I427</f>
        <v>0</v>
      </c>
      <c r="J426" s="60" t="n">
        <f aca="false">J427</f>
        <v>0</v>
      </c>
      <c r="K426" s="61" t="n">
        <f aca="false">K427</f>
        <v>0</v>
      </c>
      <c r="L426" s="62" t="n">
        <f aca="false">L427</f>
        <v>0</v>
      </c>
      <c r="M426" s="63" t="n">
        <f aca="false">G426+J426</f>
        <v>0</v>
      </c>
      <c r="N426" s="61" t="n">
        <f aca="false">H426+K426</f>
        <v>100000</v>
      </c>
      <c r="O426" s="61" t="n">
        <f aca="false">I426+L426</f>
        <v>0</v>
      </c>
      <c r="P426" s="60" t="n">
        <f aca="false">P427</f>
        <v>0</v>
      </c>
      <c r="Q426" s="61" t="n">
        <f aca="false">Q427</f>
        <v>0</v>
      </c>
      <c r="R426" s="62" t="n">
        <f aca="false">R427</f>
        <v>0</v>
      </c>
      <c r="S426" s="63" t="n">
        <f aca="false">M426+P426</f>
        <v>0</v>
      </c>
      <c r="T426" s="61" t="n">
        <f aca="false">N426+Q426</f>
        <v>100000</v>
      </c>
      <c r="U426" s="61" t="n">
        <f aca="false">O426+R426</f>
        <v>0</v>
      </c>
    </row>
    <row r="427" customFormat="false" ht="12.75" hidden="false" customHeight="false" outlineLevel="0" collapsed="false">
      <c r="A427" s="51" t="s">
        <v>367</v>
      </c>
      <c r="B427" s="54" t="n">
        <v>6</v>
      </c>
      <c r="C427" s="55" t="n">
        <v>3</v>
      </c>
      <c r="D427" s="54" t="s">
        <v>22</v>
      </c>
      <c r="E427" s="56" t="n">
        <v>87010</v>
      </c>
      <c r="F427" s="57" t="n">
        <v>310</v>
      </c>
      <c r="G427" s="58" t="n">
        <v>0</v>
      </c>
      <c r="H427" s="58" t="n">
        <v>100000</v>
      </c>
      <c r="I427" s="59" t="n">
        <v>0</v>
      </c>
      <c r="J427" s="60"/>
      <c r="K427" s="61"/>
      <c r="L427" s="62"/>
      <c r="M427" s="63" t="n">
        <f aca="false">G427+J427</f>
        <v>0</v>
      </c>
      <c r="N427" s="61" t="n">
        <f aca="false">H427+K427</f>
        <v>100000</v>
      </c>
      <c r="O427" s="61" t="n">
        <f aca="false">I427+L427</f>
        <v>0</v>
      </c>
      <c r="P427" s="60"/>
      <c r="Q427" s="61"/>
      <c r="R427" s="62"/>
      <c r="S427" s="63" t="n">
        <f aca="false">M427+P427</f>
        <v>0</v>
      </c>
      <c r="T427" s="61" t="n">
        <f aca="false">N427+Q427</f>
        <v>100000</v>
      </c>
      <c r="U427" s="61" t="n">
        <f aca="false">O427+R427</f>
        <v>0</v>
      </c>
    </row>
    <row r="428" customFormat="false" ht="56.25" hidden="false" customHeight="false" outlineLevel="0" collapsed="false">
      <c r="A428" s="51" t="s">
        <v>378</v>
      </c>
      <c r="B428" s="54" t="s">
        <v>306</v>
      </c>
      <c r="C428" s="55" t="n">
        <v>3</v>
      </c>
      <c r="D428" s="54" t="s">
        <v>22</v>
      </c>
      <c r="E428" s="56" t="s">
        <v>379</v>
      </c>
      <c r="F428" s="57"/>
      <c r="G428" s="58" t="n">
        <f aca="false">G429</f>
        <v>140000</v>
      </c>
      <c r="H428" s="58" t="n">
        <f aca="false">H429</f>
        <v>140000</v>
      </c>
      <c r="I428" s="59" t="n">
        <f aca="false">I429</f>
        <v>140000</v>
      </c>
      <c r="J428" s="60" t="n">
        <f aca="false">J429</f>
        <v>0</v>
      </c>
      <c r="K428" s="61" t="n">
        <f aca="false">K429</f>
        <v>0</v>
      </c>
      <c r="L428" s="62" t="n">
        <f aca="false">L429</f>
        <v>0</v>
      </c>
      <c r="M428" s="63" t="n">
        <f aca="false">G428+J428</f>
        <v>140000</v>
      </c>
      <c r="N428" s="61" t="n">
        <f aca="false">H428+K428</f>
        <v>140000</v>
      </c>
      <c r="O428" s="61" t="n">
        <f aca="false">I428+L428</f>
        <v>140000</v>
      </c>
      <c r="P428" s="60" t="n">
        <f aca="false">P429</f>
        <v>0</v>
      </c>
      <c r="Q428" s="61" t="n">
        <f aca="false">Q429</f>
        <v>0</v>
      </c>
      <c r="R428" s="62" t="n">
        <f aca="false">R429</f>
        <v>0</v>
      </c>
      <c r="S428" s="63" t="n">
        <f aca="false">M428+P428</f>
        <v>140000</v>
      </c>
      <c r="T428" s="61" t="n">
        <f aca="false">N428+Q428</f>
        <v>140000</v>
      </c>
      <c r="U428" s="61" t="n">
        <f aca="false">O428+R428</f>
        <v>140000</v>
      </c>
    </row>
    <row r="429" customFormat="false" ht="12.75" hidden="false" customHeight="false" outlineLevel="0" collapsed="false">
      <c r="A429" s="51" t="s">
        <v>120</v>
      </c>
      <c r="B429" s="54" t="s">
        <v>306</v>
      </c>
      <c r="C429" s="55" t="n">
        <v>3</v>
      </c>
      <c r="D429" s="54" t="s">
        <v>22</v>
      </c>
      <c r="E429" s="56" t="s">
        <v>379</v>
      </c>
      <c r="F429" s="57" t="n">
        <v>300</v>
      </c>
      <c r="G429" s="58" t="n">
        <f aca="false">G430</f>
        <v>140000</v>
      </c>
      <c r="H429" s="58" t="n">
        <f aca="false">H430</f>
        <v>140000</v>
      </c>
      <c r="I429" s="59" t="n">
        <f aca="false">I430</f>
        <v>140000</v>
      </c>
      <c r="J429" s="60" t="n">
        <f aca="false">J430</f>
        <v>0</v>
      </c>
      <c r="K429" s="61" t="n">
        <f aca="false">K430</f>
        <v>0</v>
      </c>
      <c r="L429" s="62" t="n">
        <f aca="false">L430</f>
        <v>0</v>
      </c>
      <c r="M429" s="63" t="n">
        <f aca="false">G429+J429</f>
        <v>140000</v>
      </c>
      <c r="N429" s="61" t="n">
        <f aca="false">H429+K429</f>
        <v>140000</v>
      </c>
      <c r="O429" s="61" t="n">
        <f aca="false">I429+L429</f>
        <v>140000</v>
      </c>
      <c r="P429" s="60" t="n">
        <f aca="false">P430</f>
        <v>0</v>
      </c>
      <c r="Q429" s="61" t="n">
        <f aca="false">Q430</f>
        <v>0</v>
      </c>
      <c r="R429" s="62" t="n">
        <f aca="false">R430</f>
        <v>0</v>
      </c>
      <c r="S429" s="63" t="n">
        <f aca="false">M429+P429</f>
        <v>140000</v>
      </c>
      <c r="T429" s="61" t="n">
        <f aca="false">N429+Q429</f>
        <v>140000</v>
      </c>
      <c r="U429" s="61" t="n">
        <f aca="false">O429+R429</f>
        <v>140000</v>
      </c>
    </row>
    <row r="430" customFormat="false" ht="12.75" hidden="false" customHeight="false" outlineLevel="0" collapsed="false">
      <c r="A430" s="51" t="s">
        <v>367</v>
      </c>
      <c r="B430" s="54" t="s">
        <v>306</v>
      </c>
      <c r="C430" s="55" t="n">
        <v>3</v>
      </c>
      <c r="D430" s="54" t="s">
        <v>22</v>
      </c>
      <c r="E430" s="56" t="s">
        <v>379</v>
      </c>
      <c r="F430" s="57" t="n">
        <v>310</v>
      </c>
      <c r="G430" s="58" t="n">
        <v>140000</v>
      </c>
      <c r="H430" s="58" t="n">
        <v>140000</v>
      </c>
      <c r="I430" s="59" t="n">
        <v>140000</v>
      </c>
      <c r="J430" s="60"/>
      <c r="K430" s="61"/>
      <c r="L430" s="62"/>
      <c r="M430" s="63" t="n">
        <f aca="false">G430+J430</f>
        <v>140000</v>
      </c>
      <c r="N430" s="61" t="n">
        <f aca="false">H430+K430</f>
        <v>140000</v>
      </c>
      <c r="O430" s="61" t="n">
        <f aca="false">I430+L430</f>
        <v>140000</v>
      </c>
      <c r="P430" s="60"/>
      <c r="Q430" s="61"/>
      <c r="R430" s="62"/>
      <c r="S430" s="63" t="n">
        <f aca="false">M430+P430</f>
        <v>140000</v>
      </c>
      <c r="T430" s="61" t="n">
        <f aca="false">N430+Q430</f>
        <v>140000</v>
      </c>
      <c r="U430" s="61" t="n">
        <f aca="false">O430+R430</f>
        <v>140000</v>
      </c>
    </row>
    <row r="431" customFormat="false" ht="56.25" hidden="false" customHeight="false" outlineLevel="0" collapsed="false">
      <c r="A431" s="51" t="s">
        <v>380</v>
      </c>
      <c r="B431" s="54" t="s">
        <v>306</v>
      </c>
      <c r="C431" s="55" t="n">
        <v>3</v>
      </c>
      <c r="D431" s="54" t="s">
        <v>22</v>
      </c>
      <c r="E431" s="56" t="n">
        <v>87030</v>
      </c>
      <c r="F431" s="57"/>
      <c r="G431" s="58" t="n">
        <f aca="false">G432</f>
        <v>50000</v>
      </c>
      <c r="H431" s="58" t="n">
        <f aca="false">H432</f>
        <v>50000</v>
      </c>
      <c r="I431" s="59" t="n">
        <f aca="false">I432</f>
        <v>50000</v>
      </c>
      <c r="J431" s="60" t="n">
        <f aca="false">J432</f>
        <v>0</v>
      </c>
      <c r="K431" s="61" t="n">
        <f aca="false">K432</f>
        <v>0</v>
      </c>
      <c r="L431" s="62" t="n">
        <f aca="false">L432</f>
        <v>0</v>
      </c>
      <c r="M431" s="63" t="n">
        <f aca="false">G431+J431</f>
        <v>50000</v>
      </c>
      <c r="N431" s="61" t="n">
        <f aca="false">H431+K431</f>
        <v>50000</v>
      </c>
      <c r="O431" s="61" t="n">
        <f aca="false">I431+L431</f>
        <v>50000</v>
      </c>
      <c r="P431" s="60" t="n">
        <f aca="false">P432</f>
        <v>0</v>
      </c>
      <c r="Q431" s="61" t="n">
        <f aca="false">Q432</f>
        <v>0</v>
      </c>
      <c r="R431" s="62" t="n">
        <f aca="false">R432</f>
        <v>0</v>
      </c>
      <c r="S431" s="63" t="n">
        <f aca="false">M431+P431</f>
        <v>50000</v>
      </c>
      <c r="T431" s="61" t="n">
        <f aca="false">N431+Q431</f>
        <v>50000</v>
      </c>
      <c r="U431" s="61" t="n">
        <f aca="false">O431+R431</f>
        <v>50000</v>
      </c>
    </row>
    <row r="432" customFormat="false" ht="12.75" hidden="false" customHeight="false" outlineLevel="0" collapsed="false">
      <c r="A432" s="51" t="s">
        <v>120</v>
      </c>
      <c r="B432" s="54" t="s">
        <v>306</v>
      </c>
      <c r="C432" s="55" t="n">
        <v>3</v>
      </c>
      <c r="D432" s="54" t="s">
        <v>22</v>
      </c>
      <c r="E432" s="56" t="n">
        <v>87030</v>
      </c>
      <c r="F432" s="57" t="n">
        <v>300</v>
      </c>
      <c r="G432" s="58" t="n">
        <f aca="false">G433</f>
        <v>50000</v>
      </c>
      <c r="H432" s="58" t="n">
        <f aca="false">H433</f>
        <v>50000</v>
      </c>
      <c r="I432" s="59" t="n">
        <f aca="false">I433</f>
        <v>50000</v>
      </c>
      <c r="J432" s="60" t="n">
        <f aca="false">J433</f>
        <v>0</v>
      </c>
      <c r="K432" s="61" t="n">
        <f aca="false">K433</f>
        <v>0</v>
      </c>
      <c r="L432" s="62" t="n">
        <f aca="false">L433</f>
        <v>0</v>
      </c>
      <c r="M432" s="63" t="n">
        <f aca="false">G432+J432</f>
        <v>50000</v>
      </c>
      <c r="N432" s="61" t="n">
        <f aca="false">H432+K432</f>
        <v>50000</v>
      </c>
      <c r="O432" s="61" t="n">
        <f aca="false">I432+L432</f>
        <v>50000</v>
      </c>
      <c r="P432" s="60" t="n">
        <f aca="false">P433</f>
        <v>0</v>
      </c>
      <c r="Q432" s="61" t="n">
        <f aca="false">Q433</f>
        <v>0</v>
      </c>
      <c r="R432" s="62" t="n">
        <f aca="false">R433</f>
        <v>0</v>
      </c>
      <c r="S432" s="63" t="n">
        <f aca="false">M432+P432</f>
        <v>50000</v>
      </c>
      <c r="T432" s="61" t="n">
        <f aca="false">N432+Q432</f>
        <v>50000</v>
      </c>
      <c r="U432" s="61" t="n">
        <f aca="false">O432+R432</f>
        <v>50000</v>
      </c>
    </row>
    <row r="433" customFormat="false" ht="12.75" hidden="false" customHeight="false" outlineLevel="0" collapsed="false">
      <c r="A433" s="51" t="s">
        <v>367</v>
      </c>
      <c r="B433" s="54" t="s">
        <v>306</v>
      </c>
      <c r="C433" s="55" t="n">
        <v>3</v>
      </c>
      <c r="D433" s="54" t="s">
        <v>22</v>
      </c>
      <c r="E433" s="56" t="n">
        <v>87030</v>
      </c>
      <c r="F433" s="57" t="n">
        <v>310</v>
      </c>
      <c r="G433" s="58" t="n">
        <v>50000</v>
      </c>
      <c r="H433" s="58" t="n">
        <v>50000</v>
      </c>
      <c r="I433" s="59" t="n">
        <v>50000</v>
      </c>
      <c r="J433" s="60"/>
      <c r="K433" s="61"/>
      <c r="L433" s="62"/>
      <c r="M433" s="63" t="n">
        <f aca="false">G433+J433</f>
        <v>50000</v>
      </c>
      <c r="N433" s="61" t="n">
        <f aca="false">H433+K433</f>
        <v>50000</v>
      </c>
      <c r="O433" s="61" t="n">
        <f aca="false">I433+L433</f>
        <v>50000</v>
      </c>
      <c r="P433" s="60"/>
      <c r="Q433" s="61"/>
      <c r="R433" s="62"/>
      <c r="S433" s="63" t="n">
        <f aca="false">M433+P433</f>
        <v>50000</v>
      </c>
      <c r="T433" s="61" t="n">
        <f aca="false">N433+Q433</f>
        <v>50000</v>
      </c>
      <c r="U433" s="61" t="n">
        <f aca="false">O433+R433</f>
        <v>50000</v>
      </c>
    </row>
    <row r="434" customFormat="false" ht="12.75" hidden="false" customHeight="false" outlineLevel="0" collapsed="false">
      <c r="A434" s="51" t="s">
        <v>365</v>
      </c>
      <c r="B434" s="54" t="s">
        <v>306</v>
      </c>
      <c r="C434" s="55" t="n">
        <v>3</v>
      </c>
      <c r="D434" s="54" t="s">
        <v>22</v>
      </c>
      <c r="E434" s="56" t="s">
        <v>366</v>
      </c>
      <c r="F434" s="57"/>
      <c r="G434" s="58" t="n">
        <f aca="false">G435</f>
        <v>2000000</v>
      </c>
      <c r="H434" s="58" t="n">
        <f aca="false">H435</f>
        <v>2000000</v>
      </c>
      <c r="I434" s="59" t="n">
        <f aca="false">I435</f>
        <v>2000000</v>
      </c>
      <c r="J434" s="60" t="n">
        <f aca="false">J435</f>
        <v>0</v>
      </c>
      <c r="K434" s="61" t="n">
        <f aca="false">K435</f>
        <v>0</v>
      </c>
      <c r="L434" s="62" t="n">
        <f aca="false">L435</f>
        <v>0</v>
      </c>
      <c r="M434" s="63" t="n">
        <f aca="false">G434+J434</f>
        <v>2000000</v>
      </c>
      <c r="N434" s="61" t="n">
        <f aca="false">H434+K434</f>
        <v>2000000</v>
      </c>
      <c r="O434" s="61" t="n">
        <f aca="false">I434+L434</f>
        <v>2000000</v>
      </c>
      <c r="P434" s="60" t="n">
        <f aca="false">P435</f>
        <v>0</v>
      </c>
      <c r="Q434" s="61" t="n">
        <f aca="false">Q435</f>
        <v>0</v>
      </c>
      <c r="R434" s="62" t="n">
        <f aca="false">R435</f>
        <v>0</v>
      </c>
      <c r="S434" s="63" t="n">
        <f aca="false">M434+P434</f>
        <v>2000000</v>
      </c>
      <c r="T434" s="61" t="n">
        <f aca="false">N434+Q434</f>
        <v>2000000</v>
      </c>
      <c r="U434" s="61" t="n">
        <f aca="false">O434+R434</f>
        <v>2000000</v>
      </c>
    </row>
    <row r="435" customFormat="false" ht="12.75" hidden="false" customHeight="false" outlineLevel="0" collapsed="false">
      <c r="A435" s="51" t="s">
        <v>120</v>
      </c>
      <c r="B435" s="54" t="s">
        <v>306</v>
      </c>
      <c r="C435" s="55" t="n">
        <v>3</v>
      </c>
      <c r="D435" s="54" t="s">
        <v>22</v>
      </c>
      <c r="E435" s="56" t="s">
        <v>366</v>
      </c>
      <c r="F435" s="57" t="n">
        <v>300</v>
      </c>
      <c r="G435" s="58" t="n">
        <f aca="false">G436</f>
        <v>2000000</v>
      </c>
      <c r="H435" s="58" t="n">
        <f aca="false">H436</f>
        <v>2000000</v>
      </c>
      <c r="I435" s="59" t="n">
        <f aca="false">I436</f>
        <v>2000000</v>
      </c>
      <c r="J435" s="60" t="n">
        <f aca="false">J436</f>
        <v>0</v>
      </c>
      <c r="K435" s="61" t="n">
        <f aca="false">K436</f>
        <v>0</v>
      </c>
      <c r="L435" s="62" t="n">
        <f aca="false">L436</f>
        <v>0</v>
      </c>
      <c r="M435" s="63" t="n">
        <f aca="false">G435+J435</f>
        <v>2000000</v>
      </c>
      <c r="N435" s="61" t="n">
        <f aca="false">H435+K435</f>
        <v>2000000</v>
      </c>
      <c r="O435" s="61" t="n">
        <f aca="false">I435+L435</f>
        <v>2000000</v>
      </c>
      <c r="P435" s="60" t="n">
        <f aca="false">P436</f>
        <v>0</v>
      </c>
      <c r="Q435" s="61" t="n">
        <f aca="false">Q436</f>
        <v>0</v>
      </c>
      <c r="R435" s="62" t="n">
        <f aca="false">R436</f>
        <v>0</v>
      </c>
      <c r="S435" s="63" t="n">
        <f aca="false">M435+P435</f>
        <v>2000000</v>
      </c>
      <c r="T435" s="61" t="n">
        <f aca="false">N435+Q435</f>
        <v>2000000</v>
      </c>
      <c r="U435" s="61" t="n">
        <f aca="false">O435+R435</f>
        <v>2000000</v>
      </c>
    </row>
    <row r="436" customFormat="false" ht="12.75" hidden="false" customHeight="false" outlineLevel="0" collapsed="false">
      <c r="A436" s="51" t="s">
        <v>367</v>
      </c>
      <c r="B436" s="54" t="s">
        <v>306</v>
      </c>
      <c r="C436" s="55" t="n">
        <v>3</v>
      </c>
      <c r="D436" s="54" t="s">
        <v>22</v>
      </c>
      <c r="E436" s="56" t="s">
        <v>366</v>
      </c>
      <c r="F436" s="57" t="n">
        <v>310</v>
      </c>
      <c r="G436" s="58" t="n">
        <v>2000000</v>
      </c>
      <c r="H436" s="58" t="n">
        <v>2000000</v>
      </c>
      <c r="I436" s="59" t="n">
        <v>2000000</v>
      </c>
      <c r="J436" s="60"/>
      <c r="K436" s="61"/>
      <c r="L436" s="62"/>
      <c r="M436" s="63" t="n">
        <f aca="false">G436+J436</f>
        <v>2000000</v>
      </c>
      <c r="N436" s="61" t="n">
        <f aca="false">H436+K436</f>
        <v>2000000</v>
      </c>
      <c r="O436" s="61" t="n">
        <f aca="false">I436+L436</f>
        <v>2000000</v>
      </c>
      <c r="P436" s="60"/>
      <c r="Q436" s="61"/>
      <c r="R436" s="62"/>
      <c r="S436" s="63" t="n">
        <f aca="false">M436+P436</f>
        <v>2000000</v>
      </c>
      <c r="T436" s="61" t="n">
        <f aca="false">N436+Q436</f>
        <v>2000000</v>
      </c>
      <c r="U436" s="61" t="n">
        <f aca="false">O436+R436</f>
        <v>2000000</v>
      </c>
    </row>
    <row r="437" customFormat="false" ht="12.75" hidden="false" customHeight="false" outlineLevel="0" collapsed="false">
      <c r="A437" s="51" t="s">
        <v>369</v>
      </c>
      <c r="B437" s="54" t="s">
        <v>306</v>
      </c>
      <c r="C437" s="55" t="n">
        <v>3</v>
      </c>
      <c r="D437" s="54" t="s">
        <v>22</v>
      </c>
      <c r="E437" s="56" t="s">
        <v>370</v>
      </c>
      <c r="F437" s="57"/>
      <c r="G437" s="58"/>
      <c r="H437" s="58"/>
      <c r="I437" s="59"/>
      <c r="J437" s="60" t="n">
        <f aca="false">J438</f>
        <v>2370123</v>
      </c>
      <c r="K437" s="61"/>
      <c r="L437" s="62"/>
      <c r="M437" s="63" t="n">
        <f aca="false">G437+J437</f>
        <v>2370123</v>
      </c>
      <c r="N437" s="61" t="n">
        <f aca="false">H437+K437</f>
        <v>0</v>
      </c>
      <c r="O437" s="61" t="n">
        <f aca="false">I437+L437</f>
        <v>0</v>
      </c>
      <c r="P437" s="60" t="n">
        <f aca="false">P438</f>
        <v>0</v>
      </c>
      <c r="Q437" s="61"/>
      <c r="R437" s="62"/>
      <c r="S437" s="63" t="n">
        <f aca="false">M437+P437</f>
        <v>2370123</v>
      </c>
      <c r="T437" s="61" t="n">
        <f aca="false">N437+Q437</f>
        <v>0</v>
      </c>
      <c r="U437" s="61" t="n">
        <f aca="false">O437+R437</f>
        <v>0</v>
      </c>
    </row>
    <row r="438" customFormat="false" ht="12.75" hidden="false" customHeight="false" outlineLevel="0" collapsed="false">
      <c r="A438" s="51" t="s">
        <v>120</v>
      </c>
      <c r="B438" s="54" t="s">
        <v>306</v>
      </c>
      <c r="C438" s="55" t="n">
        <v>3</v>
      </c>
      <c r="D438" s="54" t="s">
        <v>22</v>
      </c>
      <c r="E438" s="56" t="s">
        <v>370</v>
      </c>
      <c r="F438" s="57" t="n">
        <v>300</v>
      </c>
      <c r="G438" s="58"/>
      <c r="H438" s="58"/>
      <c r="I438" s="59"/>
      <c r="J438" s="60" t="n">
        <f aca="false">J439</f>
        <v>2370123</v>
      </c>
      <c r="K438" s="61"/>
      <c r="L438" s="62"/>
      <c r="M438" s="63" t="n">
        <f aca="false">G438+J438</f>
        <v>2370123</v>
      </c>
      <c r="N438" s="61" t="n">
        <f aca="false">H438+K438</f>
        <v>0</v>
      </c>
      <c r="O438" s="61" t="n">
        <f aca="false">I438+L438</f>
        <v>0</v>
      </c>
      <c r="P438" s="60" t="n">
        <f aca="false">P439</f>
        <v>0</v>
      </c>
      <c r="Q438" s="61"/>
      <c r="R438" s="62"/>
      <c r="S438" s="63" t="n">
        <f aca="false">M438+P438</f>
        <v>2370123</v>
      </c>
      <c r="T438" s="61" t="n">
        <f aca="false">N438+Q438</f>
        <v>0</v>
      </c>
      <c r="U438" s="61" t="n">
        <f aca="false">O438+R438</f>
        <v>0</v>
      </c>
    </row>
    <row r="439" customFormat="false" ht="22.5" hidden="false" customHeight="false" outlineLevel="0" collapsed="false">
      <c r="A439" s="51" t="s">
        <v>121</v>
      </c>
      <c r="B439" s="54" t="s">
        <v>306</v>
      </c>
      <c r="C439" s="55" t="n">
        <v>3</v>
      </c>
      <c r="D439" s="54" t="s">
        <v>22</v>
      </c>
      <c r="E439" s="56" t="s">
        <v>370</v>
      </c>
      <c r="F439" s="57" t="n">
        <v>320</v>
      </c>
      <c r="G439" s="58"/>
      <c r="H439" s="58"/>
      <c r="I439" s="59"/>
      <c r="J439" s="60" t="n">
        <f aca="false">1485615.28+884507.72</f>
        <v>2370123</v>
      </c>
      <c r="K439" s="61"/>
      <c r="L439" s="62"/>
      <c r="M439" s="63" t="n">
        <f aca="false">G439+J439</f>
        <v>2370123</v>
      </c>
      <c r="N439" s="61" t="n">
        <f aca="false">H439+K439</f>
        <v>0</v>
      </c>
      <c r="O439" s="61" t="n">
        <f aca="false">I439+L439</f>
        <v>0</v>
      </c>
      <c r="P439" s="60"/>
      <c r="Q439" s="61"/>
      <c r="R439" s="62"/>
      <c r="S439" s="63" t="n">
        <f aca="false">M439+P439</f>
        <v>2370123</v>
      </c>
      <c r="T439" s="61" t="n">
        <f aca="false">N439+Q439</f>
        <v>0</v>
      </c>
      <c r="U439" s="61" t="n">
        <f aca="false">O439+R439</f>
        <v>0</v>
      </c>
    </row>
    <row r="440" customFormat="false" ht="45" hidden="false" customHeight="false" outlineLevel="0" collapsed="false">
      <c r="A440" s="51" t="s">
        <v>312</v>
      </c>
      <c r="B440" s="54" t="s">
        <v>306</v>
      </c>
      <c r="C440" s="55" t="n">
        <v>3</v>
      </c>
      <c r="D440" s="54" t="s">
        <v>22</v>
      </c>
      <c r="E440" s="56" t="s">
        <v>313</v>
      </c>
      <c r="F440" s="57"/>
      <c r="G440" s="58" t="n">
        <f aca="false">G441</f>
        <v>2734700.11</v>
      </c>
      <c r="H440" s="58" t="n">
        <f aca="false">H441</f>
        <v>2878631.7</v>
      </c>
      <c r="I440" s="59" t="n">
        <f aca="false">I441</f>
        <v>2878631.7</v>
      </c>
      <c r="J440" s="60" t="n">
        <f aca="false">J441</f>
        <v>-2734700.11</v>
      </c>
      <c r="K440" s="61" t="n">
        <f aca="false">K441</f>
        <v>-12894.27</v>
      </c>
      <c r="L440" s="62" t="n">
        <f aca="false">L441</f>
        <v>-11465.68</v>
      </c>
      <c r="M440" s="63" t="n">
        <f aca="false">G440+J440</f>
        <v>0</v>
      </c>
      <c r="N440" s="61" t="n">
        <f aca="false">H440+K440</f>
        <v>2865737.43</v>
      </c>
      <c r="O440" s="61" t="n">
        <f aca="false">I440+L440</f>
        <v>2867166.02</v>
      </c>
      <c r="P440" s="60" t="n">
        <f aca="false">P441</f>
        <v>0</v>
      </c>
      <c r="Q440" s="61" t="n">
        <f aca="false">Q441</f>
        <v>0</v>
      </c>
      <c r="R440" s="62" t="n">
        <f aca="false">R441</f>
        <v>0</v>
      </c>
      <c r="S440" s="63" t="n">
        <f aca="false">M440+P440</f>
        <v>0</v>
      </c>
      <c r="T440" s="61" t="n">
        <f aca="false">N440+Q440</f>
        <v>2865737.43</v>
      </c>
      <c r="U440" s="61" t="n">
        <f aca="false">O440+R440</f>
        <v>2867166.02</v>
      </c>
    </row>
    <row r="441" customFormat="false" ht="22.5" hidden="false" customHeight="false" outlineLevel="0" collapsed="false">
      <c r="A441" s="51" t="s">
        <v>59</v>
      </c>
      <c r="B441" s="54" t="s">
        <v>306</v>
      </c>
      <c r="C441" s="55" t="n">
        <v>3</v>
      </c>
      <c r="D441" s="54" t="s">
        <v>22</v>
      </c>
      <c r="E441" s="56" t="s">
        <v>313</v>
      </c>
      <c r="F441" s="57" t="n">
        <v>400</v>
      </c>
      <c r="G441" s="58" t="n">
        <f aca="false">G442</f>
        <v>2734700.11</v>
      </c>
      <c r="H441" s="58" t="n">
        <f aca="false">H442</f>
        <v>2878631.7</v>
      </c>
      <c r="I441" s="59" t="n">
        <f aca="false">I442</f>
        <v>2878631.7</v>
      </c>
      <c r="J441" s="60" t="n">
        <f aca="false">J442</f>
        <v>-2734700.11</v>
      </c>
      <c r="K441" s="61" t="n">
        <f aca="false">K442</f>
        <v>-12894.27</v>
      </c>
      <c r="L441" s="62" t="n">
        <f aca="false">L442</f>
        <v>-11465.68</v>
      </c>
      <c r="M441" s="63" t="n">
        <f aca="false">G441+J441</f>
        <v>0</v>
      </c>
      <c r="N441" s="61" t="n">
        <f aca="false">H441+K441</f>
        <v>2865737.43</v>
      </c>
      <c r="O441" s="61" t="n">
        <f aca="false">I441+L441</f>
        <v>2867166.02</v>
      </c>
      <c r="P441" s="60" t="n">
        <f aca="false">P442</f>
        <v>0</v>
      </c>
      <c r="Q441" s="61" t="n">
        <f aca="false">Q442</f>
        <v>0</v>
      </c>
      <c r="R441" s="62" t="n">
        <f aca="false">R442</f>
        <v>0</v>
      </c>
      <c r="S441" s="63" t="n">
        <f aca="false">M441+P441</f>
        <v>0</v>
      </c>
      <c r="T441" s="61" t="n">
        <f aca="false">N441+Q441</f>
        <v>2865737.43</v>
      </c>
      <c r="U441" s="61" t="n">
        <f aca="false">O441+R441</f>
        <v>2867166.02</v>
      </c>
    </row>
    <row r="442" customFormat="false" ht="12.75" hidden="false" customHeight="false" outlineLevel="0" collapsed="false">
      <c r="A442" s="51" t="s">
        <v>60</v>
      </c>
      <c r="B442" s="54" t="s">
        <v>306</v>
      </c>
      <c r="C442" s="55" t="n">
        <v>3</v>
      </c>
      <c r="D442" s="54" t="s">
        <v>22</v>
      </c>
      <c r="E442" s="56" t="s">
        <v>313</v>
      </c>
      <c r="F442" s="57" t="n">
        <v>410</v>
      </c>
      <c r="G442" s="58" t="n">
        <v>2734700.11</v>
      </c>
      <c r="H442" s="58" t="n">
        <v>2878631.7</v>
      </c>
      <c r="I442" s="59" t="n">
        <v>2878631.7</v>
      </c>
      <c r="J442" s="60" t="n">
        <v>-2734700.11</v>
      </c>
      <c r="K442" s="61" t="n">
        <v>-12894.27</v>
      </c>
      <c r="L442" s="62" t="n">
        <v>-11465.68</v>
      </c>
      <c r="M442" s="63" t="n">
        <f aca="false">G442+J442</f>
        <v>0</v>
      </c>
      <c r="N442" s="61" t="n">
        <f aca="false">H442+K442</f>
        <v>2865737.43</v>
      </c>
      <c r="O442" s="61" t="n">
        <f aca="false">I442+L442</f>
        <v>2867166.02</v>
      </c>
      <c r="P442" s="60"/>
      <c r="Q442" s="61"/>
      <c r="R442" s="62"/>
      <c r="S442" s="63" t="n">
        <f aca="false">M442+P442</f>
        <v>0</v>
      </c>
      <c r="T442" s="61" t="n">
        <f aca="false">N442+Q442</f>
        <v>2865737.43</v>
      </c>
      <c r="U442" s="61" t="n">
        <f aca="false">O442+R442</f>
        <v>2867166.02</v>
      </c>
    </row>
    <row r="443" s="50" customFormat="true" ht="45" hidden="false" customHeight="false" outlineLevel="0" collapsed="false">
      <c r="A443" s="65" t="s">
        <v>333</v>
      </c>
      <c r="B443" s="85" t="n">
        <v>8</v>
      </c>
      <c r="C443" s="86" t="s">
        <v>21</v>
      </c>
      <c r="D443" s="85" t="s">
        <v>22</v>
      </c>
      <c r="E443" s="87" t="s">
        <v>23</v>
      </c>
      <c r="F443" s="88"/>
      <c r="G443" s="89" t="n">
        <f aca="false">G444+G447+G450+G453</f>
        <v>130000</v>
      </c>
      <c r="H443" s="89" t="n">
        <f aca="false">H444+H447+H450+H453</f>
        <v>130000</v>
      </c>
      <c r="I443" s="90" t="n">
        <f aca="false">I444+I447+I450+I453</f>
        <v>130000</v>
      </c>
      <c r="J443" s="91" t="n">
        <f aca="false">J444+J447+J450+J453</f>
        <v>0</v>
      </c>
      <c r="K443" s="92" t="n">
        <f aca="false">K444+K447+K450+K453</f>
        <v>0</v>
      </c>
      <c r="L443" s="93" t="n">
        <f aca="false">L444+L447+L450+L453</f>
        <v>0</v>
      </c>
      <c r="M443" s="63" t="n">
        <f aca="false">G443+J443</f>
        <v>130000</v>
      </c>
      <c r="N443" s="61" t="n">
        <f aca="false">H443+K443</f>
        <v>130000</v>
      </c>
      <c r="O443" s="61" t="n">
        <f aca="false">I443+L443</f>
        <v>130000</v>
      </c>
      <c r="P443" s="91" t="n">
        <f aca="false">P444+P447+P450+P453</f>
        <v>159557.32</v>
      </c>
      <c r="Q443" s="92" t="n">
        <f aca="false">Q444+Q447+Q450+Q453</f>
        <v>0</v>
      </c>
      <c r="R443" s="93" t="n">
        <f aca="false">R444+R447+R450+R453</f>
        <v>0</v>
      </c>
      <c r="S443" s="63" t="n">
        <f aca="false">M443+P443</f>
        <v>289557.32</v>
      </c>
      <c r="T443" s="61" t="n">
        <f aca="false">N443+Q443</f>
        <v>130000</v>
      </c>
      <c r="U443" s="61" t="n">
        <f aca="false">O443+R443</f>
        <v>130000</v>
      </c>
    </row>
    <row r="444" customFormat="false" ht="22.5" hidden="false" customHeight="false" outlineLevel="0" collapsed="false">
      <c r="A444" s="51" t="s">
        <v>334</v>
      </c>
      <c r="B444" s="54" t="n">
        <v>8</v>
      </c>
      <c r="C444" s="55" t="s">
        <v>21</v>
      </c>
      <c r="D444" s="54" t="s">
        <v>22</v>
      </c>
      <c r="E444" s="56" t="n">
        <v>80410</v>
      </c>
      <c r="F444" s="88"/>
      <c r="G444" s="58" t="n">
        <f aca="false">G445</f>
        <v>10000</v>
      </c>
      <c r="H444" s="58" t="n">
        <f aca="false">H445</f>
        <v>10000</v>
      </c>
      <c r="I444" s="59" t="n">
        <f aca="false">I445</f>
        <v>10000</v>
      </c>
      <c r="J444" s="60" t="n">
        <f aca="false">J445</f>
        <v>0</v>
      </c>
      <c r="K444" s="61" t="n">
        <f aca="false">K445</f>
        <v>0</v>
      </c>
      <c r="L444" s="62" t="n">
        <f aca="false">L445</f>
        <v>0</v>
      </c>
      <c r="M444" s="63" t="n">
        <f aca="false">G444+J444</f>
        <v>10000</v>
      </c>
      <c r="N444" s="61" t="n">
        <f aca="false">H444+K444</f>
        <v>10000</v>
      </c>
      <c r="O444" s="61" t="n">
        <f aca="false">I444+L444</f>
        <v>10000</v>
      </c>
      <c r="P444" s="60" t="n">
        <f aca="false">P445</f>
        <v>0</v>
      </c>
      <c r="Q444" s="61" t="n">
        <f aca="false">Q445</f>
        <v>0</v>
      </c>
      <c r="R444" s="62" t="n">
        <f aca="false">R445</f>
        <v>0</v>
      </c>
      <c r="S444" s="63" t="n">
        <f aca="false">M444+P444</f>
        <v>10000</v>
      </c>
      <c r="T444" s="61" t="n">
        <f aca="false">N444+Q444</f>
        <v>10000</v>
      </c>
      <c r="U444" s="61" t="n">
        <f aca="false">O444+R444</f>
        <v>10000</v>
      </c>
    </row>
    <row r="445" customFormat="false" ht="22.5" hidden="false" customHeight="false" outlineLevel="0" collapsed="false">
      <c r="A445" s="51" t="s">
        <v>27</v>
      </c>
      <c r="B445" s="54" t="n">
        <v>8</v>
      </c>
      <c r="C445" s="55" t="s">
        <v>21</v>
      </c>
      <c r="D445" s="54" t="s">
        <v>22</v>
      </c>
      <c r="E445" s="56" t="n">
        <v>80410</v>
      </c>
      <c r="F445" s="57" t="n">
        <v>200</v>
      </c>
      <c r="G445" s="58" t="n">
        <f aca="false">G446</f>
        <v>10000</v>
      </c>
      <c r="H445" s="58" t="n">
        <f aca="false">H446</f>
        <v>10000</v>
      </c>
      <c r="I445" s="59" t="n">
        <f aca="false">I446</f>
        <v>10000</v>
      </c>
      <c r="J445" s="60" t="n">
        <f aca="false">J446</f>
        <v>0</v>
      </c>
      <c r="K445" s="61" t="n">
        <f aca="false">K446</f>
        <v>0</v>
      </c>
      <c r="L445" s="62" t="n">
        <f aca="false">L446</f>
        <v>0</v>
      </c>
      <c r="M445" s="63" t="n">
        <f aca="false">G445+J445</f>
        <v>10000</v>
      </c>
      <c r="N445" s="61" t="n">
        <f aca="false">H445+K445</f>
        <v>10000</v>
      </c>
      <c r="O445" s="61" t="n">
        <f aca="false">I445+L445</f>
        <v>10000</v>
      </c>
      <c r="P445" s="60" t="n">
        <f aca="false">P446</f>
        <v>0</v>
      </c>
      <c r="Q445" s="61" t="n">
        <f aca="false">Q446</f>
        <v>0</v>
      </c>
      <c r="R445" s="62" t="n">
        <f aca="false">R446</f>
        <v>0</v>
      </c>
      <c r="S445" s="63" t="n">
        <f aca="false">M445+P445</f>
        <v>10000</v>
      </c>
      <c r="T445" s="61" t="n">
        <f aca="false">N445+Q445</f>
        <v>10000</v>
      </c>
      <c r="U445" s="61" t="n">
        <f aca="false">O445+R445</f>
        <v>10000</v>
      </c>
    </row>
    <row r="446" customFormat="false" ht="22.5" hidden="false" customHeight="false" outlineLevel="0" collapsed="false">
      <c r="A446" s="51" t="s">
        <v>28</v>
      </c>
      <c r="B446" s="54" t="n">
        <v>8</v>
      </c>
      <c r="C446" s="55" t="s">
        <v>21</v>
      </c>
      <c r="D446" s="54" t="s">
        <v>22</v>
      </c>
      <c r="E446" s="56" t="n">
        <v>80410</v>
      </c>
      <c r="F446" s="57" t="n">
        <v>240</v>
      </c>
      <c r="G446" s="58" t="n">
        <v>10000</v>
      </c>
      <c r="H446" s="58" t="n">
        <v>10000</v>
      </c>
      <c r="I446" s="59" t="n">
        <v>10000</v>
      </c>
      <c r="J446" s="60"/>
      <c r="K446" s="61"/>
      <c r="L446" s="62"/>
      <c r="M446" s="63" t="n">
        <f aca="false">G446+J446</f>
        <v>10000</v>
      </c>
      <c r="N446" s="61" t="n">
        <f aca="false">H446+K446</f>
        <v>10000</v>
      </c>
      <c r="O446" s="61" t="n">
        <f aca="false">I446+L446</f>
        <v>10000</v>
      </c>
      <c r="P446" s="60"/>
      <c r="Q446" s="61"/>
      <c r="R446" s="62"/>
      <c r="S446" s="63" t="n">
        <f aca="false">M446+P446</f>
        <v>10000</v>
      </c>
      <c r="T446" s="61" t="n">
        <f aca="false">N446+Q446</f>
        <v>10000</v>
      </c>
      <c r="U446" s="61" t="n">
        <f aca="false">O446+R446</f>
        <v>10000</v>
      </c>
    </row>
    <row r="447" customFormat="false" ht="12.75" hidden="false" customHeight="false" outlineLevel="0" collapsed="false">
      <c r="A447" s="51" t="s">
        <v>362</v>
      </c>
      <c r="B447" s="54" t="n">
        <v>8</v>
      </c>
      <c r="C447" s="55" t="s">
        <v>21</v>
      </c>
      <c r="D447" s="54" t="s">
        <v>22</v>
      </c>
      <c r="E447" s="56" t="s">
        <v>363</v>
      </c>
      <c r="F447" s="57"/>
      <c r="G447" s="58" t="n">
        <f aca="false">G448</f>
        <v>100000</v>
      </c>
      <c r="H447" s="58" t="n">
        <f aca="false">H448</f>
        <v>100000</v>
      </c>
      <c r="I447" s="59" t="n">
        <f aca="false">I448</f>
        <v>100000</v>
      </c>
      <c r="J447" s="60" t="n">
        <f aca="false">J448</f>
        <v>0</v>
      </c>
      <c r="K447" s="61" t="n">
        <f aca="false">K448</f>
        <v>0</v>
      </c>
      <c r="L447" s="62" t="n">
        <f aca="false">L448</f>
        <v>0</v>
      </c>
      <c r="M447" s="63" t="n">
        <f aca="false">G447+J447</f>
        <v>100000</v>
      </c>
      <c r="N447" s="61" t="n">
        <f aca="false">H447+K447</f>
        <v>100000</v>
      </c>
      <c r="O447" s="61" t="n">
        <f aca="false">I447+L447</f>
        <v>100000</v>
      </c>
      <c r="P447" s="60" t="n">
        <f aca="false">P448</f>
        <v>159557.32</v>
      </c>
      <c r="Q447" s="61" t="n">
        <f aca="false">Q448</f>
        <v>0</v>
      </c>
      <c r="R447" s="62" t="n">
        <f aca="false">R448</f>
        <v>0</v>
      </c>
      <c r="S447" s="63" t="n">
        <f aca="false">M447+P447</f>
        <v>259557.32</v>
      </c>
      <c r="T447" s="61" t="n">
        <f aca="false">N447+Q447</f>
        <v>100000</v>
      </c>
      <c r="U447" s="61" t="n">
        <f aca="false">O447+R447</f>
        <v>100000</v>
      </c>
    </row>
    <row r="448" customFormat="false" ht="22.5" hidden="false" customHeight="false" outlineLevel="0" collapsed="false">
      <c r="A448" s="51" t="s">
        <v>27</v>
      </c>
      <c r="B448" s="54" t="n">
        <v>8</v>
      </c>
      <c r="C448" s="55" t="s">
        <v>21</v>
      </c>
      <c r="D448" s="54" t="s">
        <v>22</v>
      </c>
      <c r="E448" s="56" t="s">
        <v>363</v>
      </c>
      <c r="F448" s="57" t="n">
        <v>200</v>
      </c>
      <c r="G448" s="58" t="n">
        <f aca="false">G449</f>
        <v>100000</v>
      </c>
      <c r="H448" s="58" t="n">
        <f aca="false">H449</f>
        <v>100000</v>
      </c>
      <c r="I448" s="59" t="n">
        <f aca="false">I449</f>
        <v>100000</v>
      </c>
      <c r="J448" s="60" t="n">
        <f aca="false">J449</f>
        <v>0</v>
      </c>
      <c r="K448" s="61" t="n">
        <f aca="false">K449</f>
        <v>0</v>
      </c>
      <c r="L448" s="62" t="n">
        <f aca="false">L449</f>
        <v>0</v>
      </c>
      <c r="M448" s="63" t="n">
        <f aca="false">G448+J448</f>
        <v>100000</v>
      </c>
      <c r="N448" s="61" t="n">
        <f aca="false">H448+K448</f>
        <v>100000</v>
      </c>
      <c r="O448" s="61" t="n">
        <f aca="false">I448+L448</f>
        <v>100000</v>
      </c>
      <c r="P448" s="60" t="n">
        <f aca="false">P449</f>
        <v>159557.32</v>
      </c>
      <c r="Q448" s="61" t="n">
        <f aca="false">Q449</f>
        <v>0</v>
      </c>
      <c r="R448" s="62" t="n">
        <f aca="false">R449</f>
        <v>0</v>
      </c>
      <c r="S448" s="63" t="n">
        <f aca="false">M448+P448</f>
        <v>259557.32</v>
      </c>
      <c r="T448" s="61" t="n">
        <f aca="false">N448+Q448</f>
        <v>100000</v>
      </c>
      <c r="U448" s="61" t="n">
        <f aca="false">O448+R448</f>
        <v>100000</v>
      </c>
    </row>
    <row r="449" customFormat="false" ht="22.5" hidden="false" customHeight="false" outlineLevel="0" collapsed="false">
      <c r="A449" s="51" t="s">
        <v>28</v>
      </c>
      <c r="B449" s="54" t="n">
        <v>8</v>
      </c>
      <c r="C449" s="55" t="s">
        <v>21</v>
      </c>
      <c r="D449" s="54" t="s">
        <v>22</v>
      </c>
      <c r="E449" s="56" t="s">
        <v>363</v>
      </c>
      <c r="F449" s="57" t="n">
        <v>240</v>
      </c>
      <c r="G449" s="58" t="n">
        <v>100000</v>
      </c>
      <c r="H449" s="58" t="n">
        <v>100000</v>
      </c>
      <c r="I449" s="59" t="n">
        <v>100000</v>
      </c>
      <c r="J449" s="60"/>
      <c r="K449" s="61"/>
      <c r="L449" s="62"/>
      <c r="M449" s="63" t="n">
        <f aca="false">G449+J449</f>
        <v>100000</v>
      </c>
      <c r="N449" s="61" t="n">
        <f aca="false">H449+K449</f>
        <v>100000</v>
      </c>
      <c r="O449" s="61" t="n">
        <f aca="false">I449+L449</f>
        <v>100000</v>
      </c>
      <c r="P449" s="60" t="n">
        <v>159557.32</v>
      </c>
      <c r="Q449" s="61"/>
      <c r="R449" s="62"/>
      <c r="S449" s="63" t="n">
        <f aca="false">M449+P449</f>
        <v>259557.32</v>
      </c>
      <c r="T449" s="61" t="n">
        <f aca="false">N449+Q449</f>
        <v>100000</v>
      </c>
      <c r="U449" s="61" t="n">
        <f aca="false">O449+R449</f>
        <v>100000</v>
      </c>
    </row>
    <row r="450" customFormat="false" ht="12.75" hidden="false" customHeight="false" outlineLevel="0" collapsed="false">
      <c r="A450" s="51" t="s">
        <v>371</v>
      </c>
      <c r="B450" s="54" t="n">
        <v>8</v>
      </c>
      <c r="C450" s="55" t="s">
        <v>21</v>
      </c>
      <c r="D450" s="54" t="s">
        <v>22</v>
      </c>
      <c r="E450" s="56" t="n">
        <v>80460</v>
      </c>
      <c r="F450" s="57"/>
      <c r="G450" s="58" t="n">
        <f aca="false">G451</f>
        <v>10000</v>
      </c>
      <c r="H450" s="58" t="n">
        <f aca="false">H451</f>
        <v>10000</v>
      </c>
      <c r="I450" s="59" t="n">
        <f aca="false">I451</f>
        <v>10000</v>
      </c>
      <c r="J450" s="60" t="n">
        <f aca="false">J451</f>
        <v>0</v>
      </c>
      <c r="K450" s="61" t="n">
        <f aca="false">K451</f>
        <v>0</v>
      </c>
      <c r="L450" s="62" t="n">
        <f aca="false">L451</f>
        <v>0</v>
      </c>
      <c r="M450" s="63" t="n">
        <f aca="false">G450+J450</f>
        <v>10000</v>
      </c>
      <c r="N450" s="61" t="n">
        <f aca="false">H450+K450</f>
        <v>10000</v>
      </c>
      <c r="O450" s="61" t="n">
        <f aca="false">I450+L450</f>
        <v>10000</v>
      </c>
      <c r="P450" s="60" t="n">
        <f aca="false">P451</f>
        <v>0</v>
      </c>
      <c r="Q450" s="61" t="n">
        <f aca="false">Q451</f>
        <v>0</v>
      </c>
      <c r="R450" s="62" t="n">
        <f aca="false">R451</f>
        <v>0</v>
      </c>
      <c r="S450" s="63" t="n">
        <f aca="false">M450+P450</f>
        <v>10000</v>
      </c>
      <c r="T450" s="61" t="n">
        <f aca="false">N450+Q450</f>
        <v>10000</v>
      </c>
      <c r="U450" s="61" t="n">
        <f aca="false">O450+R450</f>
        <v>10000</v>
      </c>
    </row>
    <row r="451" customFormat="false" ht="22.5" hidden="false" customHeight="false" outlineLevel="0" collapsed="false">
      <c r="A451" s="51" t="s">
        <v>27</v>
      </c>
      <c r="B451" s="54" t="n">
        <v>8</v>
      </c>
      <c r="C451" s="55" t="s">
        <v>21</v>
      </c>
      <c r="D451" s="54" t="s">
        <v>22</v>
      </c>
      <c r="E451" s="56" t="s">
        <v>515</v>
      </c>
      <c r="F451" s="57" t="n">
        <v>200</v>
      </c>
      <c r="G451" s="58" t="n">
        <f aca="false">G452</f>
        <v>10000</v>
      </c>
      <c r="H451" s="58" t="n">
        <f aca="false">H452</f>
        <v>10000</v>
      </c>
      <c r="I451" s="59" t="n">
        <f aca="false">I452</f>
        <v>10000</v>
      </c>
      <c r="J451" s="60" t="n">
        <f aca="false">J452</f>
        <v>0</v>
      </c>
      <c r="K451" s="61" t="n">
        <f aca="false">K452</f>
        <v>0</v>
      </c>
      <c r="L451" s="62" t="n">
        <f aca="false">L452</f>
        <v>0</v>
      </c>
      <c r="M451" s="63" t="n">
        <f aca="false">G451+J451</f>
        <v>10000</v>
      </c>
      <c r="N451" s="61" t="n">
        <f aca="false">H451+K451</f>
        <v>10000</v>
      </c>
      <c r="O451" s="61" t="n">
        <f aca="false">I451+L451</f>
        <v>10000</v>
      </c>
      <c r="P451" s="60" t="n">
        <f aca="false">P452</f>
        <v>0</v>
      </c>
      <c r="Q451" s="61" t="n">
        <f aca="false">Q452</f>
        <v>0</v>
      </c>
      <c r="R451" s="62" t="n">
        <f aca="false">R452</f>
        <v>0</v>
      </c>
      <c r="S451" s="63" t="n">
        <f aca="false">M451+P451</f>
        <v>10000</v>
      </c>
      <c r="T451" s="61" t="n">
        <f aca="false">N451+Q451</f>
        <v>10000</v>
      </c>
      <c r="U451" s="61" t="n">
        <f aca="false">O451+R451</f>
        <v>10000</v>
      </c>
    </row>
    <row r="452" customFormat="false" ht="22.5" hidden="false" customHeight="false" outlineLevel="0" collapsed="false">
      <c r="A452" s="51" t="s">
        <v>28</v>
      </c>
      <c r="B452" s="54" t="n">
        <v>8</v>
      </c>
      <c r="C452" s="55" t="s">
        <v>21</v>
      </c>
      <c r="D452" s="54" t="s">
        <v>22</v>
      </c>
      <c r="E452" s="56" t="s">
        <v>515</v>
      </c>
      <c r="F452" s="57" t="n">
        <v>240</v>
      </c>
      <c r="G452" s="58" t="n">
        <v>10000</v>
      </c>
      <c r="H452" s="58" t="n">
        <v>10000</v>
      </c>
      <c r="I452" s="59" t="n">
        <v>10000</v>
      </c>
      <c r="J452" s="60"/>
      <c r="K452" s="61"/>
      <c r="L452" s="62"/>
      <c r="M452" s="63" t="n">
        <f aca="false">G452+J452</f>
        <v>10000</v>
      </c>
      <c r="N452" s="61" t="n">
        <f aca="false">H452+K452</f>
        <v>10000</v>
      </c>
      <c r="O452" s="61" t="n">
        <f aca="false">I452+L452</f>
        <v>10000</v>
      </c>
      <c r="P452" s="60"/>
      <c r="Q452" s="61"/>
      <c r="R452" s="62"/>
      <c r="S452" s="63" t="n">
        <f aca="false">M452+P452</f>
        <v>10000</v>
      </c>
      <c r="T452" s="61" t="n">
        <f aca="false">N452+Q452</f>
        <v>10000</v>
      </c>
      <c r="U452" s="61" t="n">
        <f aca="false">O452+R452</f>
        <v>10000</v>
      </c>
    </row>
    <row r="453" customFormat="false" ht="22.5" hidden="false" customHeight="false" outlineLevel="0" collapsed="false">
      <c r="A453" s="51" t="s">
        <v>356</v>
      </c>
      <c r="B453" s="54" t="n">
        <v>8</v>
      </c>
      <c r="C453" s="55" t="s">
        <v>21</v>
      </c>
      <c r="D453" s="54" t="s">
        <v>22</v>
      </c>
      <c r="E453" s="56" t="s">
        <v>357</v>
      </c>
      <c r="F453" s="57"/>
      <c r="G453" s="58" t="n">
        <f aca="false">G454</f>
        <v>10000</v>
      </c>
      <c r="H453" s="58" t="n">
        <f aca="false">H454</f>
        <v>10000</v>
      </c>
      <c r="I453" s="59" t="n">
        <f aca="false">I454</f>
        <v>10000</v>
      </c>
      <c r="J453" s="60" t="n">
        <f aca="false">J454</f>
        <v>0</v>
      </c>
      <c r="K453" s="61" t="n">
        <f aca="false">K454</f>
        <v>0</v>
      </c>
      <c r="L453" s="62" t="n">
        <f aca="false">L454</f>
        <v>0</v>
      </c>
      <c r="M453" s="63" t="n">
        <f aca="false">G453+J453</f>
        <v>10000</v>
      </c>
      <c r="N453" s="61" t="n">
        <f aca="false">H453+K453</f>
        <v>10000</v>
      </c>
      <c r="O453" s="61" t="n">
        <f aca="false">I453+L453</f>
        <v>10000</v>
      </c>
      <c r="P453" s="60" t="n">
        <f aca="false">P454</f>
        <v>0</v>
      </c>
      <c r="Q453" s="61" t="n">
        <f aca="false">Q454</f>
        <v>0</v>
      </c>
      <c r="R453" s="62" t="n">
        <f aca="false">R454</f>
        <v>0</v>
      </c>
      <c r="S453" s="63" t="n">
        <f aca="false">M453+P453</f>
        <v>10000</v>
      </c>
      <c r="T453" s="61" t="n">
        <f aca="false">N453+Q453</f>
        <v>10000</v>
      </c>
      <c r="U453" s="61" t="n">
        <f aca="false">O453+R453</f>
        <v>10000</v>
      </c>
    </row>
    <row r="454" customFormat="false" ht="22.5" hidden="false" customHeight="false" outlineLevel="0" collapsed="false">
      <c r="A454" s="51" t="s">
        <v>27</v>
      </c>
      <c r="B454" s="54" t="n">
        <v>8</v>
      </c>
      <c r="C454" s="55" t="s">
        <v>21</v>
      </c>
      <c r="D454" s="54" t="s">
        <v>22</v>
      </c>
      <c r="E454" s="56" t="s">
        <v>357</v>
      </c>
      <c r="F454" s="57" t="n">
        <v>200</v>
      </c>
      <c r="G454" s="58" t="n">
        <f aca="false">G455</f>
        <v>10000</v>
      </c>
      <c r="H454" s="58" t="n">
        <f aca="false">H455</f>
        <v>10000</v>
      </c>
      <c r="I454" s="59" t="n">
        <f aca="false">I455</f>
        <v>10000</v>
      </c>
      <c r="J454" s="60" t="n">
        <f aca="false">J455</f>
        <v>0</v>
      </c>
      <c r="K454" s="61" t="n">
        <f aca="false">K455</f>
        <v>0</v>
      </c>
      <c r="L454" s="62" t="n">
        <f aca="false">L455</f>
        <v>0</v>
      </c>
      <c r="M454" s="63" t="n">
        <f aca="false">G454+J454</f>
        <v>10000</v>
      </c>
      <c r="N454" s="61" t="n">
        <f aca="false">H454+K454</f>
        <v>10000</v>
      </c>
      <c r="O454" s="61" t="n">
        <f aca="false">I454+L454</f>
        <v>10000</v>
      </c>
      <c r="P454" s="60" t="n">
        <f aca="false">P455</f>
        <v>0</v>
      </c>
      <c r="Q454" s="61" t="n">
        <f aca="false">Q455</f>
        <v>0</v>
      </c>
      <c r="R454" s="62" t="n">
        <f aca="false">R455</f>
        <v>0</v>
      </c>
      <c r="S454" s="63" t="n">
        <f aca="false">M454+P454</f>
        <v>10000</v>
      </c>
      <c r="T454" s="61" t="n">
        <f aca="false">N454+Q454</f>
        <v>10000</v>
      </c>
      <c r="U454" s="61" t="n">
        <f aca="false">O454+R454</f>
        <v>10000</v>
      </c>
    </row>
    <row r="455" customFormat="false" ht="22.5" hidden="false" customHeight="false" outlineLevel="0" collapsed="false">
      <c r="A455" s="51" t="s">
        <v>28</v>
      </c>
      <c r="B455" s="54" t="n">
        <v>8</v>
      </c>
      <c r="C455" s="55" t="s">
        <v>21</v>
      </c>
      <c r="D455" s="54" t="s">
        <v>22</v>
      </c>
      <c r="E455" s="56" t="s">
        <v>357</v>
      </c>
      <c r="F455" s="57" t="n">
        <v>240</v>
      </c>
      <c r="G455" s="58" t="n">
        <v>10000</v>
      </c>
      <c r="H455" s="58" t="n">
        <v>10000</v>
      </c>
      <c r="I455" s="59" t="n">
        <v>10000</v>
      </c>
      <c r="J455" s="60"/>
      <c r="K455" s="61"/>
      <c r="L455" s="62"/>
      <c r="M455" s="63" t="n">
        <f aca="false">G455+J455</f>
        <v>10000</v>
      </c>
      <c r="N455" s="61" t="n">
        <f aca="false">H455+K455</f>
        <v>10000</v>
      </c>
      <c r="O455" s="61" t="n">
        <f aca="false">I455+L455</f>
        <v>10000</v>
      </c>
      <c r="P455" s="60"/>
      <c r="Q455" s="61"/>
      <c r="R455" s="62"/>
      <c r="S455" s="63" t="n">
        <f aca="false">M455+P455</f>
        <v>10000</v>
      </c>
      <c r="T455" s="61" t="n">
        <f aca="false">N455+Q455</f>
        <v>10000</v>
      </c>
      <c r="U455" s="61" t="n">
        <f aca="false">O455+R455</f>
        <v>10000</v>
      </c>
    </row>
    <row r="456" s="50" customFormat="true" ht="56.25" hidden="false" customHeight="false" outlineLevel="0" collapsed="false">
      <c r="A456" s="65" t="s">
        <v>348</v>
      </c>
      <c r="B456" s="85" t="s">
        <v>349</v>
      </c>
      <c r="C456" s="86" t="s">
        <v>21</v>
      </c>
      <c r="D456" s="85" t="s">
        <v>22</v>
      </c>
      <c r="E456" s="87" t="s">
        <v>23</v>
      </c>
      <c r="F456" s="88"/>
      <c r="G456" s="89" t="n">
        <f aca="false">G457+G462+G469+G472+G475</f>
        <v>25795467</v>
      </c>
      <c r="H456" s="89" t="n">
        <f aca="false">H457+H462+H469+H472+H475</f>
        <v>26766422</v>
      </c>
      <c r="I456" s="90" t="n">
        <f aca="false">I457+I462+I469+I472+I475</f>
        <v>27592782</v>
      </c>
      <c r="J456" s="91" t="n">
        <f aca="false">J457+J462+J469+J472+J475</f>
        <v>426737.8</v>
      </c>
      <c r="K456" s="92" t="n">
        <f aca="false">K457+K462+K469+K472+K475</f>
        <v>0</v>
      </c>
      <c r="L456" s="93" t="n">
        <f aca="false">L457+L462+L469+L472+L475</f>
        <v>0</v>
      </c>
      <c r="M456" s="63" t="n">
        <f aca="false">G456+J456</f>
        <v>26222204.8</v>
      </c>
      <c r="N456" s="61" t="n">
        <f aca="false">H456+K456</f>
        <v>26766422</v>
      </c>
      <c r="O456" s="61" t="n">
        <f aca="false">I456+L456</f>
        <v>27592782</v>
      </c>
      <c r="P456" s="91" t="n">
        <f aca="false">P457+P462+P469+P472+P475</f>
        <v>113345.03</v>
      </c>
      <c r="Q456" s="92" t="n">
        <f aca="false">Q457+Q462+Q469+Q472+Q475</f>
        <v>0</v>
      </c>
      <c r="R456" s="93" t="n">
        <f aca="false">R457+R462+R469+R472+R475</f>
        <v>0</v>
      </c>
      <c r="S456" s="63" t="n">
        <f aca="false">M456+P456</f>
        <v>26335549.83</v>
      </c>
      <c r="T456" s="61" t="n">
        <f aca="false">N456+Q456</f>
        <v>26766422</v>
      </c>
      <c r="U456" s="61" t="n">
        <f aca="false">O456+R456</f>
        <v>27592782</v>
      </c>
    </row>
    <row r="457" customFormat="false" ht="22.5" hidden="false" customHeight="false" outlineLevel="0" collapsed="false">
      <c r="A457" s="51" t="s">
        <v>95</v>
      </c>
      <c r="B457" s="54" t="s">
        <v>349</v>
      </c>
      <c r="C457" s="55" t="s">
        <v>21</v>
      </c>
      <c r="D457" s="54" t="s">
        <v>22</v>
      </c>
      <c r="E457" s="56" t="s">
        <v>96</v>
      </c>
      <c r="F457" s="57"/>
      <c r="G457" s="58" t="n">
        <f aca="false">G458+G460</f>
        <v>5713330</v>
      </c>
      <c r="H457" s="58" t="n">
        <f aca="false">H458+H460</f>
        <v>5992945</v>
      </c>
      <c r="I457" s="59" t="n">
        <f aca="false">I458+I460</f>
        <v>6223051</v>
      </c>
      <c r="J457" s="60" t="n">
        <f aca="false">J458+J460</f>
        <v>0</v>
      </c>
      <c r="K457" s="61" t="n">
        <f aca="false">K458+K460</f>
        <v>0</v>
      </c>
      <c r="L457" s="62" t="n">
        <f aca="false">L458+L460</f>
        <v>0</v>
      </c>
      <c r="M457" s="63" t="n">
        <f aca="false">G457+J457</f>
        <v>5713330</v>
      </c>
      <c r="N457" s="61" t="n">
        <f aca="false">H457+K457</f>
        <v>5992945</v>
      </c>
      <c r="O457" s="61" t="n">
        <f aca="false">I457+L457</f>
        <v>6223051</v>
      </c>
      <c r="P457" s="60" t="n">
        <f aca="false">P458+P460</f>
        <v>0</v>
      </c>
      <c r="Q457" s="61" t="n">
        <f aca="false">Q458+Q460</f>
        <v>0</v>
      </c>
      <c r="R457" s="62" t="n">
        <f aca="false">R458+R460</f>
        <v>0</v>
      </c>
      <c r="S457" s="63" t="n">
        <f aca="false">M457+P457</f>
        <v>5713330</v>
      </c>
      <c r="T457" s="61" t="n">
        <f aca="false">N457+Q457</f>
        <v>5992945</v>
      </c>
      <c r="U457" s="61" t="n">
        <f aca="false">O457+R457</f>
        <v>6223051</v>
      </c>
    </row>
    <row r="458" customFormat="false" ht="45" hidden="false" customHeight="false" outlineLevel="0" collapsed="false">
      <c r="A458" s="51" t="s">
        <v>64</v>
      </c>
      <c r="B458" s="54" t="s">
        <v>349</v>
      </c>
      <c r="C458" s="55" t="s">
        <v>21</v>
      </c>
      <c r="D458" s="54" t="s">
        <v>22</v>
      </c>
      <c r="E458" s="56" t="s">
        <v>96</v>
      </c>
      <c r="F458" s="57" t="n">
        <v>100</v>
      </c>
      <c r="G458" s="58" t="n">
        <f aca="false">G459</f>
        <v>5627330</v>
      </c>
      <c r="H458" s="58" t="n">
        <f aca="false">H459</f>
        <v>5906945</v>
      </c>
      <c r="I458" s="59" t="n">
        <f aca="false">I459</f>
        <v>6137051</v>
      </c>
      <c r="J458" s="60" t="n">
        <f aca="false">J459</f>
        <v>0</v>
      </c>
      <c r="K458" s="61" t="n">
        <f aca="false">K459</f>
        <v>0</v>
      </c>
      <c r="L458" s="62" t="n">
        <f aca="false">L459</f>
        <v>0</v>
      </c>
      <c r="M458" s="63" t="n">
        <f aca="false">G458+J458</f>
        <v>5627330</v>
      </c>
      <c r="N458" s="61" t="n">
        <f aca="false">H458+K458</f>
        <v>5906945</v>
      </c>
      <c r="O458" s="61" t="n">
        <f aca="false">I458+L458</f>
        <v>6137051</v>
      </c>
      <c r="P458" s="60" t="n">
        <f aca="false">P459</f>
        <v>0</v>
      </c>
      <c r="Q458" s="61" t="n">
        <f aca="false">Q459</f>
        <v>0</v>
      </c>
      <c r="R458" s="62" t="n">
        <f aca="false">R459</f>
        <v>0</v>
      </c>
      <c r="S458" s="63" t="n">
        <f aca="false">M458+P458</f>
        <v>5627330</v>
      </c>
      <c r="T458" s="61" t="n">
        <f aca="false">N458+Q458</f>
        <v>5906945</v>
      </c>
      <c r="U458" s="61" t="n">
        <f aca="false">O458+R458</f>
        <v>6137051</v>
      </c>
    </row>
    <row r="459" customFormat="false" ht="22.5" hidden="false" customHeight="false" outlineLevel="0" collapsed="false">
      <c r="A459" s="51" t="s">
        <v>97</v>
      </c>
      <c r="B459" s="54" t="s">
        <v>349</v>
      </c>
      <c r="C459" s="55" t="s">
        <v>21</v>
      </c>
      <c r="D459" s="54" t="s">
        <v>22</v>
      </c>
      <c r="E459" s="56" t="s">
        <v>96</v>
      </c>
      <c r="F459" s="57" t="n">
        <v>120</v>
      </c>
      <c r="G459" s="58" t="n">
        <v>5627330</v>
      </c>
      <c r="H459" s="58" t="n">
        <v>5906945</v>
      </c>
      <c r="I459" s="59" t="n">
        <v>6137051</v>
      </c>
      <c r="J459" s="60"/>
      <c r="K459" s="61"/>
      <c r="L459" s="62"/>
      <c r="M459" s="63" t="n">
        <f aca="false">G459+J459</f>
        <v>5627330</v>
      </c>
      <c r="N459" s="61" t="n">
        <f aca="false">H459+K459</f>
        <v>5906945</v>
      </c>
      <c r="O459" s="61" t="n">
        <f aca="false">I459+L459</f>
        <v>6137051</v>
      </c>
      <c r="P459" s="60"/>
      <c r="Q459" s="61"/>
      <c r="R459" s="62"/>
      <c r="S459" s="63" t="n">
        <f aca="false">M459+P459</f>
        <v>5627330</v>
      </c>
      <c r="T459" s="61" t="n">
        <f aca="false">N459+Q459</f>
        <v>5906945</v>
      </c>
      <c r="U459" s="61" t="n">
        <f aca="false">O459+R459</f>
        <v>6137051</v>
      </c>
    </row>
    <row r="460" customFormat="false" ht="22.5" hidden="false" customHeight="false" outlineLevel="0" collapsed="false">
      <c r="A460" s="51" t="s">
        <v>27</v>
      </c>
      <c r="B460" s="54" t="s">
        <v>349</v>
      </c>
      <c r="C460" s="55" t="s">
        <v>21</v>
      </c>
      <c r="D460" s="54" t="s">
        <v>22</v>
      </c>
      <c r="E460" s="56" t="s">
        <v>96</v>
      </c>
      <c r="F460" s="57" t="n">
        <v>200</v>
      </c>
      <c r="G460" s="58" t="n">
        <f aca="false">G461</f>
        <v>86000</v>
      </c>
      <c r="H460" s="58" t="n">
        <f aca="false">H461</f>
        <v>86000</v>
      </c>
      <c r="I460" s="59" t="n">
        <f aca="false">I461</f>
        <v>86000</v>
      </c>
      <c r="J460" s="60" t="n">
        <f aca="false">J461</f>
        <v>0</v>
      </c>
      <c r="K460" s="61" t="n">
        <f aca="false">K461</f>
        <v>0</v>
      </c>
      <c r="L460" s="62" t="n">
        <f aca="false">L461</f>
        <v>0</v>
      </c>
      <c r="M460" s="63" t="n">
        <f aca="false">G460+J460</f>
        <v>86000</v>
      </c>
      <c r="N460" s="61" t="n">
        <f aca="false">H460+K460</f>
        <v>86000</v>
      </c>
      <c r="O460" s="61" t="n">
        <f aca="false">I460+L460</f>
        <v>86000</v>
      </c>
      <c r="P460" s="60" t="n">
        <f aca="false">P461</f>
        <v>0</v>
      </c>
      <c r="Q460" s="61" t="n">
        <f aca="false">Q461</f>
        <v>0</v>
      </c>
      <c r="R460" s="62" t="n">
        <f aca="false">R461</f>
        <v>0</v>
      </c>
      <c r="S460" s="63" t="n">
        <f aca="false">M460+P460</f>
        <v>86000</v>
      </c>
      <c r="T460" s="61" t="n">
        <f aca="false">N460+Q460</f>
        <v>86000</v>
      </c>
      <c r="U460" s="61" t="n">
        <f aca="false">O460+R460</f>
        <v>86000</v>
      </c>
    </row>
    <row r="461" customFormat="false" ht="22.5" hidden="false" customHeight="false" outlineLevel="0" collapsed="false">
      <c r="A461" s="51" t="s">
        <v>28</v>
      </c>
      <c r="B461" s="54" t="s">
        <v>349</v>
      </c>
      <c r="C461" s="55" t="s">
        <v>21</v>
      </c>
      <c r="D461" s="54" t="s">
        <v>22</v>
      </c>
      <c r="E461" s="56" t="s">
        <v>96</v>
      </c>
      <c r="F461" s="57" t="n">
        <v>240</v>
      </c>
      <c r="G461" s="58" t="n">
        <v>86000</v>
      </c>
      <c r="H461" s="58" t="n">
        <v>86000</v>
      </c>
      <c r="I461" s="59" t="n">
        <v>86000</v>
      </c>
      <c r="J461" s="60"/>
      <c r="K461" s="61"/>
      <c r="L461" s="62"/>
      <c r="M461" s="63" t="n">
        <f aca="false">G461+J461</f>
        <v>86000</v>
      </c>
      <c r="N461" s="61" t="n">
        <f aca="false">H461+K461</f>
        <v>86000</v>
      </c>
      <c r="O461" s="61" t="n">
        <f aca="false">I461+L461</f>
        <v>86000</v>
      </c>
      <c r="P461" s="60"/>
      <c r="Q461" s="61"/>
      <c r="R461" s="62"/>
      <c r="S461" s="63" t="n">
        <f aca="false">M461+P461</f>
        <v>86000</v>
      </c>
      <c r="T461" s="61" t="n">
        <f aca="false">N461+Q461</f>
        <v>86000</v>
      </c>
      <c r="U461" s="61" t="n">
        <f aca="false">O461+R461</f>
        <v>86000</v>
      </c>
    </row>
    <row r="462" customFormat="false" ht="22.5" hidden="false" customHeight="false" outlineLevel="0" collapsed="false">
      <c r="A462" s="51" t="s">
        <v>62</v>
      </c>
      <c r="B462" s="54" t="s">
        <v>349</v>
      </c>
      <c r="C462" s="55" t="s">
        <v>21</v>
      </c>
      <c r="D462" s="54" t="s">
        <v>22</v>
      </c>
      <c r="E462" s="56" t="s">
        <v>63</v>
      </c>
      <c r="F462" s="57"/>
      <c r="G462" s="58" t="n">
        <f aca="false">G463+G465+G467</f>
        <v>18059992</v>
      </c>
      <c r="H462" s="58" t="n">
        <f aca="false">H463+H465+H467</f>
        <v>18751332</v>
      </c>
      <c r="I462" s="59" t="n">
        <f aca="false">I463+I465+I467</f>
        <v>19347586</v>
      </c>
      <c r="J462" s="60" t="n">
        <f aca="false">J463+J465+J467</f>
        <v>426737.8</v>
      </c>
      <c r="K462" s="61" t="n">
        <f aca="false">K463+K465+K467</f>
        <v>0</v>
      </c>
      <c r="L462" s="62" t="n">
        <f aca="false">L463+L465+L467</f>
        <v>0</v>
      </c>
      <c r="M462" s="63" t="n">
        <f aca="false">G462+J462</f>
        <v>18486729.8</v>
      </c>
      <c r="N462" s="61" t="n">
        <f aca="false">H462+K462</f>
        <v>18751332</v>
      </c>
      <c r="O462" s="61" t="n">
        <f aca="false">I462+L462</f>
        <v>19347586</v>
      </c>
      <c r="P462" s="60" t="n">
        <f aca="false">P463+P465+P467</f>
        <v>113345.03</v>
      </c>
      <c r="Q462" s="61" t="n">
        <f aca="false">Q463+Q465+Q467</f>
        <v>0</v>
      </c>
      <c r="R462" s="62" t="n">
        <f aca="false">R463+R465+R467</f>
        <v>0</v>
      </c>
      <c r="S462" s="63" t="n">
        <f aca="false">M462+P462</f>
        <v>18600074.83</v>
      </c>
      <c r="T462" s="61" t="n">
        <f aca="false">N462+Q462</f>
        <v>18751332</v>
      </c>
      <c r="U462" s="61" t="n">
        <f aca="false">O462+R462</f>
        <v>19347586</v>
      </c>
    </row>
    <row r="463" customFormat="false" ht="45" hidden="false" customHeight="false" outlineLevel="0" collapsed="false">
      <c r="A463" s="51" t="s">
        <v>64</v>
      </c>
      <c r="B463" s="54" t="s">
        <v>349</v>
      </c>
      <c r="C463" s="55" t="s">
        <v>21</v>
      </c>
      <c r="D463" s="54" t="s">
        <v>22</v>
      </c>
      <c r="E463" s="56" t="s">
        <v>63</v>
      </c>
      <c r="F463" s="57" t="n">
        <v>100</v>
      </c>
      <c r="G463" s="58" t="n">
        <f aca="false">G464</f>
        <v>11254926.9</v>
      </c>
      <c r="H463" s="58" t="n">
        <f aca="false">H464</f>
        <v>11787766.55</v>
      </c>
      <c r="I463" s="59" t="n">
        <f aca="false">I464</f>
        <v>12199633.19</v>
      </c>
      <c r="J463" s="60" t="n">
        <f aca="false">J464</f>
        <v>0</v>
      </c>
      <c r="K463" s="61" t="n">
        <f aca="false">K464</f>
        <v>0</v>
      </c>
      <c r="L463" s="62" t="n">
        <f aca="false">L464</f>
        <v>0</v>
      </c>
      <c r="M463" s="63" t="n">
        <f aca="false">G463+J463</f>
        <v>11254926.9</v>
      </c>
      <c r="N463" s="61" t="n">
        <f aca="false">H463+K463</f>
        <v>11787766.55</v>
      </c>
      <c r="O463" s="61" t="n">
        <f aca="false">I463+L463</f>
        <v>12199633.19</v>
      </c>
      <c r="P463" s="60" t="n">
        <f aca="false">P464</f>
        <v>0</v>
      </c>
      <c r="Q463" s="61" t="n">
        <f aca="false">Q464</f>
        <v>0</v>
      </c>
      <c r="R463" s="62" t="n">
        <f aca="false">R464</f>
        <v>0</v>
      </c>
      <c r="S463" s="63" t="n">
        <f aca="false">M463+P463</f>
        <v>11254926.9</v>
      </c>
      <c r="T463" s="61" t="n">
        <f aca="false">N463+Q463</f>
        <v>11787766.55</v>
      </c>
      <c r="U463" s="61" t="n">
        <f aca="false">O463+R463</f>
        <v>12199633.19</v>
      </c>
    </row>
    <row r="464" customFormat="false" ht="12.75" hidden="false" customHeight="false" outlineLevel="0" collapsed="false">
      <c r="A464" s="51" t="s">
        <v>65</v>
      </c>
      <c r="B464" s="54" t="s">
        <v>349</v>
      </c>
      <c r="C464" s="55" t="s">
        <v>21</v>
      </c>
      <c r="D464" s="54" t="s">
        <v>22</v>
      </c>
      <c r="E464" s="56" t="s">
        <v>63</v>
      </c>
      <c r="F464" s="57" t="n">
        <v>110</v>
      </c>
      <c r="G464" s="58" t="n">
        <v>11254926.9</v>
      </c>
      <c r="H464" s="58" t="n">
        <v>11787766.55</v>
      </c>
      <c r="I464" s="59" t="n">
        <v>12199633.19</v>
      </c>
      <c r="J464" s="60"/>
      <c r="K464" s="61"/>
      <c r="L464" s="62"/>
      <c r="M464" s="63" t="n">
        <f aca="false">G464+J464</f>
        <v>11254926.9</v>
      </c>
      <c r="N464" s="61" t="n">
        <f aca="false">H464+K464</f>
        <v>11787766.55</v>
      </c>
      <c r="O464" s="61" t="n">
        <f aca="false">I464+L464</f>
        <v>12199633.19</v>
      </c>
      <c r="P464" s="60"/>
      <c r="Q464" s="61"/>
      <c r="R464" s="62"/>
      <c r="S464" s="63" t="n">
        <f aca="false">M464+P464</f>
        <v>11254926.9</v>
      </c>
      <c r="T464" s="61" t="n">
        <f aca="false">N464+Q464</f>
        <v>11787766.55</v>
      </c>
      <c r="U464" s="61" t="n">
        <f aca="false">O464+R464</f>
        <v>12199633.19</v>
      </c>
    </row>
    <row r="465" customFormat="false" ht="22.5" hidden="false" customHeight="false" outlineLevel="0" collapsed="false">
      <c r="A465" s="51" t="s">
        <v>27</v>
      </c>
      <c r="B465" s="54" t="s">
        <v>349</v>
      </c>
      <c r="C465" s="55" t="s">
        <v>21</v>
      </c>
      <c r="D465" s="54" t="s">
        <v>22</v>
      </c>
      <c r="E465" s="56" t="s">
        <v>63</v>
      </c>
      <c r="F465" s="57" t="n">
        <v>200</v>
      </c>
      <c r="G465" s="58" t="n">
        <f aca="false">G466</f>
        <v>6792165.1</v>
      </c>
      <c r="H465" s="58" t="n">
        <f aca="false">H466</f>
        <v>6949612.81</v>
      </c>
      <c r="I465" s="59" t="n">
        <f aca="false">I466</f>
        <v>7133442.06</v>
      </c>
      <c r="J465" s="60" t="n">
        <f aca="false">J466</f>
        <v>426737.8</v>
      </c>
      <c r="K465" s="61" t="n">
        <f aca="false">K466</f>
        <v>0</v>
      </c>
      <c r="L465" s="62" t="n">
        <f aca="false">L466</f>
        <v>0</v>
      </c>
      <c r="M465" s="63" t="n">
        <f aca="false">G465+J465</f>
        <v>7218902.9</v>
      </c>
      <c r="N465" s="61" t="n">
        <f aca="false">H465+K465</f>
        <v>6949612.81</v>
      </c>
      <c r="O465" s="61" t="n">
        <f aca="false">I465+L465</f>
        <v>7133442.06</v>
      </c>
      <c r="P465" s="60" t="n">
        <f aca="false">P466</f>
        <v>113345.03</v>
      </c>
      <c r="Q465" s="61" t="n">
        <f aca="false">Q466</f>
        <v>0</v>
      </c>
      <c r="R465" s="62" t="n">
        <f aca="false">R466</f>
        <v>0</v>
      </c>
      <c r="S465" s="63" t="n">
        <f aca="false">M465+P465</f>
        <v>7332247.93</v>
      </c>
      <c r="T465" s="61" t="n">
        <f aca="false">N465+Q465</f>
        <v>6949612.81</v>
      </c>
      <c r="U465" s="61" t="n">
        <f aca="false">O465+R465</f>
        <v>7133442.06</v>
      </c>
    </row>
    <row r="466" customFormat="false" ht="22.5" hidden="false" customHeight="false" outlineLevel="0" collapsed="false">
      <c r="A466" s="51" t="s">
        <v>28</v>
      </c>
      <c r="B466" s="54" t="s">
        <v>349</v>
      </c>
      <c r="C466" s="55" t="s">
        <v>21</v>
      </c>
      <c r="D466" s="54" t="s">
        <v>22</v>
      </c>
      <c r="E466" s="56" t="s">
        <v>63</v>
      </c>
      <c r="F466" s="57" t="n">
        <v>240</v>
      </c>
      <c r="G466" s="58" t="n">
        <v>6792165.1</v>
      </c>
      <c r="H466" s="58" t="n">
        <v>6949612.81</v>
      </c>
      <c r="I466" s="59" t="n">
        <v>7133442.06</v>
      </c>
      <c r="J466" s="60" t="n">
        <f aca="false">236281.8+190456</f>
        <v>426737.8</v>
      </c>
      <c r="K466" s="61"/>
      <c r="L466" s="62"/>
      <c r="M466" s="63" t="n">
        <f aca="false">G466+J466</f>
        <v>7218902.9</v>
      </c>
      <c r="N466" s="61" t="n">
        <f aca="false">H466+K466</f>
        <v>6949612.81</v>
      </c>
      <c r="O466" s="61" t="n">
        <f aca="false">I466+L466</f>
        <v>7133442.06</v>
      </c>
      <c r="P466" s="60" t="n">
        <v>113345.03</v>
      </c>
      <c r="Q466" s="61"/>
      <c r="R466" s="62"/>
      <c r="S466" s="63" t="n">
        <f aca="false">M466+P466</f>
        <v>7332247.93</v>
      </c>
      <c r="T466" s="61" t="n">
        <f aca="false">N466+Q466</f>
        <v>6949612.81</v>
      </c>
      <c r="U466" s="61" t="n">
        <f aca="false">O466+R466</f>
        <v>7133442.06</v>
      </c>
    </row>
    <row r="467" customFormat="false" ht="12.75" hidden="false" customHeight="false" outlineLevel="0" collapsed="false">
      <c r="A467" s="51" t="s">
        <v>46</v>
      </c>
      <c r="B467" s="54" t="s">
        <v>349</v>
      </c>
      <c r="C467" s="55" t="s">
        <v>21</v>
      </c>
      <c r="D467" s="54" t="s">
        <v>22</v>
      </c>
      <c r="E467" s="56" t="s">
        <v>63</v>
      </c>
      <c r="F467" s="57" t="n">
        <v>800</v>
      </c>
      <c r="G467" s="58" t="n">
        <f aca="false">G468</f>
        <v>12900</v>
      </c>
      <c r="H467" s="58" t="n">
        <f aca="false">H468</f>
        <v>13952.64</v>
      </c>
      <c r="I467" s="59" t="n">
        <f aca="false">I468</f>
        <v>14510.75</v>
      </c>
      <c r="J467" s="60" t="n">
        <f aca="false">J468</f>
        <v>0</v>
      </c>
      <c r="K467" s="61" t="n">
        <f aca="false">K468</f>
        <v>0</v>
      </c>
      <c r="L467" s="62" t="n">
        <f aca="false">L468</f>
        <v>0</v>
      </c>
      <c r="M467" s="63" t="n">
        <f aca="false">G467+J467</f>
        <v>12900</v>
      </c>
      <c r="N467" s="61" t="n">
        <f aca="false">H467+K467</f>
        <v>13952.64</v>
      </c>
      <c r="O467" s="61" t="n">
        <f aca="false">I467+L467</f>
        <v>14510.75</v>
      </c>
      <c r="P467" s="60" t="n">
        <f aca="false">P468</f>
        <v>0</v>
      </c>
      <c r="Q467" s="61" t="n">
        <f aca="false">Q468</f>
        <v>0</v>
      </c>
      <c r="R467" s="62" t="n">
        <f aca="false">R468</f>
        <v>0</v>
      </c>
      <c r="S467" s="63" t="n">
        <f aca="false">M467+P467</f>
        <v>12900</v>
      </c>
      <c r="T467" s="61" t="n">
        <f aca="false">N467+Q467</f>
        <v>13952.64</v>
      </c>
      <c r="U467" s="61" t="n">
        <f aca="false">O467+R467</f>
        <v>14510.75</v>
      </c>
    </row>
    <row r="468" customFormat="false" ht="12.75" hidden="false" customHeight="false" outlineLevel="0" collapsed="false">
      <c r="A468" s="51" t="s">
        <v>66</v>
      </c>
      <c r="B468" s="54" t="s">
        <v>349</v>
      </c>
      <c r="C468" s="55" t="s">
        <v>21</v>
      </c>
      <c r="D468" s="54" t="s">
        <v>22</v>
      </c>
      <c r="E468" s="56" t="s">
        <v>63</v>
      </c>
      <c r="F468" s="57" t="n">
        <v>850</v>
      </c>
      <c r="G468" s="58" t="n">
        <v>12900</v>
      </c>
      <c r="H468" s="58" t="n">
        <v>13952.64</v>
      </c>
      <c r="I468" s="59" t="n">
        <v>14510.75</v>
      </c>
      <c r="J468" s="60"/>
      <c r="K468" s="61"/>
      <c r="L468" s="62"/>
      <c r="M468" s="63" t="n">
        <f aca="false">G468+J468</f>
        <v>12900</v>
      </c>
      <c r="N468" s="61" t="n">
        <f aca="false">H468+K468</f>
        <v>13952.64</v>
      </c>
      <c r="O468" s="61" t="n">
        <f aca="false">I468+L468</f>
        <v>14510.75</v>
      </c>
      <c r="P468" s="60"/>
      <c r="Q468" s="61"/>
      <c r="R468" s="62"/>
      <c r="S468" s="63" t="n">
        <f aca="false">M468+P468</f>
        <v>12900</v>
      </c>
      <c r="T468" s="61" t="n">
        <f aca="false">N468+Q468</f>
        <v>13952.64</v>
      </c>
      <c r="U468" s="61" t="n">
        <f aca="false">O468+R468</f>
        <v>14510.75</v>
      </c>
    </row>
    <row r="469" customFormat="false" ht="22.5" hidden="false" customHeight="false" outlineLevel="0" collapsed="false">
      <c r="A469" s="51" t="s">
        <v>350</v>
      </c>
      <c r="B469" s="54" t="s">
        <v>349</v>
      </c>
      <c r="C469" s="55" t="s">
        <v>21</v>
      </c>
      <c r="D469" s="54" t="s">
        <v>22</v>
      </c>
      <c r="E469" s="56" t="s">
        <v>351</v>
      </c>
      <c r="F469" s="57"/>
      <c r="G469" s="58" t="n">
        <f aca="false">G470</f>
        <v>93000</v>
      </c>
      <c r="H469" s="58" t="n">
        <v>93000</v>
      </c>
      <c r="I469" s="59" t="n">
        <v>93000</v>
      </c>
      <c r="J469" s="60" t="n">
        <f aca="false">J470</f>
        <v>0</v>
      </c>
      <c r="K469" s="61" t="n">
        <f aca="false">K470</f>
        <v>0</v>
      </c>
      <c r="L469" s="62" t="n">
        <f aca="false">L470</f>
        <v>0</v>
      </c>
      <c r="M469" s="63" t="n">
        <f aca="false">G469+J469</f>
        <v>93000</v>
      </c>
      <c r="N469" s="61" t="n">
        <f aca="false">H469+K469</f>
        <v>93000</v>
      </c>
      <c r="O469" s="61" t="n">
        <f aca="false">I469+L469</f>
        <v>93000</v>
      </c>
      <c r="P469" s="60" t="n">
        <f aca="false">P470</f>
        <v>0</v>
      </c>
      <c r="Q469" s="61" t="n">
        <f aca="false">Q470</f>
        <v>0</v>
      </c>
      <c r="R469" s="62" t="n">
        <f aca="false">R470</f>
        <v>0</v>
      </c>
      <c r="S469" s="63" t="n">
        <f aca="false">M469+P469</f>
        <v>93000</v>
      </c>
      <c r="T469" s="61" t="n">
        <f aca="false">N469+Q469</f>
        <v>93000</v>
      </c>
      <c r="U469" s="61" t="n">
        <f aca="false">O469+R469</f>
        <v>93000</v>
      </c>
    </row>
    <row r="470" customFormat="false" ht="22.5" hidden="false" customHeight="false" outlineLevel="0" collapsed="false">
      <c r="A470" s="51" t="s">
        <v>27</v>
      </c>
      <c r="B470" s="54" t="s">
        <v>349</v>
      </c>
      <c r="C470" s="55" t="s">
        <v>21</v>
      </c>
      <c r="D470" s="54" t="s">
        <v>22</v>
      </c>
      <c r="E470" s="56" t="s">
        <v>351</v>
      </c>
      <c r="F470" s="57" t="n">
        <v>200</v>
      </c>
      <c r="G470" s="58" t="n">
        <f aca="false">G471</f>
        <v>93000</v>
      </c>
      <c r="H470" s="58" t="n">
        <v>93000</v>
      </c>
      <c r="I470" s="59" t="n">
        <v>93000</v>
      </c>
      <c r="J470" s="60" t="n">
        <f aca="false">J471</f>
        <v>0</v>
      </c>
      <c r="K470" s="61" t="n">
        <f aca="false">K471</f>
        <v>0</v>
      </c>
      <c r="L470" s="62" t="n">
        <f aca="false">L471</f>
        <v>0</v>
      </c>
      <c r="M470" s="63" t="n">
        <f aca="false">G470+J470</f>
        <v>93000</v>
      </c>
      <c r="N470" s="61" t="n">
        <f aca="false">H470+K470</f>
        <v>93000</v>
      </c>
      <c r="O470" s="61" t="n">
        <f aca="false">I470+L470</f>
        <v>93000</v>
      </c>
      <c r="P470" s="60" t="n">
        <f aca="false">P471</f>
        <v>0</v>
      </c>
      <c r="Q470" s="61" t="n">
        <f aca="false">Q471</f>
        <v>0</v>
      </c>
      <c r="R470" s="62" t="n">
        <f aca="false">R471</f>
        <v>0</v>
      </c>
      <c r="S470" s="63" t="n">
        <f aca="false">M470+P470</f>
        <v>93000</v>
      </c>
      <c r="T470" s="61" t="n">
        <f aca="false">N470+Q470</f>
        <v>93000</v>
      </c>
      <c r="U470" s="61" t="n">
        <f aca="false">O470+R470</f>
        <v>93000</v>
      </c>
    </row>
    <row r="471" customFormat="false" ht="22.5" hidden="false" customHeight="false" outlineLevel="0" collapsed="false">
      <c r="A471" s="51" t="s">
        <v>28</v>
      </c>
      <c r="B471" s="54" t="s">
        <v>349</v>
      </c>
      <c r="C471" s="55" t="s">
        <v>21</v>
      </c>
      <c r="D471" s="54" t="s">
        <v>22</v>
      </c>
      <c r="E471" s="56" t="s">
        <v>351</v>
      </c>
      <c r="F471" s="57" t="n">
        <v>240</v>
      </c>
      <c r="G471" s="58" t="n">
        <v>93000</v>
      </c>
      <c r="H471" s="58" t="n">
        <v>93000</v>
      </c>
      <c r="I471" s="59" t="n">
        <v>93000</v>
      </c>
      <c r="J471" s="60"/>
      <c r="K471" s="61"/>
      <c r="L471" s="62"/>
      <c r="M471" s="63" t="n">
        <f aca="false">G471+J471</f>
        <v>93000</v>
      </c>
      <c r="N471" s="61" t="n">
        <f aca="false">H471+K471</f>
        <v>93000</v>
      </c>
      <c r="O471" s="61" t="n">
        <f aca="false">I471+L471</f>
        <v>93000</v>
      </c>
      <c r="P471" s="60"/>
      <c r="Q471" s="61"/>
      <c r="R471" s="62"/>
      <c r="S471" s="63" t="n">
        <f aca="false">M471+P471</f>
        <v>93000</v>
      </c>
      <c r="T471" s="61" t="n">
        <f aca="false">N471+Q471</f>
        <v>93000</v>
      </c>
      <c r="U471" s="61" t="n">
        <f aca="false">O471+R471</f>
        <v>93000</v>
      </c>
    </row>
    <row r="472" customFormat="false" ht="22.5" hidden="false" customHeight="false" outlineLevel="0" collapsed="false">
      <c r="A472" s="51" t="s">
        <v>352</v>
      </c>
      <c r="B472" s="54" t="s">
        <v>349</v>
      </c>
      <c r="C472" s="55" t="s">
        <v>21</v>
      </c>
      <c r="D472" s="54" t="s">
        <v>22</v>
      </c>
      <c r="E472" s="56" t="s">
        <v>353</v>
      </c>
      <c r="F472" s="57"/>
      <c r="G472" s="58" t="n">
        <f aca="false">G473</f>
        <v>220000</v>
      </c>
      <c r="H472" s="58" t="n">
        <f aca="false">H473</f>
        <v>220000</v>
      </c>
      <c r="I472" s="59" t="n">
        <f aca="false">I473</f>
        <v>220000</v>
      </c>
      <c r="J472" s="60" t="n">
        <f aca="false">J473</f>
        <v>0</v>
      </c>
      <c r="K472" s="61" t="n">
        <f aca="false">K473</f>
        <v>0</v>
      </c>
      <c r="L472" s="62" t="n">
        <f aca="false">L473</f>
        <v>0</v>
      </c>
      <c r="M472" s="63" t="n">
        <f aca="false">G472+J472</f>
        <v>220000</v>
      </c>
      <c r="N472" s="61" t="n">
        <f aca="false">H472+K472</f>
        <v>220000</v>
      </c>
      <c r="O472" s="61" t="n">
        <f aca="false">I472+L472</f>
        <v>220000</v>
      </c>
      <c r="P472" s="60" t="n">
        <f aca="false">P473</f>
        <v>0</v>
      </c>
      <c r="Q472" s="61" t="n">
        <f aca="false">Q473</f>
        <v>0</v>
      </c>
      <c r="R472" s="62" t="n">
        <f aca="false">R473</f>
        <v>0</v>
      </c>
      <c r="S472" s="63" t="n">
        <f aca="false">M472+P472</f>
        <v>220000</v>
      </c>
      <c r="T472" s="61" t="n">
        <f aca="false">N472+Q472</f>
        <v>220000</v>
      </c>
      <c r="U472" s="61" t="n">
        <f aca="false">O472+R472</f>
        <v>220000</v>
      </c>
    </row>
    <row r="473" customFormat="false" ht="12.75" hidden="false" customHeight="false" outlineLevel="0" collapsed="false">
      <c r="A473" s="51" t="s">
        <v>40</v>
      </c>
      <c r="B473" s="54" t="s">
        <v>349</v>
      </c>
      <c r="C473" s="55" t="s">
        <v>21</v>
      </c>
      <c r="D473" s="54" t="s">
        <v>22</v>
      </c>
      <c r="E473" s="56" t="s">
        <v>353</v>
      </c>
      <c r="F473" s="57" t="n">
        <v>500</v>
      </c>
      <c r="G473" s="58" t="n">
        <f aca="false">G474</f>
        <v>220000</v>
      </c>
      <c r="H473" s="58" t="n">
        <f aca="false">H474</f>
        <v>220000</v>
      </c>
      <c r="I473" s="59" t="n">
        <f aca="false">I474</f>
        <v>220000</v>
      </c>
      <c r="J473" s="60" t="n">
        <f aca="false">J474</f>
        <v>0</v>
      </c>
      <c r="K473" s="61" t="n">
        <f aca="false">K474</f>
        <v>0</v>
      </c>
      <c r="L473" s="62" t="n">
        <f aca="false">L474</f>
        <v>0</v>
      </c>
      <c r="M473" s="63" t="n">
        <f aca="false">G473+J473</f>
        <v>220000</v>
      </c>
      <c r="N473" s="61" t="n">
        <f aca="false">H473+K473</f>
        <v>220000</v>
      </c>
      <c r="O473" s="61" t="n">
        <f aca="false">I473+L473</f>
        <v>220000</v>
      </c>
      <c r="P473" s="60" t="n">
        <f aca="false">P474</f>
        <v>0</v>
      </c>
      <c r="Q473" s="61" t="n">
        <f aca="false">Q474</f>
        <v>0</v>
      </c>
      <c r="R473" s="62" t="n">
        <f aca="false">R474</f>
        <v>0</v>
      </c>
      <c r="S473" s="63" t="n">
        <f aca="false">M473+P473</f>
        <v>220000</v>
      </c>
      <c r="T473" s="61" t="n">
        <f aca="false">N473+Q473</f>
        <v>220000</v>
      </c>
      <c r="U473" s="61" t="n">
        <f aca="false">O473+R473</f>
        <v>220000</v>
      </c>
    </row>
    <row r="474" customFormat="false" ht="12.75" hidden="false" customHeight="false" outlineLevel="0" collapsed="false">
      <c r="A474" s="51" t="s">
        <v>41</v>
      </c>
      <c r="B474" s="54" t="s">
        <v>349</v>
      </c>
      <c r="C474" s="55" t="s">
        <v>21</v>
      </c>
      <c r="D474" s="54" t="s">
        <v>22</v>
      </c>
      <c r="E474" s="56" t="s">
        <v>353</v>
      </c>
      <c r="F474" s="57" t="n">
        <v>540</v>
      </c>
      <c r="G474" s="58" t="n">
        <v>220000</v>
      </c>
      <c r="H474" s="58" t="n">
        <v>220000</v>
      </c>
      <c r="I474" s="59" t="n">
        <v>220000</v>
      </c>
      <c r="J474" s="60"/>
      <c r="K474" s="61"/>
      <c r="L474" s="62"/>
      <c r="M474" s="63" t="n">
        <f aca="false">G474+J474</f>
        <v>220000</v>
      </c>
      <c r="N474" s="61" t="n">
        <f aca="false">H474+K474</f>
        <v>220000</v>
      </c>
      <c r="O474" s="61" t="n">
        <f aca="false">I474+L474</f>
        <v>220000</v>
      </c>
      <c r="P474" s="60"/>
      <c r="Q474" s="61"/>
      <c r="R474" s="62"/>
      <c r="S474" s="63" t="n">
        <f aca="false">M474+P474</f>
        <v>220000</v>
      </c>
      <c r="T474" s="61" t="n">
        <f aca="false">N474+Q474</f>
        <v>220000</v>
      </c>
      <c r="U474" s="61" t="n">
        <f aca="false">O474+R474</f>
        <v>220000</v>
      </c>
    </row>
    <row r="475" customFormat="false" ht="33.75" hidden="false" customHeight="false" outlineLevel="0" collapsed="false">
      <c r="A475" s="51" t="s">
        <v>354</v>
      </c>
      <c r="B475" s="54" t="s">
        <v>349</v>
      </c>
      <c r="C475" s="55" t="s">
        <v>21</v>
      </c>
      <c r="D475" s="54" t="s">
        <v>22</v>
      </c>
      <c r="E475" s="56" t="n">
        <v>88530</v>
      </c>
      <c r="F475" s="57"/>
      <c r="G475" s="58" t="n">
        <f aca="false">G476</f>
        <v>1709145</v>
      </c>
      <c r="H475" s="58" t="n">
        <f aca="false">H476</f>
        <v>1709145</v>
      </c>
      <c r="I475" s="59" t="n">
        <f aca="false">I476</f>
        <v>1709145</v>
      </c>
      <c r="J475" s="60" t="n">
        <f aca="false">J476</f>
        <v>0</v>
      </c>
      <c r="K475" s="61" t="n">
        <f aca="false">K476</f>
        <v>0</v>
      </c>
      <c r="L475" s="62" t="n">
        <f aca="false">L476</f>
        <v>0</v>
      </c>
      <c r="M475" s="63" t="n">
        <f aca="false">G475+J475</f>
        <v>1709145</v>
      </c>
      <c r="N475" s="61" t="n">
        <f aca="false">H475+K475</f>
        <v>1709145</v>
      </c>
      <c r="O475" s="61" t="n">
        <f aca="false">I475+L475</f>
        <v>1709145</v>
      </c>
      <c r="P475" s="60" t="n">
        <f aca="false">P476</f>
        <v>0</v>
      </c>
      <c r="Q475" s="61" t="n">
        <f aca="false">Q476</f>
        <v>0</v>
      </c>
      <c r="R475" s="62" t="n">
        <f aca="false">R476</f>
        <v>0</v>
      </c>
      <c r="S475" s="63" t="n">
        <f aca="false">M475+P475</f>
        <v>1709145</v>
      </c>
      <c r="T475" s="61" t="n">
        <f aca="false">N475+Q475</f>
        <v>1709145</v>
      </c>
      <c r="U475" s="61" t="n">
        <f aca="false">O475+R475</f>
        <v>1709145</v>
      </c>
    </row>
    <row r="476" customFormat="false" ht="12.75" hidden="false" customHeight="false" outlineLevel="0" collapsed="false">
      <c r="A476" s="51" t="s">
        <v>40</v>
      </c>
      <c r="B476" s="54" t="s">
        <v>349</v>
      </c>
      <c r="C476" s="55" t="s">
        <v>21</v>
      </c>
      <c r="D476" s="54" t="s">
        <v>22</v>
      </c>
      <c r="E476" s="56" t="n">
        <v>88530</v>
      </c>
      <c r="F476" s="57" t="n">
        <v>500</v>
      </c>
      <c r="G476" s="58" t="n">
        <f aca="false">G477</f>
        <v>1709145</v>
      </c>
      <c r="H476" s="58" t="n">
        <f aca="false">H477</f>
        <v>1709145</v>
      </c>
      <c r="I476" s="59" t="n">
        <f aca="false">I477</f>
        <v>1709145</v>
      </c>
      <c r="J476" s="60" t="n">
        <f aca="false">J477</f>
        <v>0</v>
      </c>
      <c r="K476" s="61" t="n">
        <f aca="false">K477</f>
        <v>0</v>
      </c>
      <c r="L476" s="62" t="n">
        <f aca="false">L477</f>
        <v>0</v>
      </c>
      <c r="M476" s="63" t="n">
        <f aca="false">G476+J476</f>
        <v>1709145</v>
      </c>
      <c r="N476" s="61" t="n">
        <f aca="false">H476+K476</f>
        <v>1709145</v>
      </c>
      <c r="O476" s="61" t="n">
        <f aca="false">I476+L476</f>
        <v>1709145</v>
      </c>
      <c r="P476" s="60" t="n">
        <f aca="false">P477</f>
        <v>0</v>
      </c>
      <c r="Q476" s="61" t="n">
        <f aca="false">Q477</f>
        <v>0</v>
      </c>
      <c r="R476" s="62" t="n">
        <f aca="false">R477</f>
        <v>0</v>
      </c>
      <c r="S476" s="63" t="n">
        <f aca="false">M476+P476</f>
        <v>1709145</v>
      </c>
      <c r="T476" s="61" t="n">
        <f aca="false">N476+Q476</f>
        <v>1709145</v>
      </c>
      <c r="U476" s="61" t="n">
        <f aca="false">O476+R476</f>
        <v>1709145</v>
      </c>
    </row>
    <row r="477" customFormat="false" ht="12.75" hidden="false" customHeight="false" outlineLevel="0" collapsed="false">
      <c r="A477" s="51" t="s">
        <v>41</v>
      </c>
      <c r="B477" s="54" t="s">
        <v>349</v>
      </c>
      <c r="C477" s="55" t="s">
        <v>21</v>
      </c>
      <c r="D477" s="54" t="s">
        <v>22</v>
      </c>
      <c r="E477" s="56" t="n">
        <v>88530</v>
      </c>
      <c r="F477" s="57" t="n">
        <v>540</v>
      </c>
      <c r="G477" s="58" t="n">
        <v>1709145</v>
      </c>
      <c r="H477" s="58" t="n">
        <v>1709145</v>
      </c>
      <c r="I477" s="59" t="n">
        <v>1709145</v>
      </c>
      <c r="J477" s="60"/>
      <c r="K477" s="61"/>
      <c r="L477" s="62"/>
      <c r="M477" s="63" t="n">
        <f aca="false">G477+J477</f>
        <v>1709145</v>
      </c>
      <c r="N477" s="61" t="n">
        <f aca="false">H477+K477</f>
        <v>1709145</v>
      </c>
      <c r="O477" s="61" t="n">
        <f aca="false">I477+L477</f>
        <v>1709145</v>
      </c>
      <c r="P477" s="60"/>
      <c r="Q477" s="61"/>
      <c r="R477" s="62"/>
      <c r="S477" s="63" t="n">
        <f aca="false">M477+P477</f>
        <v>1709145</v>
      </c>
      <c r="T477" s="61" t="n">
        <f aca="false">N477+Q477</f>
        <v>1709145</v>
      </c>
      <c r="U477" s="61" t="n">
        <f aca="false">O477+R477</f>
        <v>1709145</v>
      </c>
    </row>
    <row r="478" s="50" customFormat="true" ht="33.75" hidden="false" customHeight="false" outlineLevel="0" collapsed="false">
      <c r="A478" s="65" t="s">
        <v>55</v>
      </c>
      <c r="B478" s="85" t="s">
        <v>516</v>
      </c>
      <c r="C478" s="86" t="s">
        <v>21</v>
      </c>
      <c r="D478" s="85" t="s">
        <v>22</v>
      </c>
      <c r="E478" s="87" t="s">
        <v>23</v>
      </c>
      <c r="F478" s="88"/>
      <c r="G478" s="89" t="n">
        <f aca="false">G491+G482+G494+G497+G500+G479+G503</f>
        <v>32550353.06</v>
      </c>
      <c r="H478" s="89" t="n">
        <f aca="false">H491+H482+H494+H497+H500+H479+H503</f>
        <v>155300</v>
      </c>
      <c r="I478" s="89" t="n">
        <f aca="false">I491+I482+I494+I497+I500+I479+I503</f>
        <v>155300</v>
      </c>
      <c r="J478" s="89" t="n">
        <f aca="false">J491+J482+J494+J497+J500+J479+J503</f>
        <v>59417039.42</v>
      </c>
      <c r="K478" s="89" t="n">
        <f aca="false">K491+K482+K494+K497+K500+K479+K503</f>
        <v>141091370</v>
      </c>
      <c r="L478" s="89" t="n">
        <f aca="false">L491+L482+L494+L497+L500+L479+L503</f>
        <v>0</v>
      </c>
      <c r="M478" s="89" t="n">
        <f aca="false">M491+M482+M494+M497+M500+M479+M503</f>
        <v>91967392.48</v>
      </c>
      <c r="N478" s="89" t="n">
        <f aca="false">N491+N482+N494+N497+N500+N479+N503</f>
        <v>141246670</v>
      </c>
      <c r="O478" s="89" t="n">
        <f aca="false">O491+O482+O494+O497+O500+O479+O503</f>
        <v>155300</v>
      </c>
      <c r="P478" s="89" t="n">
        <f aca="false">P491+P482+P494+P497+P500+P479+P503+P488+P485</f>
        <v>415207.92</v>
      </c>
      <c r="Q478" s="89" t="n">
        <f aca="false">Q491+Q482+Q494+Q497+Q500+Q479+Q503+Q488</f>
        <v>84820</v>
      </c>
      <c r="R478" s="89" t="n">
        <f aca="false">R491+R482+R494+R497+R500+R479+R503+R488</f>
        <v>0</v>
      </c>
      <c r="S478" s="89" t="n">
        <f aca="false">S491+S482+S494+S497+S500+S479+S503+S485+S488</f>
        <v>92382600.4</v>
      </c>
      <c r="T478" s="89" t="n">
        <f aca="false">T491+T482+T494+T497+T500+T479+T503+T485+T488</f>
        <v>141331490</v>
      </c>
      <c r="U478" s="89" t="n">
        <f aca="false">U491+U482+U494+U497+U500+U479+U503+U485+U488</f>
        <v>155300</v>
      </c>
    </row>
    <row r="479" customFormat="false" ht="12.75" hidden="false" customHeight="false" outlineLevel="0" collapsed="false">
      <c r="A479" s="51" t="s">
        <v>295</v>
      </c>
      <c r="B479" s="54" t="n">
        <v>10</v>
      </c>
      <c r="C479" s="55" t="n">
        <v>0</v>
      </c>
      <c r="D479" s="54" t="n">
        <v>0</v>
      </c>
      <c r="E479" s="56" t="s">
        <v>296</v>
      </c>
      <c r="F479" s="57"/>
      <c r="G479" s="58" t="n">
        <f aca="false">G480</f>
        <v>0</v>
      </c>
      <c r="H479" s="58" t="n">
        <f aca="false">H480</f>
        <v>0</v>
      </c>
      <c r="I479" s="59" t="n">
        <f aca="false">I480</f>
        <v>0</v>
      </c>
      <c r="J479" s="66" t="n">
        <f aca="false">J480</f>
        <v>4834639.42</v>
      </c>
      <c r="K479" s="58" t="n">
        <f aca="false">K480</f>
        <v>0</v>
      </c>
      <c r="L479" s="67" t="n">
        <f aca="false">L480</f>
        <v>0</v>
      </c>
      <c r="M479" s="68" t="n">
        <f aca="false">M480</f>
        <v>4834639.42</v>
      </c>
      <c r="N479" s="58" t="n">
        <f aca="false">N480</f>
        <v>0</v>
      </c>
      <c r="O479" s="58" t="n">
        <f aca="false">O480</f>
        <v>0</v>
      </c>
      <c r="P479" s="66" t="n">
        <f aca="false">P480</f>
        <v>0</v>
      </c>
      <c r="Q479" s="58" t="n">
        <f aca="false">Q480</f>
        <v>0</v>
      </c>
      <c r="R479" s="67" t="n">
        <f aca="false">R480</f>
        <v>0</v>
      </c>
      <c r="S479" s="68" t="n">
        <f aca="false">S480</f>
        <v>4834639.42</v>
      </c>
      <c r="T479" s="58" t="n">
        <f aca="false">T480</f>
        <v>0</v>
      </c>
      <c r="U479" s="58" t="n">
        <f aca="false">U480</f>
        <v>0</v>
      </c>
    </row>
    <row r="480" customFormat="false" ht="12.75" hidden="false" customHeight="false" outlineLevel="0" collapsed="false">
      <c r="A480" s="51" t="s">
        <v>120</v>
      </c>
      <c r="B480" s="54" t="n">
        <v>10</v>
      </c>
      <c r="C480" s="55" t="n">
        <v>0</v>
      </c>
      <c r="D480" s="54" t="n">
        <v>0</v>
      </c>
      <c r="E480" s="56" t="s">
        <v>296</v>
      </c>
      <c r="F480" s="57" t="n">
        <v>300</v>
      </c>
      <c r="G480" s="58" t="n">
        <f aca="false">G481</f>
        <v>0</v>
      </c>
      <c r="H480" s="58" t="n">
        <f aca="false">H481</f>
        <v>0</v>
      </c>
      <c r="I480" s="59" t="n">
        <f aca="false">I481</f>
        <v>0</v>
      </c>
      <c r="J480" s="66" t="n">
        <f aca="false">J481</f>
        <v>4834639.42</v>
      </c>
      <c r="K480" s="58" t="n">
        <f aca="false">K481</f>
        <v>0</v>
      </c>
      <c r="L480" s="67" t="n">
        <f aca="false">L481</f>
        <v>0</v>
      </c>
      <c r="M480" s="68" t="n">
        <f aca="false">M481</f>
        <v>4834639.42</v>
      </c>
      <c r="N480" s="58" t="n">
        <f aca="false">N481</f>
        <v>0</v>
      </c>
      <c r="O480" s="58" t="n">
        <f aca="false">O481</f>
        <v>0</v>
      </c>
      <c r="P480" s="66" t="n">
        <f aca="false">P481</f>
        <v>0</v>
      </c>
      <c r="Q480" s="58" t="n">
        <f aca="false">Q481</f>
        <v>0</v>
      </c>
      <c r="R480" s="67" t="n">
        <f aca="false">R481</f>
        <v>0</v>
      </c>
      <c r="S480" s="68" t="n">
        <f aca="false">S481</f>
        <v>4834639.42</v>
      </c>
      <c r="T480" s="58" t="n">
        <f aca="false">T481</f>
        <v>0</v>
      </c>
      <c r="U480" s="58" t="n">
        <f aca="false">U481</f>
        <v>0</v>
      </c>
    </row>
    <row r="481" customFormat="false" ht="22.5" hidden="false" customHeight="false" outlineLevel="0" collapsed="false">
      <c r="A481" s="51" t="s">
        <v>121</v>
      </c>
      <c r="B481" s="54" t="n">
        <v>10</v>
      </c>
      <c r="C481" s="55" t="n">
        <v>0</v>
      </c>
      <c r="D481" s="54" t="n">
        <v>0</v>
      </c>
      <c r="E481" s="56" t="s">
        <v>296</v>
      </c>
      <c r="F481" s="57" t="n">
        <v>320</v>
      </c>
      <c r="G481" s="58" t="n">
        <v>0</v>
      </c>
      <c r="H481" s="58" t="n">
        <v>0</v>
      </c>
      <c r="I481" s="59" t="n">
        <v>0</v>
      </c>
      <c r="J481" s="66" t="n">
        <f aca="false">3828440.33+850899.09+155300</f>
        <v>4834639.42</v>
      </c>
      <c r="K481" s="58" t="n">
        <v>0</v>
      </c>
      <c r="L481" s="67" t="n">
        <v>0</v>
      </c>
      <c r="M481" s="68" t="n">
        <f aca="false">G481+J481</f>
        <v>4834639.42</v>
      </c>
      <c r="N481" s="58" t="n">
        <f aca="false">H481+K481</f>
        <v>0</v>
      </c>
      <c r="O481" s="58" t="n">
        <f aca="false">I481+L481</f>
        <v>0</v>
      </c>
      <c r="P481" s="66"/>
      <c r="Q481" s="58" t="n">
        <v>0</v>
      </c>
      <c r="R481" s="67" t="n">
        <v>0</v>
      </c>
      <c r="S481" s="68" t="n">
        <f aca="false">M481+P481</f>
        <v>4834639.42</v>
      </c>
      <c r="T481" s="58" t="n">
        <f aca="false">N481+Q481</f>
        <v>0</v>
      </c>
      <c r="U481" s="58" t="n">
        <f aca="false">O481+R481</f>
        <v>0</v>
      </c>
    </row>
    <row r="482" customFormat="false" ht="22.5" hidden="false" customHeight="false" outlineLevel="0" collapsed="false">
      <c r="A482" s="51" t="s">
        <v>56</v>
      </c>
      <c r="B482" s="54" t="n">
        <v>10</v>
      </c>
      <c r="C482" s="55" t="s">
        <v>21</v>
      </c>
      <c r="D482" s="54" t="s">
        <v>22</v>
      </c>
      <c r="E482" s="56" t="n">
        <v>85760</v>
      </c>
      <c r="F482" s="57"/>
      <c r="G482" s="58" t="n">
        <f aca="false">G483</f>
        <v>155300</v>
      </c>
      <c r="H482" s="58" t="n">
        <f aca="false">H483</f>
        <v>155300</v>
      </c>
      <c r="I482" s="59" t="n">
        <f aca="false">I483</f>
        <v>155300</v>
      </c>
      <c r="J482" s="60" t="n">
        <f aca="false">J483</f>
        <v>-155300</v>
      </c>
      <c r="K482" s="61" t="n">
        <f aca="false">K483</f>
        <v>0</v>
      </c>
      <c r="L482" s="62" t="n">
        <f aca="false">L483</f>
        <v>0</v>
      </c>
      <c r="M482" s="63" t="n">
        <f aca="false">G482+J482</f>
        <v>0</v>
      </c>
      <c r="N482" s="61" t="n">
        <f aca="false">H482+K482</f>
        <v>155300</v>
      </c>
      <c r="O482" s="61" t="n">
        <f aca="false">I482+L482</f>
        <v>155300</v>
      </c>
      <c r="P482" s="60" t="n">
        <f aca="false">P483</f>
        <v>0</v>
      </c>
      <c r="Q482" s="61" t="n">
        <f aca="false">Q483</f>
        <v>0</v>
      </c>
      <c r="R482" s="62" t="n">
        <f aca="false">R483</f>
        <v>0</v>
      </c>
      <c r="S482" s="63" t="n">
        <f aca="false">M482+P482</f>
        <v>0</v>
      </c>
      <c r="T482" s="61" t="n">
        <f aca="false">N482+Q482</f>
        <v>155300</v>
      </c>
      <c r="U482" s="61" t="n">
        <f aca="false">O482+R482</f>
        <v>155300</v>
      </c>
    </row>
    <row r="483" customFormat="false" ht="12.75" hidden="false" customHeight="false" outlineLevel="0" collapsed="false">
      <c r="A483" s="51" t="s">
        <v>120</v>
      </c>
      <c r="B483" s="54" t="n">
        <v>10</v>
      </c>
      <c r="C483" s="55" t="n">
        <v>0</v>
      </c>
      <c r="D483" s="54" t="n">
        <v>0</v>
      </c>
      <c r="E483" s="56" t="n">
        <v>85760</v>
      </c>
      <c r="F483" s="57" t="n">
        <v>300</v>
      </c>
      <c r="G483" s="58" t="n">
        <f aca="false">G484</f>
        <v>155300</v>
      </c>
      <c r="H483" s="58" t="n">
        <f aca="false">H484</f>
        <v>155300</v>
      </c>
      <c r="I483" s="59" t="n">
        <f aca="false">I484</f>
        <v>155300</v>
      </c>
      <c r="J483" s="60" t="n">
        <f aca="false">J484</f>
        <v>-155300</v>
      </c>
      <c r="K483" s="61" t="n">
        <f aca="false">K484</f>
        <v>0</v>
      </c>
      <c r="L483" s="62" t="n">
        <f aca="false">L484</f>
        <v>0</v>
      </c>
      <c r="M483" s="63" t="n">
        <f aca="false">G483+J483</f>
        <v>0</v>
      </c>
      <c r="N483" s="61" t="n">
        <f aca="false">H483+K483</f>
        <v>155300</v>
      </c>
      <c r="O483" s="61" t="n">
        <f aca="false">I483+L483</f>
        <v>155300</v>
      </c>
      <c r="P483" s="60" t="n">
        <f aca="false">P484</f>
        <v>0</v>
      </c>
      <c r="Q483" s="61" t="n">
        <f aca="false">Q484</f>
        <v>0</v>
      </c>
      <c r="R483" s="62" t="n">
        <f aca="false">R484</f>
        <v>0</v>
      </c>
      <c r="S483" s="63" t="n">
        <f aca="false">M483+P483</f>
        <v>0</v>
      </c>
      <c r="T483" s="61" t="n">
        <f aca="false">N483+Q483</f>
        <v>155300</v>
      </c>
      <c r="U483" s="61" t="n">
        <f aca="false">O483+R483</f>
        <v>155300</v>
      </c>
    </row>
    <row r="484" customFormat="false" ht="22.5" hidden="false" customHeight="false" outlineLevel="0" collapsed="false">
      <c r="A484" s="51" t="s">
        <v>121</v>
      </c>
      <c r="B484" s="54" t="n">
        <v>10</v>
      </c>
      <c r="C484" s="55" t="n">
        <v>0</v>
      </c>
      <c r="D484" s="54" t="n">
        <v>0</v>
      </c>
      <c r="E484" s="56" t="n">
        <v>85760</v>
      </c>
      <c r="F484" s="57" t="n">
        <v>320</v>
      </c>
      <c r="G484" s="58" t="n">
        <v>155300</v>
      </c>
      <c r="H484" s="58" t="n">
        <v>155300</v>
      </c>
      <c r="I484" s="59" t="n">
        <v>155300</v>
      </c>
      <c r="J484" s="60" t="n">
        <v>-155300</v>
      </c>
      <c r="K484" s="61"/>
      <c r="L484" s="62"/>
      <c r="M484" s="63" t="n">
        <f aca="false">G484+J484</f>
        <v>0</v>
      </c>
      <c r="N484" s="61" t="n">
        <f aca="false">H484+K484</f>
        <v>155300</v>
      </c>
      <c r="O484" s="61" t="n">
        <f aca="false">I484+L484</f>
        <v>155300</v>
      </c>
      <c r="P484" s="60"/>
      <c r="Q484" s="61"/>
      <c r="R484" s="62"/>
      <c r="S484" s="63" t="n">
        <f aca="false">M484+P484</f>
        <v>0</v>
      </c>
      <c r="T484" s="61" t="n">
        <f aca="false">N484+Q484</f>
        <v>155300</v>
      </c>
      <c r="U484" s="61" t="n">
        <f aca="false">O484+R484</f>
        <v>155300</v>
      </c>
    </row>
    <row r="485" customFormat="false" ht="22.5" hidden="false" customHeight="false" outlineLevel="0" collapsed="false">
      <c r="A485" s="51" t="s">
        <v>56</v>
      </c>
      <c r="B485" s="54" t="n">
        <v>10</v>
      </c>
      <c r="C485" s="55" t="n">
        <v>0</v>
      </c>
      <c r="D485" s="54" t="n">
        <v>0</v>
      </c>
      <c r="E485" s="56" t="n">
        <v>85760</v>
      </c>
      <c r="F485" s="57"/>
      <c r="G485" s="58"/>
      <c r="H485" s="58"/>
      <c r="I485" s="59"/>
      <c r="J485" s="60"/>
      <c r="K485" s="61"/>
      <c r="L485" s="62"/>
      <c r="M485" s="63" t="n">
        <f aca="false">M486</f>
        <v>0</v>
      </c>
      <c r="N485" s="63" t="n">
        <f aca="false">N486</f>
        <v>0</v>
      </c>
      <c r="O485" s="63" t="n">
        <f aca="false">O486</f>
        <v>0</v>
      </c>
      <c r="P485" s="60" t="n">
        <f aca="false">P486</f>
        <v>347087.92</v>
      </c>
      <c r="Q485" s="60" t="n">
        <f aca="false">Q486</f>
        <v>0</v>
      </c>
      <c r="R485" s="60" t="n">
        <f aca="false">R486</f>
        <v>0</v>
      </c>
      <c r="S485" s="63" t="n">
        <f aca="false">M485+P485</f>
        <v>347087.92</v>
      </c>
      <c r="T485" s="63" t="n">
        <f aca="false">N485+Q485</f>
        <v>0</v>
      </c>
      <c r="U485" s="63" t="n">
        <f aca="false">O485+R485</f>
        <v>0</v>
      </c>
    </row>
    <row r="486" customFormat="false" ht="22.5" hidden="false" customHeight="false" outlineLevel="0" collapsed="false">
      <c r="A486" s="51" t="s">
        <v>28</v>
      </c>
      <c r="B486" s="54" t="n">
        <v>10</v>
      </c>
      <c r="C486" s="55" t="n">
        <v>0</v>
      </c>
      <c r="D486" s="54" t="n">
        <v>0</v>
      </c>
      <c r="E486" s="56" t="n">
        <v>85760</v>
      </c>
      <c r="F486" s="57" t="n">
        <v>200</v>
      </c>
      <c r="G486" s="58"/>
      <c r="H486" s="58"/>
      <c r="I486" s="59"/>
      <c r="J486" s="60"/>
      <c r="K486" s="61"/>
      <c r="L486" s="62"/>
      <c r="M486" s="63" t="n">
        <f aca="false">M487</f>
        <v>0</v>
      </c>
      <c r="N486" s="63" t="n">
        <f aca="false">N487</f>
        <v>0</v>
      </c>
      <c r="O486" s="63" t="n">
        <f aca="false">O487</f>
        <v>0</v>
      </c>
      <c r="P486" s="60" t="n">
        <f aca="false">P487</f>
        <v>347087.92</v>
      </c>
      <c r="Q486" s="60" t="n">
        <f aca="false">Q487</f>
        <v>0</v>
      </c>
      <c r="R486" s="60" t="n">
        <f aca="false">R487</f>
        <v>0</v>
      </c>
      <c r="S486" s="63" t="n">
        <f aca="false">M486+P486</f>
        <v>347087.92</v>
      </c>
      <c r="T486" s="63" t="n">
        <f aca="false">N486+Q486</f>
        <v>0</v>
      </c>
      <c r="U486" s="63" t="n">
        <f aca="false">O486+R486</f>
        <v>0</v>
      </c>
    </row>
    <row r="487" customFormat="false" ht="12.75" hidden="false" customHeight="false" outlineLevel="0" collapsed="false">
      <c r="A487" s="51" t="s">
        <v>46</v>
      </c>
      <c r="B487" s="54" t="n">
        <v>10</v>
      </c>
      <c r="C487" s="55" t="n">
        <v>0</v>
      </c>
      <c r="D487" s="54" t="n">
        <v>0</v>
      </c>
      <c r="E487" s="56" t="n">
        <v>85760</v>
      </c>
      <c r="F487" s="57" t="n">
        <v>240</v>
      </c>
      <c r="G487" s="58"/>
      <c r="H487" s="58"/>
      <c r="I487" s="59"/>
      <c r="J487" s="60"/>
      <c r="K487" s="61"/>
      <c r="L487" s="62"/>
      <c r="M487" s="63" t="n">
        <v>0</v>
      </c>
      <c r="N487" s="63" t="n">
        <v>0</v>
      </c>
      <c r="O487" s="63" t="n">
        <v>0</v>
      </c>
      <c r="P487" s="60" t="n">
        <f aca="false">297000+50087.92</f>
        <v>347087.92</v>
      </c>
      <c r="Q487" s="63" t="n">
        <v>0</v>
      </c>
      <c r="R487" s="61" t="n">
        <v>0</v>
      </c>
      <c r="S487" s="63" t="n">
        <f aca="false">M487+P487</f>
        <v>347087.92</v>
      </c>
      <c r="T487" s="63" t="n">
        <f aca="false">N487+Q487</f>
        <v>0</v>
      </c>
      <c r="U487" s="63" t="n">
        <f aca="false">O487+R487</f>
        <v>0</v>
      </c>
    </row>
    <row r="488" customFormat="false" ht="22.5" hidden="false" customHeight="false" outlineLevel="0" collapsed="false">
      <c r="A488" s="51" t="s">
        <v>56</v>
      </c>
      <c r="B488" s="54" t="n">
        <v>10</v>
      </c>
      <c r="C488" s="55" t="n">
        <v>0</v>
      </c>
      <c r="D488" s="54" t="n">
        <v>0</v>
      </c>
      <c r="E488" s="56" t="n">
        <v>85760</v>
      </c>
      <c r="F488" s="57"/>
      <c r="G488" s="58"/>
      <c r="H488" s="58"/>
      <c r="I488" s="59"/>
      <c r="J488" s="60"/>
      <c r="K488" s="61"/>
      <c r="L488" s="62"/>
      <c r="M488" s="63" t="n">
        <f aca="false">M489</f>
        <v>0</v>
      </c>
      <c r="N488" s="63" t="n">
        <f aca="false">N489</f>
        <v>0</v>
      </c>
      <c r="O488" s="63" t="n">
        <f aca="false">O489</f>
        <v>0</v>
      </c>
      <c r="P488" s="60" t="n">
        <f aca="false">P489</f>
        <v>68120</v>
      </c>
      <c r="Q488" s="60" t="n">
        <f aca="false">Q489</f>
        <v>84820</v>
      </c>
      <c r="R488" s="60" t="n">
        <f aca="false">R489</f>
        <v>0</v>
      </c>
      <c r="S488" s="63" t="n">
        <f aca="false">M488+P488</f>
        <v>68120</v>
      </c>
      <c r="T488" s="63" t="n">
        <f aca="false">N488+Q488</f>
        <v>84820</v>
      </c>
      <c r="U488" s="63" t="n">
        <f aca="false">O488+R488</f>
        <v>0</v>
      </c>
    </row>
    <row r="489" customFormat="false" ht="22.5" hidden="false" customHeight="false" outlineLevel="0" collapsed="false">
      <c r="A489" s="51" t="s">
        <v>59</v>
      </c>
      <c r="B489" s="54" t="n">
        <v>10</v>
      </c>
      <c r="C489" s="55" t="n">
        <v>0</v>
      </c>
      <c r="D489" s="54" t="n">
        <v>0</v>
      </c>
      <c r="E489" s="56" t="n">
        <v>85760</v>
      </c>
      <c r="F489" s="57" t="n">
        <v>400</v>
      </c>
      <c r="G489" s="58"/>
      <c r="H489" s="58"/>
      <c r="I489" s="59"/>
      <c r="J489" s="60"/>
      <c r="K489" s="61"/>
      <c r="L489" s="62"/>
      <c r="M489" s="63" t="n">
        <f aca="false">M490</f>
        <v>0</v>
      </c>
      <c r="N489" s="63" t="n">
        <f aca="false">N490</f>
        <v>0</v>
      </c>
      <c r="O489" s="63" t="n">
        <f aca="false">O490</f>
        <v>0</v>
      </c>
      <c r="P489" s="60" t="n">
        <f aca="false">P490</f>
        <v>68120</v>
      </c>
      <c r="Q489" s="60" t="n">
        <f aca="false">Q490</f>
        <v>84820</v>
      </c>
      <c r="R489" s="60" t="n">
        <f aca="false">R490</f>
        <v>0</v>
      </c>
      <c r="S489" s="63" t="n">
        <f aca="false">M489+P489</f>
        <v>68120</v>
      </c>
      <c r="T489" s="63" t="n">
        <f aca="false">N489+Q489</f>
        <v>84820</v>
      </c>
      <c r="U489" s="63" t="n">
        <f aca="false">O489+R489</f>
        <v>0</v>
      </c>
    </row>
    <row r="490" customFormat="false" ht="12.75" hidden="false" customHeight="false" outlineLevel="0" collapsed="false">
      <c r="A490" s="51" t="s">
        <v>60</v>
      </c>
      <c r="B490" s="54" t="n">
        <v>10</v>
      </c>
      <c r="C490" s="55" t="n">
        <v>0</v>
      </c>
      <c r="D490" s="54" t="n">
        <v>0</v>
      </c>
      <c r="E490" s="56" t="n">
        <v>85760</v>
      </c>
      <c r="F490" s="57" t="n">
        <v>410</v>
      </c>
      <c r="G490" s="58"/>
      <c r="H490" s="58"/>
      <c r="I490" s="59"/>
      <c r="J490" s="60"/>
      <c r="K490" s="61"/>
      <c r="L490" s="62"/>
      <c r="M490" s="63" t="n">
        <v>0</v>
      </c>
      <c r="N490" s="63" t="n">
        <v>0</v>
      </c>
      <c r="O490" s="63" t="n">
        <v>0</v>
      </c>
      <c r="P490" s="60" t="n">
        <v>68120</v>
      </c>
      <c r="Q490" s="61" t="n">
        <v>84820</v>
      </c>
      <c r="R490" s="62" t="n">
        <v>0</v>
      </c>
      <c r="S490" s="63" t="n">
        <f aca="false">M490+P490</f>
        <v>68120</v>
      </c>
      <c r="T490" s="63" t="n">
        <f aca="false">N490+Q490</f>
        <v>84820</v>
      </c>
      <c r="U490" s="63" t="n">
        <f aca="false">O490+R490</f>
        <v>0</v>
      </c>
    </row>
    <row r="491" customFormat="false" ht="22.5" hidden="false" customHeight="false" outlineLevel="0" collapsed="false">
      <c r="A491" s="51" t="s">
        <v>57</v>
      </c>
      <c r="B491" s="54" t="n">
        <v>10</v>
      </c>
      <c r="C491" s="55" t="s">
        <v>21</v>
      </c>
      <c r="D491" s="54" t="s">
        <v>22</v>
      </c>
      <c r="E491" s="56" t="s">
        <v>517</v>
      </c>
      <c r="F491" s="57"/>
      <c r="G491" s="58" t="n">
        <f aca="false">G492</f>
        <v>32395053.06</v>
      </c>
      <c r="H491" s="58" t="n">
        <f aca="false">H492</f>
        <v>0</v>
      </c>
      <c r="I491" s="59" t="n">
        <f aca="false">I492</f>
        <v>0</v>
      </c>
      <c r="J491" s="60" t="n">
        <f aca="false">J492</f>
        <v>0</v>
      </c>
      <c r="K491" s="61" t="n">
        <f aca="false">K492</f>
        <v>0</v>
      </c>
      <c r="L491" s="62" t="n">
        <f aca="false">L492</f>
        <v>0</v>
      </c>
      <c r="M491" s="63" t="n">
        <f aca="false">G491+J491</f>
        <v>32395053.06</v>
      </c>
      <c r="N491" s="61" t="n">
        <f aca="false">H491+K491</f>
        <v>0</v>
      </c>
      <c r="O491" s="61" t="n">
        <f aca="false">I491+L491</f>
        <v>0</v>
      </c>
      <c r="P491" s="60" t="n">
        <f aca="false">P492</f>
        <v>0</v>
      </c>
      <c r="Q491" s="61" t="n">
        <f aca="false">Q492</f>
        <v>0</v>
      </c>
      <c r="R491" s="62" t="n">
        <f aca="false">R492</f>
        <v>0</v>
      </c>
      <c r="S491" s="63" t="n">
        <f aca="false">M491+P491</f>
        <v>32395053.06</v>
      </c>
      <c r="T491" s="61" t="n">
        <f aca="false">N491+Q491</f>
        <v>0</v>
      </c>
      <c r="U491" s="61" t="n">
        <f aca="false">O491+R491</f>
        <v>0</v>
      </c>
    </row>
    <row r="492" customFormat="false" ht="22.5" hidden="false" customHeight="false" outlineLevel="0" collapsed="false">
      <c r="A492" s="51" t="s">
        <v>59</v>
      </c>
      <c r="B492" s="54" t="n">
        <v>10</v>
      </c>
      <c r="C492" s="55" t="n">
        <v>0</v>
      </c>
      <c r="D492" s="54" t="n">
        <v>0</v>
      </c>
      <c r="E492" s="56" t="s">
        <v>517</v>
      </c>
      <c r="F492" s="57" t="n">
        <v>400</v>
      </c>
      <c r="G492" s="58" t="n">
        <f aca="false">G493</f>
        <v>32395053.06</v>
      </c>
      <c r="H492" s="58" t="n">
        <f aca="false">H493</f>
        <v>0</v>
      </c>
      <c r="I492" s="59" t="n">
        <f aca="false">I493</f>
        <v>0</v>
      </c>
      <c r="J492" s="60" t="n">
        <f aca="false">J493</f>
        <v>0</v>
      </c>
      <c r="K492" s="61" t="n">
        <f aca="false">K493</f>
        <v>0</v>
      </c>
      <c r="L492" s="62" t="n">
        <f aca="false">L493</f>
        <v>0</v>
      </c>
      <c r="M492" s="63" t="n">
        <f aca="false">G492+J492</f>
        <v>32395053.06</v>
      </c>
      <c r="N492" s="61" t="n">
        <f aca="false">H492+K492</f>
        <v>0</v>
      </c>
      <c r="O492" s="61" t="n">
        <f aca="false">I492+L492</f>
        <v>0</v>
      </c>
      <c r="P492" s="60" t="n">
        <f aca="false">P493</f>
        <v>0</v>
      </c>
      <c r="Q492" s="61" t="n">
        <f aca="false">Q493</f>
        <v>0</v>
      </c>
      <c r="R492" s="62" t="n">
        <f aca="false">R493</f>
        <v>0</v>
      </c>
      <c r="S492" s="63" t="n">
        <f aca="false">M492+P492</f>
        <v>32395053.06</v>
      </c>
      <c r="T492" s="61" t="n">
        <f aca="false">N492+Q492</f>
        <v>0</v>
      </c>
      <c r="U492" s="61" t="n">
        <f aca="false">O492+R492</f>
        <v>0</v>
      </c>
    </row>
    <row r="493" customFormat="false" ht="12.75" hidden="false" customHeight="false" outlineLevel="0" collapsed="false">
      <c r="A493" s="51" t="s">
        <v>60</v>
      </c>
      <c r="B493" s="54" t="n">
        <v>10</v>
      </c>
      <c r="C493" s="55" t="n">
        <v>0</v>
      </c>
      <c r="D493" s="54" t="n">
        <v>0</v>
      </c>
      <c r="E493" s="56" t="s">
        <v>517</v>
      </c>
      <c r="F493" s="57" t="n">
        <v>410</v>
      </c>
      <c r="G493" s="58" t="n">
        <v>32395053.06</v>
      </c>
      <c r="H493" s="58" t="n">
        <v>0</v>
      </c>
      <c r="I493" s="59" t="n">
        <v>0</v>
      </c>
      <c r="J493" s="60" t="n">
        <f aca="false">-32400+32400</f>
        <v>0</v>
      </c>
      <c r="K493" s="61"/>
      <c r="L493" s="62"/>
      <c r="M493" s="63" t="n">
        <f aca="false">G493+J493</f>
        <v>32395053.06</v>
      </c>
      <c r="N493" s="61" t="n">
        <f aca="false">H493+K493</f>
        <v>0</v>
      </c>
      <c r="O493" s="61" t="n">
        <f aca="false">I493+L493</f>
        <v>0</v>
      </c>
      <c r="P493" s="60" t="n">
        <f aca="false">-32400+32400</f>
        <v>0</v>
      </c>
      <c r="Q493" s="61"/>
      <c r="R493" s="62"/>
      <c r="S493" s="63" t="n">
        <f aca="false">M493+P493</f>
        <v>32395053.06</v>
      </c>
      <c r="T493" s="61" t="n">
        <f aca="false">N493+Q493</f>
        <v>0</v>
      </c>
      <c r="U493" s="61" t="n">
        <f aca="false">O493+R493</f>
        <v>0</v>
      </c>
    </row>
    <row r="494" customFormat="false" ht="33.75" hidden="false" customHeight="false" outlineLevel="0" collapsed="false">
      <c r="A494" s="51" t="s">
        <v>116</v>
      </c>
      <c r="B494" s="54" t="n">
        <v>10</v>
      </c>
      <c r="C494" s="55" t="s">
        <v>21</v>
      </c>
      <c r="D494" s="54" t="s">
        <v>22</v>
      </c>
      <c r="E494" s="56" t="s">
        <v>117</v>
      </c>
      <c r="F494" s="57"/>
      <c r="G494" s="58" t="n">
        <v>0</v>
      </c>
      <c r="H494" s="58" t="n">
        <v>0</v>
      </c>
      <c r="I494" s="59" t="n">
        <v>0</v>
      </c>
      <c r="J494" s="60" t="n">
        <f aca="false">J495</f>
        <v>31360500</v>
      </c>
      <c r="K494" s="61" t="n">
        <f aca="false">K495</f>
        <v>55021700</v>
      </c>
      <c r="L494" s="62" t="n">
        <v>0</v>
      </c>
      <c r="M494" s="63" t="n">
        <f aca="false">M495</f>
        <v>31360500</v>
      </c>
      <c r="N494" s="61" t="n">
        <f aca="false">N495</f>
        <v>55021700</v>
      </c>
      <c r="O494" s="61" t="n">
        <f aca="false">O495</f>
        <v>0</v>
      </c>
      <c r="P494" s="60" t="n">
        <f aca="false">P495</f>
        <v>0</v>
      </c>
      <c r="Q494" s="61" t="n">
        <f aca="false">Q495</f>
        <v>0</v>
      </c>
      <c r="R494" s="62" t="n">
        <v>0</v>
      </c>
      <c r="S494" s="63" t="n">
        <f aca="false">S495</f>
        <v>31360500</v>
      </c>
      <c r="T494" s="61" t="n">
        <f aca="false">T495</f>
        <v>55021700</v>
      </c>
      <c r="U494" s="61" t="n">
        <f aca="false">U495</f>
        <v>0</v>
      </c>
    </row>
    <row r="495" customFormat="false" ht="22.5" hidden="false" customHeight="false" outlineLevel="0" collapsed="false">
      <c r="A495" s="51" t="s">
        <v>59</v>
      </c>
      <c r="B495" s="54" t="n">
        <v>10</v>
      </c>
      <c r="C495" s="55" t="n">
        <v>0</v>
      </c>
      <c r="D495" s="54" t="n">
        <v>0</v>
      </c>
      <c r="E495" s="56" t="s">
        <v>117</v>
      </c>
      <c r="F495" s="57" t="n">
        <v>400</v>
      </c>
      <c r="G495" s="58" t="n">
        <v>0</v>
      </c>
      <c r="H495" s="58" t="n">
        <v>0</v>
      </c>
      <c r="I495" s="59" t="n">
        <v>0</v>
      </c>
      <c r="J495" s="60" t="n">
        <f aca="false">J496</f>
        <v>31360500</v>
      </c>
      <c r="K495" s="61" t="n">
        <f aca="false">K496</f>
        <v>55021700</v>
      </c>
      <c r="L495" s="62" t="n">
        <v>0</v>
      </c>
      <c r="M495" s="63" t="n">
        <f aca="false">M496</f>
        <v>31360500</v>
      </c>
      <c r="N495" s="61" t="n">
        <f aca="false">N496</f>
        <v>55021700</v>
      </c>
      <c r="O495" s="61" t="n">
        <f aca="false">O496</f>
        <v>0</v>
      </c>
      <c r="P495" s="60" t="n">
        <f aca="false">P496</f>
        <v>0</v>
      </c>
      <c r="Q495" s="61" t="n">
        <f aca="false">Q496</f>
        <v>0</v>
      </c>
      <c r="R495" s="62" t="n">
        <v>0</v>
      </c>
      <c r="S495" s="63" t="n">
        <f aca="false">S496</f>
        <v>31360500</v>
      </c>
      <c r="T495" s="61" t="n">
        <f aca="false">T496</f>
        <v>55021700</v>
      </c>
      <c r="U495" s="61" t="n">
        <f aca="false">U496</f>
        <v>0</v>
      </c>
    </row>
    <row r="496" customFormat="false" ht="12.75" hidden="false" customHeight="false" outlineLevel="0" collapsed="false">
      <c r="A496" s="51" t="s">
        <v>60</v>
      </c>
      <c r="B496" s="54" t="n">
        <v>10</v>
      </c>
      <c r="C496" s="55" t="n">
        <v>0</v>
      </c>
      <c r="D496" s="54" t="n">
        <v>0</v>
      </c>
      <c r="E496" s="56" t="s">
        <v>117</v>
      </c>
      <c r="F496" s="57" t="n">
        <v>410</v>
      </c>
      <c r="G496" s="58" t="n">
        <v>0</v>
      </c>
      <c r="H496" s="58" t="n">
        <v>0</v>
      </c>
      <c r="I496" s="59" t="n">
        <v>0</v>
      </c>
      <c r="J496" s="60" t="n">
        <v>31360500</v>
      </c>
      <c r="K496" s="61" t="n">
        <v>55021700</v>
      </c>
      <c r="L496" s="62" t="n">
        <v>0</v>
      </c>
      <c r="M496" s="63" t="n">
        <f aca="false">G496+J496</f>
        <v>31360500</v>
      </c>
      <c r="N496" s="61" t="n">
        <f aca="false">H496+K496</f>
        <v>55021700</v>
      </c>
      <c r="O496" s="61" t="n">
        <f aca="false">I496+L496</f>
        <v>0</v>
      </c>
      <c r="P496" s="60"/>
      <c r="Q496" s="61"/>
      <c r="R496" s="62"/>
      <c r="S496" s="63" t="n">
        <f aca="false">M496+P496</f>
        <v>31360500</v>
      </c>
      <c r="T496" s="61" t="n">
        <f aca="false">N496+Q496</f>
        <v>55021700</v>
      </c>
      <c r="U496" s="61" t="n">
        <f aca="false">O496+R496</f>
        <v>0</v>
      </c>
    </row>
    <row r="497" customFormat="false" ht="56.25" hidden="false" customHeight="false" outlineLevel="0" collapsed="false">
      <c r="A497" s="51" t="s">
        <v>85</v>
      </c>
      <c r="B497" s="54" t="n">
        <v>10</v>
      </c>
      <c r="C497" s="55" t="n">
        <v>0</v>
      </c>
      <c r="D497" s="54" t="s">
        <v>22</v>
      </c>
      <c r="E497" s="56" t="s">
        <v>86</v>
      </c>
      <c r="F497" s="57"/>
      <c r="G497" s="58" t="n">
        <f aca="false">G498</f>
        <v>0</v>
      </c>
      <c r="H497" s="58" t="n">
        <f aca="false">H498</f>
        <v>0</v>
      </c>
      <c r="I497" s="59" t="n">
        <f aca="false">I498</f>
        <v>0</v>
      </c>
      <c r="J497" s="60" t="n">
        <f aca="false">J498</f>
        <v>0</v>
      </c>
      <c r="K497" s="61" t="n">
        <f aca="false">K498</f>
        <v>51003810</v>
      </c>
      <c r="L497" s="62" t="n">
        <f aca="false">L498</f>
        <v>0</v>
      </c>
      <c r="M497" s="63" t="n">
        <f aca="false">M498</f>
        <v>0</v>
      </c>
      <c r="N497" s="61" t="n">
        <f aca="false">N498</f>
        <v>51003810</v>
      </c>
      <c r="O497" s="61" t="n">
        <f aca="false">O498</f>
        <v>0</v>
      </c>
      <c r="P497" s="60" t="n">
        <f aca="false">P498</f>
        <v>0</v>
      </c>
      <c r="Q497" s="61" t="n">
        <f aca="false">Q498</f>
        <v>0</v>
      </c>
      <c r="R497" s="62" t="n">
        <f aca="false">R498</f>
        <v>0</v>
      </c>
      <c r="S497" s="63" t="n">
        <f aca="false">S498</f>
        <v>0</v>
      </c>
      <c r="T497" s="61" t="n">
        <f aca="false">T498</f>
        <v>51003810</v>
      </c>
      <c r="U497" s="61" t="n">
        <f aca="false">U498</f>
        <v>0</v>
      </c>
    </row>
    <row r="498" customFormat="false" ht="22.5" hidden="false" customHeight="false" outlineLevel="0" collapsed="false">
      <c r="A498" s="51" t="s">
        <v>59</v>
      </c>
      <c r="B498" s="54" t="n">
        <v>10</v>
      </c>
      <c r="C498" s="55" t="n">
        <v>0</v>
      </c>
      <c r="D498" s="54" t="s">
        <v>22</v>
      </c>
      <c r="E498" s="56" t="s">
        <v>86</v>
      </c>
      <c r="F498" s="57" t="n">
        <v>400</v>
      </c>
      <c r="G498" s="58" t="n">
        <f aca="false">G499</f>
        <v>0</v>
      </c>
      <c r="H498" s="58" t="n">
        <f aca="false">H499</f>
        <v>0</v>
      </c>
      <c r="I498" s="59" t="n">
        <f aca="false">I499</f>
        <v>0</v>
      </c>
      <c r="J498" s="60" t="n">
        <f aca="false">J499</f>
        <v>0</v>
      </c>
      <c r="K498" s="61" t="n">
        <f aca="false">K499</f>
        <v>51003810</v>
      </c>
      <c r="L498" s="62" t="n">
        <f aca="false">L499</f>
        <v>0</v>
      </c>
      <c r="M498" s="63" t="n">
        <f aca="false">M499</f>
        <v>0</v>
      </c>
      <c r="N498" s="61" t="n">
        <f aca="false">N499</f>
        <v>51003810</v>
      </c>
      <c r="O498" s="61" t="n">
        <f aca="false">O499</f>
        <v>0</v>
      </c>
      <c r="P498" s="60" t="n">
        <f aca="false">P499</f>
        <v>0</v>
      </c>
      <c r="Q498" s="61" t="n">
        <f aca="false">Q499</f>
        <v>0</v>
      </c>
      <c r="R498" s="62" t="n">
        <f aca="false">R499</f>
        <v>0</v>
      </c>
      <c r="S498" s="63" t="n">
        <f aca="false">S499</f>
        <v>0</v>
      </c>
      <c r="T498" s="61" t="n">
        <f aca="false">T499</f>
        <v>51003810</v>
      </c>
      <c r="U498" s="61" t="n">
        <f aca="false">U499</f>
        <v>0</v>
      </c>
    </row>
    <row r="499" customFormat="false" ht="12.75" hidden="false" customHeight="false" outlineLevel="0" collapsed="false">
      <c r="A499" s="51" t="s">
        <v>60</v>
      </c>
      <c r="B499" s="54" t="n">
        <v>10</v>
      </c>
      <c r="C499" s="55" t="n">
        <v>0</v>
      </c>
      <c r="D499" s="54" t="s">
        <v>22</v>
      </c>
      <c r="E499" s="56" t="s">
        <v>86</v>
      </c>
      <c r="F499" s="57" t="n">
        <v>410</v>
      </c>
      <c r="G499" s="58" t="n">
        <v>0</v>
      </c>
      <c r="H499" s="58" t="n">
        <v>0</v>
      </c>
      <c r="I499" s="59" t="n">
        <v>0</v>
      </c>
      <c r="J499" s="60" t="n">
        <v>0</v>
      </c>
      <c r="K499" s="61" t="n">
        <f aca="false">50952810+51000</f>
        <v>51003810</v>
      </c>
      <c r="L499" s="62" t="n">
        <v>0</v>
      </c>
      <c r="M499" s="63" t="n">
        <f aca="false">G499+J499</f>
        <v>0</v>
      </c>
      <c r="N499" s="61" t="n">
        <f aca="false">H499+K499</f>
        <v>51003810</v>
      </c>
      <c r="O499" s="61" t="n">
        <f aca="false">I499+L499</f>
        <v>0</v>
      </c>
      <c r="P499" s="60" t="n">
        <v>0</v>
      </c>
      <c r="Q499" s="61"/>
      <c r="R499" s="62" t="n">
        <v>0</v>
      </c>
      <c r="S499" s="63" t="n">
        <f aca="false">M499+P499</f>
        <v>0</v>
      </c>
      <c r="T499" s="61" t="n">
        <f aca="false">N499+Q499</f>
        <v>51003810</v>
      </c>
      <c r="U499" s="61" t="n">
        <f aca="false">O499+R499</f>
        <v>0</v>
      </c>
    </row>
    <row r="500" customFormat="false" ht="45" hidden="false" customHeight="false" outlineLevel="0" collapsed="false">
      <c r="A500" s="51" t="s">
        <v>83</v>
      </c>
      <c r="B500" s="54" t="n">
        <v>10</v>
      </c>
      <c r="C500" s="55" t="n">
        <v>0</v>
      </c>
      <c r="D500" s="54" t="s">
        <v>22</v>
      </c>
      <c r="E500" s="56" t="s">
        <v>84</v>
      </c>
      <c r="F500" s="57"/>
      <c r="G500" s="58" t="n">
        <f aca="false">G501</f>
        <v>0</v>
      </c>
      <c r="H500" s="58" t="n">
        <f aca="false">H501</f>
        <v>0</v>
      </c>
      <c r="I500" s="59" t="n">
        <f aca="false">I501</f>
        <v>0</v>
      </c>
      <c r="J500" s="60" t="n">
        <f aca="false">J501</f>
        <v>21739600</v>
      </c>
      <c r="K500" s="61" t="n">
        <f aca="false">K501</f>
        <v>35065860</v>
      </c>
      <c r="L500" s="62" t="n">
        <f aca="false">L501</f>
        <v>0</v>
      </c>
      <c r="M500" s="63" t="n">
        <f aca="false">M501</f>
        <v>21739600</v>
      </c>
      <c r="N500" s="61" t="n">
        <f aca="false">N501</f>
        <v>35065860</v>
      </c>
      <c r="O500" s="61" t="n">
        <f aca="false">O501</f>
        <v>0</v>
      </c>
      <c r="P500" s="60" t="n">
        <f aca="false">P501</f>
        <v>0</v>
      </c>
      <c r="Q500" s="61" t="n">
        <f aca="false">Q501</f>
        <v>0</v>
      </c>
      <c r="R500" s="62" t="n">
        <f aca="false">R501</f>
        <v>0</v>
      </c>
      <c r="S500" s="63" t="n">
        <f aca="false">S501</f>
        <v>21739600</v>
      </c>
      <c r="T500" s="61" t="n">
        <f aca="false">T501</f>
        <v>35065860</v>
      </c>
      <c r="U500" s="61" t="n">
        <f aca="false">U501</f>
        <v>0</v>
      </c>
    </row>
    <row r="501" customFormat="false" ht="22.5" hidden="false" customHeight="false" outlineLevel="0" collapsed="false">
      <c r="A501" s="51" t="s">
        <v>59</v>
      </c>
      <c r="B501" s="54" t="n">
        <v>10</v>
      </c>
      <c r="C501" s="55" t="n">
        <v>0</v>
      </c>
      <c r="D501" s="54" t="s">
        <v>22</v>
      </c>
      <c r="E501" s="56" t="s">
        <v>84</v>
      </c>
      <c r="F501" s="57" t="n">
        <v>400</v>
      </c>
      <c r="G501" s="58" t="n">
        <f aca="false">G502</f>
        <v>0</v>
      </c>
      <c r="H501" s="58" t="n">
        <f aca="false">H502</f>
        <v>0</v>
      </c>
      <c r="I501" s="59" t="n">
        <f aca="false">I502</f>
        <v>0</v>
      </c>
      <c r="J501" s="60" t="n">
        <f aca="false">J502</f>
        <v>21739600</v>
      </c>
      <c r="K501" s="61" t="n">
        <f aca="false">K502</f>
        <v>35065860</v>
      </c>
      <c r="L501" s="62" t="n">
        <f aca="false">L502</f>
        <v>0</v>
      </c>
      <c r="M501" s="63" t="n">
        <f aca="false">M502</f>
        <v>21739600</v>
      </c>
      <c r="N501" s="61" t="n">
        <f aca="false">N502</f>
        <v>35065860</v>
      </c>
      <c r="O501" s="61" t="n">
        <f aca="false">O502</f>
        <v>0</v>
      </c>
      <c r="P501" s="60" t="n">
        <f aca="false">P502</f>
        <v>0</v>
      </c>
      <c r="Q501" s="61" t="n">
        <f aca="false">Q502</f>
        <v>0</v>
      </c>
      <c r="R501" s="62" t="n">
        <f aca="false">R502</f>
        <v>0</v>
      </c>
      <c r="S501" s="63" t="n">
        <f aca="false">S502</f>
        <v>21739600</v>
      </c>
      <c r="T501" s="61" t="n">
        <f aca="false">T502</f>
        <v>35065860</v>
      </c>
      <c r="U501" s="61" t="n">
        <f aca="false">U502</f>
        <v>0</v>
      </c>
    </row>
    <row r="502" customFormat="false" ht="12.75" hidden="false" customHeight="false" outlineLevel="0" collapsed="false">
      <c r="A502" s="51" t="s">
        <v>60</v>
      </c>
      <c r="B502" s="54" t="n">
        <v>10</v>
      </c>
      <c r="C502" s="55" t="n">
        <v>0</v>
      </c>
      <c r="D502" s="54" t="s">
        <v>22</v>
      </c>
      <c r="E502" s="56" t="s">
        <v>84</v>
      </c>
      <c r="F502" s="57" t="n">
        <v>410</v>
      </c>
      <c r="G502" s="58" t="n">
        <v>0</v>
      </c>
      <c r="H502" s="58" t="n">
        <v>0</v>
      </c>
      <c r="I502" s="59" t="n">
        <v>0</v>
      </c>
      <c r="J502" s="60" t="n">
        <f aca="false">21716200+1661000-1637600</f>
        <v>21739600</v>
      </c>
      <c r="K502" s="61" t="n">
        <f aca="false">35030760+35100</f>
        <v>35065860</v>
      </c>
      <c r="L502" s="62" t="n">
        <v>0</v>
      </c>
      <c r="M502" s="63" t="n">
        <f aca="false">G502+J502</f>
        <v>21739600</v>
      </c>
      <c r="N502" s="63" t="n">
        <f aca="false">H502+K502</f>
        <v>35065860</v>
      </c>
      <c r="O502" s="63" t="n">
        <f aca="false">I502+L502</f>
        <v>0</v>
      </c>
      <c r="P502" s="60"/>
      <c r="Q502" s="61"/>
      <c r="R502" s="62" t="n">
        <v>0</v>
      </c>
      <c r="S502" s="63" t="n">
        <f aca="false">M502+P502</f>
        <v>21739600</v>
      </c>
      <c r="T502" s="63" t="n">
        <f aca="false">N502+Q502</f>
        <v>35065860</v>
      </c>
      <c r="U502" s="63" t="n">
        <f aca="false">O502+R502</f>
        <v>0</v>
      </c>
    </row>
    <row r="503" customFormat="false" ht="56.25" hidden="false" customHeight="false" outlineLevel="0" collapsed="false">
      <c r="A503" s="51" t="s">
        <v>87</v>
      </c>
      <c r="B503" s="54" t="n">
        <v>10</v>
      </c>
      <c r="C503" s="55" t="n">
        <v>0</v>
      </c>
      <c r="D503" s="54" t="s">
        <v>22</v>
      </c>
      <c r="E503" s="56" t="s">
        <v>88</v>
      </c>
      <c r="F503" s="57"/>
      <c r="G503" s="58" t="n">
        <f aca="false">G504</f>
        <v>0</v>
      </c>
      <c r="H503" s="58" t="n">
        <f aca="false">H504</f>
        <v>0</v>
      </c>
      <c r="I503" s="58" t="n">
        <f aca="false">I504</f>
        <v>0</v>
      </c>
      <c r="J503" s="70" t="n">
        <f aca="false">J504</f>
        <v>1637600</v>
      </c>
      <c r="K503" s="61" t="n">
        <f aca="false">K504</f>
        <v>0</v>
      </c>
      <c r="L503" s="63" t="n">
        <f aca="false">L504</f>
        <v>0</v>
      </c>
      <c r="M503" s="63" t="n">
        <f aca="false">M504</f>
        <v>1637600</v>
      </c>
      <c r="N503" s="63" t="n">
        <f aca="false">N504</f>
        <v>0</v>
      </c>
      <c r="O503" s="63" t="n">
        <f aca="false">O504</f>
        <v>0</v>
      </c>
      <c r="P503" s="70" t="n">
        <f aca="false">P504</f>
        <v>0</v>
      </c>
      <c r="Q503" s="61" t="n">
        <f aca="false">Q504</f>
        <v>0</v>
      </c>
      <c r="R503" s="63" t="n">
        <f aca="false">R504</f>
        <v>0</v>
      </c>
      <c r="S503" s="63" t="n">
        <f aca="false">S504</f>
        <v>1637600</v>
      </c>
      <c r="T503" s="63" t="n">
        <f aca="false">T504</f>
        <v>0</v>
      </c>
      <c r="U503" s="63" t="n">
        <f aca="false">U504</f>
        <v>0</v>
      </c>
    </row>
    <row r="504" customFormat="false" ht="22.5" hidden="false" customHeight="false" outlineLevel="0" collapsed="false">
      <c r="A504" s="51" t="s">
        <v>59</v>
      </c>
      <c r="B504" s="54" t="n">
        <v>10</v>
      </c>
      <c r="C504" s="55" t="n">
        <v>0</v>
      </c>
      <c r="D504" s="54" t="s">
        <v>22</v>
      </c>
      <c r="E504" s="56" t="s">
        <v>88</v>
      </c>
      <c r="F504" s="57" t="n">
        <v>400</v>
      </c>
      <c r="G504" s="58" t="n">
        <f aca="false">G505</f>
        <v>0</v>
      </c>
      <c r="H504" s="58" t="n">
        <f aca="false">H505</f>
        <v>0</v>
      </c>
      <c r="I504" s="58" t="n">
        <f aca="false">I505</f>
        <v>0</v>
      </c>
      <c r="J504" s="70" t="n">
        <f aca="false">J505</f>
        <v>1637600</v>
      </c>
      <c r="K504" s="61" t="n">
        <f aca="false">K505</f>
        <v>0</v>
      </c>
      <c r="L504" s="63" t="n">
        <f aca="false">L505</f>
        <v>0</v>
      </c>
      <c r="M504" s="63" t="n">
        <f aca="false">M505</f>
        <v>1637600</v>
      </c>
      <c r="N504" s="63" t="n">
        <f aca="false">N505</f>
        <v>0</v>
      </c>
      <c r="O504" s="63" t="n">
        <f aca="false">O505</f>
        <v>0</v>
      </c>
      <c r="P504" s="70" t="n">
        <f aca="false">P505</f>
        <v>0</v>
      </c>
      <c r="Q504" s="61" t="n">
        <f aca="false">Q505</f>
        <v>0</v>
      </c>
      <c r="R504" s="63" t="n">
        <f aca="false">R505</f>
        <v>0</v>
      </c>
      <c r="S504" s="63" t="n">
        <f aca="false">S505</f>
        <v>1637600</v>
      </c>
      <c r="T504" s="63" t="n">
        <f aca="false">T505</f>
        <v>0</v>
      </c>
      <c r="U504" s="63" t="n">
        <f aca="false">U505</f>
        <v>0</v>
      </c>
    </row>
    <row r="505" customFormat="false" ht="12.75" hidden="false" customHeight="false" outlineLevel="0" collapsed="false">
      <c r="A505" s="51" t="s">
        <v>60</v>
      </c>
      <c r="B505" s="54" t="n">
        <v>10</v>
      </c>
      <c r="C505" s="55" t="n">
        <v>0</v>
      </c>
      <c r="D505" s="54" t="s">
        <v>22</v>
      </c>
      <c r="E505" s="56" t="s">
        <v>88</v>
      </c>
      <c r="F505" s="57" t="n">
        <v>410</v>
      </c>
      <c r="G505" s="58" t="n">
        <v>0</v>
      </c>
      <c r="H505" s="58" t="n">
        <v>0</v>
      </c>
      <c r="I505" s="59" t="n">
        <v>0</v>
      </c>
      <c r="J505" s="60" t="n">
        <v>1637600</v>
      </c>
      <c r="K505" s="61" t="n">
        <v>0</v>
      </c>
      <c r="L505" s="62" t="n">
        <v>0</v>
      </c>
      <c r="M505" s="63" t="n">
        <f aca="false">G505+J505</f>
        <v>1637600</v>
      </c>
      <c r="N505" s="63" t="n">
        <f aca="false">H505+K505</f>
        <v>0</v>
      </c>
      <c r="O505" s="63" t="n">
        <f aca="false">I505+L505</f>
        <v>0</v>
      </c>
      <c r="P505" s="60"/>
      <c r="Q505" s="61" t="n">
        <v>0</v>
      </c>
      <c r="R505" s="62" t="n">
        <v>0</v>
      </c>
      <c r="S505" s="63" t="n">
        <f aca="false">M505+P505</f>
        <v>1637600</v>
      </c>
      <c r="T505" s="63" t="n">
        <f aca="false">N505+Q505</f>
        <v>0</v>
      </c>
      <c r="U505" s="63" t="n">
        <f aca="false">O505+R505</f>
        <v>0</v>
      </c>
    </row>
    <row r="506" s="50" customFormat="true" ht="45" hidden="false" customHeight="false" outlineLevel="0" collapsed="false">
      <c r="A506" s="65" t="s">
        <v>518</v>
      </c>
      <c r="B506" s="85" t="n">
        <v>11</v>
      </c>
      <c r="C506" s="86" t="s">
        <v>21</v>
      </c>
      <c r="D506" s="85" t="s">
        <v>22</v>
      </c>
      <c r="E506" s="87" t="s">
        <v>23</v>
      </c>
      <c r="F506" s="88"/>
      <c r="G506" s="89" t="n">
        <f aca="false">G507+G511+G538+G547+G551</f>
        <v>46466099.99</v>
      </c>
      <c r="H506" s="89" t="n">
        <f aca="false">H507+H511+H538+H547+H551</f>
        <v>48252101.23</v>
      </c>
      <c r="I506" s="90" t="n">
        <f aca="false">I507+I511+I538+I547+I551</f>
        <v>52648051.52</v>
      </c>
      <c r="J506" s="91" t="n">
        <f aca="false">J507+J511+J538+J547+J551</f>
        <v>325749.22</v>
      </c>
      <c r="K506" s="92" t="n">
        <f aca="false">K507+K511+K538+K547+K551</f>
        <v>-332725.93</v>
      </c>
      <c r="L506" s="93" t="n">
        <f aca="false">L507+L511+L538+L547+L551</f>
        <v>-1376174.39</v>
      </c>
      <c r="M506" s="94" t="n">
        <f aca="false">G506+J506</f>
        <v>46791849.21</v>
      </c>
      <c r="N506" s="92" t="n">
        <f aca="false">H506+K506</f>
        <v>47919375.3</v>
      </c>
      <c r="O506" s="92" t="n">
        <f aca="false">I506+L506</f>
        <v>51271877.13</v>
      </c>
      <c r="P506" s="91" t="n">
        <f aca="false">P507+P511+P538+P547+P551</f>
        <v>-0.01</v>
      </c>
      <c r="Q506" s="92" t="n">
        <f aca="false">Q507+Q511+Q538+Q547+Q551</f>
        <v>0</v>
      </c>
      <c r="R506" s="93" t="n">
        <f aca="false">R507+R511+R538+R547+R551</f>
        <v>0</v>
      </c>
      <c r="S506" s="94" t="n">
        <f aca="false">M506+P506</f>
        <v>46791849.2</v>
      </c>
      <c r="T506" s="92" t="n">
        <f aca="false">N506+Q506</f>
        <v>47919375.3</v>
      </c>
      <c r="U506" s="92" t="n">
        <f aca="false">O506+R506</f>
        <v>51271877.13</v>
      </c>
    </row>
    <row r="507" s="50" customFormat="true" ht="18.75" hidden="false" customHeight="true" outlineLevel="0" collapsed="false">
      <c r="A507" s="65" t="s">
        <v>33</v>
      </c>
      <c r="B507" s="85" t="n">
        <v>11</v>
      </c>
      <c r="C507" s="86" t="n">
        <v>1</v>
      </c>
      <c r="D507" s="85" t="s">
        <v>22</v>
      </c>
      <c r="E507" s="87" t="s">
        <v>23</v>
      </c>
      <c r="F507" s="88"/>
      <c r="G507" s="89" t="n">
        <f aca="false">G508</f>
        <v>3893010</v>
      </c>
      <c r="H507" s="89" t="n">
        <f aca="false">H508</f>
        <v>3627752</v>
      </c>
      <c r="I507" s="90" t="n">
        <f aca="false">I508</f>
        <v>3627752</v>
      </c>
      <c r="J507" s="91" t="n">
        <f aca="false">J508</f>
        <v>0</v>
      </c>
      <c r="K507" s="92" t="n">
        <f aca="false">K508</f>
        <v>0</v>
      </c>
      <c r="L507" s="93" t="n">
        <f aca="false">L508</f>
        <v>0</v>
      </c>
      <c r="M507" s="63" t="n">
        <f aca="false">G507+J507</f>
        <v>3893010</v>
      </c>
      <c r="N507" s="61" t="n">
        <f aca="false">H507+K507</f>
        <v>3627752</v>
      </c>
      <c r="O507" s="61" t="n">
        <f aca="false">I507+L507</f>
        <v>3627752</v>
      </c>
      <c r="P507" s="91" t="n">
        <f aca="false">P508</f>
        <v>0</v>
      </c>
      <c r="Q507" s="92" t="n">
        <f aca="false">Q508</f>
        <v>0</v>
      </c>
      <c r="R507" s="93" t="n">
        <f aca="false">R508</f>
        <v>0</v>
      </c>
      <c r="S507" s="63" t="n">
        <f aca="false">M507+P507</f>
        <v>3893010</v>
      </c>
      <c r="T507" s="61" t="n">
        <f aca="false">N507+Q507</f>
        <v>3627752</v>
      </c>
      <c r="U507" s="61" t="n">
        <f aca="false">O507+R507</f>
        <v>3627752</v>
      </c>
    </row>
    <row r="508" customFormat="false" ht="22.5" hidden="false" customHeight="false" outlineLevel="0" collapsed="false">
      <c r="A508" s="51" t="s">
        <v>34</v>
      </c>
      <c r="B508" s="54" t="n">
        <v>11</v>
      </c>
      <c r="C508" s="55" t="n">
        <v>1</v>
      </c>
      <c r="D508" s="54" t="s">
        <v>22</v>
      </c>
      <c r="E508" s="56" t="s">
        <v>35</v>
      </c>
      <c r="F508" s="57"/>
      <c r="G508" s="58" t="n">
        <f aca="false">G509</f>
        <v>3893010</v>
      </c>
      <c r="H508" s="58" t="n">
        <f aca="false">H509</f>
        <v>3627752</v>
      </c>
      <c r="I508" s="59" t="n">
        <f aca="false">I509</f>
        <v>3627752</v>
      </c>
      <c r="J508" s="60" t="n">
        <f aca="false">J509</f>
        <v>0</v>
      </c>
      <c r="K508" s="61" t="n">
        <f aca="false">K509</f>
        <v>0</v>
      </c>
      <c r="L508" s="62" t="n">
        <f aca="false">L509</f>
        <v>0</v>
      </c>
      <c r="M508" s="63" t="n">
        <f aca="false">G508+J508</f>
        <v>3893010</v>
      </c>
      <c r="N508" s="61" t="n">
        <f aca="false">H508+K508</f>
        <v>3627752</v>
      </c>
      <c r="O508" s="61" t="n">
        <f aca="false">I508+L508</f>
        <v>3627752</v>
      </c>
      <c r="P508" s="60" t="n">
        <f aca="false">P509</f>
        <v>0</v>
      </c>
      <c r="Q508" s="61" t="n">
        <f aca="false">Q509</f>
        <v>0</v>
      </c>
      <c r="R508" s="62" t="n">
        <f aca="false">R509</f>
        <v>0</v>
      </c>
      <c r="S508" s="63" t="n">
        <f aca="false">M508+P508</f>
        <v>3893010</v>
      </c>
      <c r="T508" s="61" t="n">
        <f aca="false">N508+Q508</f>
        <v>3627752</v>
      </c>
      <c r="U508" s="61" t="n">
        <f aca="false">O508+R508</f>
        <v>3627752</v>
      </c>
    </row>
    <row r="509" customFormat="false" ht="22.5" hidden="false" customHeight="false" outlineLevel="0" collapsed="false">
      <c r="A509" s="51" t="s">
        <v>27</v>
      </c>
      <c r="B509" s="54" t="n">
        <v>11</v>
      </c>
      <c r="C509" s="55" t="n">
        <v>1</v>
      </c>
      <c r="D509" s="54" t="s">
        <v>22</v>
      </c>
      <c r="E509" s="56" t="s">
        <v>35</v>
      </c>
      <c r="F509" s="57" t="n">
        <v>200</v>
      </c>
      <c r="G509" s="58" t="n">
        <f aca="false">G510</f>
        <v>3893010</v>
      </c>
      <c r="H509" s="58" t="n">
        <f aca="false">H510</f>
        <v>3627752</v>
      </c>
      <c r="I509" s="59" t="n">
        <f aca="false">I510</f>
        <v>3627752</v>
      </c>
      <c r="J509" s="60" t="n">
        <f aca="false">J510</f>
        <v>0</v>
      </c>
      <c r="K509" s="61" t="n">
        <f aca="false">K510</f>
        <v>0</v>
      </c>
      <c r="L509" s="62" t="n">
        <f aca="false">L510</f>
        <v>0</v>
      </c>
      <c r="M509" s="63" t="n">
        <f aca="false">G509+J509</f>
        <v>3893010</v>
      </c>
      <c r="N509" s="61" t="n">
        <f aca="false">H509+K509</f>
        <v>3627752</v>
      </c>
      <c r="O509" s="61" t="n">
        <f aca="false">I509+L509</f>
        <v>3627752</v>
      </c>
      <c r="P509" s="60" t="n">
        <f aca="false">P510</f>
        <v>0</v>
      </c>
      <c r="Q509" s="61" t="n">
        <f aca="false">Q510</f>
        <v>0</v>
      </c>
      <c r="R509" s="62" t="n">
        <f aca="false">R510</f>
        <v>0</v>
      </c>
      <c r="S509" s="63" t="n">
        <f aca="false">M509+P509</f>
        <v>3893010</v>
      </c>
      <c r="T509" s="61" t="n">
        <f aca="false">N509+Q509</f>
        <v>3627752</v>
      </c>
      <c r="U509" s="61" t="n">
        <f aca="false">O509+R509</f>
        <v>3627752</v>
      </c>
    </row>
    <row r="510" customFormat="false" ht="22.5" hidden="false" customHeight="false" outlineLevel="0" collapsed="false">
      <c r="A510" s="51" t="s">
        <v>28</v>
      </c>
      <c r="B510" s="54" t="n">
        <v>11</v>
      </c>
      <c r="C510" s="55" t="n">
        <v>1</v>
      </c>
      <c r="D510" s="54" t="s">
        <v>22</v>
      </c>
      <c r="E510" s="56" t="s">
        <v>35</v>
      </c>
      <c r="F510" s="57" t="n">
        <v>240</v>
      </c>
      <c r="G510" s="58" t="n">
        <f aca="false">512279+937000+1522700+101500+27100+308520+483911</f>
        <v>3893010</v>
      </c>
      <c r="H510" s="58" t="n">
        <f aca="false">363590+937000+1522700+101500+27100+308520+367342</f>
        <v>3627752</v>
      </c>
      <c r="I510" s="59" t="n">
        <f aca="false">363590+937000+1522700+101500+27100+308520+367342</f>
        <v>3627752</v>
      </c>
      <c r="J510" s="60"/>
      <c r="K510" s="61"/>
      <c r="L510" s="62"/>
      <c r="M510" s="63" t="n">
        <f aca="false">G510+J510</f>
        <v>3893010</v>
      </c>
      <c r="N510" s="61" t="n">
        <f aca="false">H510+K510</f>
        <v>3627752</v>
      </c>
      <c r="O510" s="61" t="n">
        <f aca="false">I510+L510</f>
        <v>3627752</v>
      </c>
      <c r="P510" s="60"/>
      <c r="Q510" s="61"/>
      <c r="R510" s="62"/>
      <c r="S510" s="63" t="n">
        <f aca="false">M510+P510</f>
        <v>3893010</v>
      </c>
      <c r="T510" s="61" t="n">
        <f aca="false">N510+Q510</f>
        <v>3627752</v>
      </c>
      <c r="U510" s="61" t="n">
        <f aca="false">O510+R510</f>
        <v>3627752</v>
      </c>
    </row>
    <row r="511" s="50" customFormat="true" ht="22.5" hidden="false" customHeight="false" outlineLevel="0" collapsed="false">
      <c r="A511" s="65" t="s">
        <v>320</v>
      </c>
      <c r="B511" s="85" t="n">
        <v>11</v>
      </c>
      <c r="C511" s="86" t="n">
        <v>2</v>
      </c>
      <c r="D511" s="85" t="s">
        <v>22</v>
      </c>
      <c r="E511" s="87" t="n">
        <v>0</v>
      </c>
      <c r="F511" s="88"/>
      <c r="G511" s="89" t="n">
        <f aca="false">G512+G515+G520+G525+G532+G535</f>
        <v>39599646.44</v>
      </c>
      <c r="H511" s="89" t="n">
        <f aca="false">H512+H515+H520+H525+H532+H535</f>
        <v>41575782.33</v>
      </c>
      <c r="I511" s="90" t="n">
        <f aca="false">I512+I515+I520+I525+I532+I535</f>
        <v>44036719.08</v>
      </c>
      <c r="J511" s="91" t="n">
        <f aca="false">J512+J515+J520+J525+J532+J535</f>
        <v>-153976.66</v>
      </c>
      <c r="K511" s="92" t="n">
        <f aca="false">K512+K515+K520+K525+K532+K535</f>
        <v>-305182.18</v>
      </c>
      <c r="L511" s="93" t="n">
        <f aca="false">L512+L515+L520+L525+L532+L535</f>
        <v>-1261689.98</v>
      </c>
      <c r="M511" s="94" t="n">
        <f aca="false">G511+J511</f>
        <v>39445669.78</v>
      </c>
      <c r="N511" s="92" t="n">
        <f aca="false">H511+K511</f>
        <v>41270600.15</v>
      </c>
      <c r="O511" s="92" t="n">
        <f aca="false">I511+L511</f>
        <v>42775029.1</v>
      </c>
      <c r="P511" s="91" t="n">
        <f aca="false">P512+P515+P520+P525+P532+P535</f>
        <v>0</v>
      </c>
      <c r="Q511" s="92" t="n">
        <f aca="false">Q512+Q515+Q520+Q525+Q532+Q535</f>
        <v>0</v>
      </c>
      <c r="R511" s="93" t="n">
        <f aca="false">R512+R515+R520+R525+R532+R535</f>
        <v>0</v>
      </c>
      <c r="S511" s="94" t="n">
        <f aca="false">M511+P511</f>
        <v>39445669.78</v>
      </c>
      <c r="T511" s="92" t="n">
        <f aca="false">N511+Q511</f>
        <v>41270600.15</v>
      </c>
      <c r="U511" s="92" t="n">
        <f aca="false">O511+R511</f>
        <v>42775029.1</v>
      </c>
    </row>
    <row r="512" customFormat="false" ht="33" hidden="false" customHeight="true" outlineLevel="0" collapsed="false">
      <c r="A512" s="51" t="s">
        <v>327</v>
      </c>
      <c r="B512" s="54" t="n">
        <v>11</v>
      </c>
      <c r="C512" s="55" t="n">
        <v>2</v>
      </c>
      <c r="D512" s="54" t="s">
        <v>22</v>
      </c>
      <c r="E512" s="56" t="s">
        <v>328</v>
      </c>
      <c r="F512" s="57"/>
      <c r="G512" s="58" t="n">
        <f aca="false">G513</f>
        <v>4132.98</v>
      </c>
      <c r="H512" s="58" t="n">
        <f aca="false">H513</f>
        <v>3684.33</v>
      </c>
      <c r="I512" s="59" t="n">
        <f aca="false">I513</f>
        <v>3684.75</v>
      </c>
      <c r="J512" s="60" t="n">
        <f aca="false">J513</f>
        <v>-2722.4</v>
      </c>
      <c r="K512" s="61" t="n">
        <f aca="false">K513</f>
        <v>-2200.91</v>
      </c>
      <c r="L512" s="62" t="n">
        <f aca="false">L513</f>
        <v>-2361.45</v>
      </c>
      <c r="M512" s="63" t="n">
        <f aca="false">G512+J512</f>
        <v>1410.58</v>
      </c>
      <c r="N512" s="61" t="n">
        <f aca="false">H512+K512</f>
        <v>1483.42</v>
      </c>
      <c r="O512" s="61" t="n">
        <f aca="false">I512+L512</f>
        <v>1323.3</v>
      </c>
      <c r="P512" s="60" t="n">
        <f aca="false">P513</f>
        <v>0</v>
      </c>
      <c r="Q512" s="61" t="n">
        <f aca="false">Q513</f>
        <v>0</v>
      </c>
      <c r="R512" s="62" t="n">
        <f aca="false">R513</f>
        <v>0</v>
      </c>
      <c r="S512" s="63" t="n">
        <f aca="false">M512+P512</f>
        <v>1410.58</v>
      </c>
      <c r="T512" s="61" t="n">
        <f aca="false">N512+Q512</f>
        <v>1483.42</v>
      </c>
      <c r="U512" s="61" t="n">
        <f aca="false">O512+R512</f>
        <v>1323.3</v>
      </c>
    </row>
    <row r="513" customFormat="false" ht="24" hidden="false" customHeight="true" outlineLevel="0" collapsed="false">
      <c r="A513" s="51" t="s">
        <v>27</v>
      </c>
      <c r="B513" s="54" t="n">
        <v>11</v>
      </c>
      <c r="C513" s="55" t="n">
        <v>2</v>
      </c>
      <c r="D513" s="54" t="s">
        <v>22</v>
      </c>
      <c r="E513" s="56" t="s">
        <v>328</v>
      </c>
      <c r="F513" s="57" t="n">
        <v>200</v>
      </c>
      <c r="G513" s="58" t="n">
        <f aca="false">G514</f>
        <v>4132.98</v>
      </c>
      <c r="H513" s="58" t="n">
        <f aca="false">H514</f>
        <v>3684.33</v>
      </c>
      <c r="I513" s="59" t="n">
        <f aca="false">I514</f>
        <v>3684.75</v>
      </c>
      <c r="J513" s="60" t="n">
        <f aca="false">J514</f>
        <v>-2722.4</v>
      </c>
      <c r="K513" s="61" t="n">
        <f aca="false">K514</f>
        <v>-2200.91</v>
      </c>
      <c r="L513" s="62" t="n">
        <f aca="false">L514</f>
        <v>-2361.45</v>
      </c>
      <c r="M513" s="63" t="n">
        <f aca="false">G513+J513</f>
        <v>1410.58</v>
      </c>
      <c r="N513" s="61" t="n">
        <f aca="false">H513+K513</f>
        <v>1483.42</v>
      </c>
      <c r="O513" s="61" t="n">
        <f aca="false">I513+L513</f>
        <v>1323.3</v>
      </c>
      <c r="P513" s="60" t="n">
        <f aca="false">P514</f>
        <v>0</v>
      </c>
      <c r="Q513" s="61" t="n">
        <f aca="false">Q514</f>
        <v>0</v>
      </c>
      <c r="R513" s="62" t="n">
        <f aca="false">R514</f>
        <v>0</v>
      </c>
      <c r="S513" s="63" t="n">
        <f aca="false">M513+P513</f>
        <v>1410.58</v>
      </c>
      <c r="T513" s="61" t="n">
        <f aca="false">N513+Q513</f>
        <v>1483.42</v>
      </c>
      <c r="U513" s="61" t="n">
        <f aca="false">O513+R513</f>
        <v>1323.3</v>
      </c>
    </row>
    <row r="514" customFormat="false" ht="24" hidden="false" customHeight="true" outlineLevel="0" collapsed="false">
      <c r="A514" s="51" t="s">
        <v>28</v>
      </c>
      <c r="B514" s="54" t="n">
        <v>11</v>
      </c>
      <c r="C514" s="55" t="n">
        <v>2</v>
      </c>
      <c r="D514" s="54" t="s">
        <v>22</v>
      </c>
      <c r="E514" s="56" t="s">
        <v>328</v>
      </c>
      <c r="F514" s="57" t="n">
        <v>240</v>
      </c>
      <c r="G514" s="58" t="n">
        <v>4132.98</v>
      </c>
      <c r="H514" s="58" t="n">
        <v>3684.33</v>
      </c>
      <c r="I514" s="59" t="n">
        <v>3684.75</v>
      </c>
      <c r="J514" s="60" t="n">
        <v>-2722.4</v>
      </c>
      <c r="K514" s="61" t="n">
        <v>-2200.91</v>
      </c>
      <c r="L514" s="62" t="n">
        <v>-2361.45</v>
      </c>
      <c r="M514" s="63" t="n">
        <f aca="false">G514+J514</f>
        <v>1410.58</v>
      </c>
      <c r="N514" s="61" t="n">
        <f aca="false">H514+K514</f>
        <v>1483.42</v>
      </c>
      <c r="O514" s="61" t="n">
        <f aca="false">I514+L514</f>
        <v>1323.3</v>
      </c>
      <c r="P514" s="60"/>
      <c r="Q514" s="61"/>
      <c r="R514" s="62"/>
      <c r="S514" s="63" t="n">
        <f aca="false">M514+P514</f>
        <v>1410.58</v>
      </c>
      <c r="T514" s="61" t="n">
        <f aca="false">N514+Q514</f>
        <v>1483.42</v>
      </c>
      <c r="U514" s="61" t="n">
        <f aca="false">O514+R514</f>
        <v>1323.3</v>
      </c>
    </row>
    <row r="515" customFormat="false" ht="50.25" hidden="false" customHeight="true" outlineLevel="0" collapsed="false">
      <c r="A515" s="51" t="s">
        <v>321</v>
      </c>
      <c r="B515" s="54" t="n">
        <v>11</v>
      </c>
      <c r="C515" s="55" t="n">
        <v>2</v>
      </c>
      <c r="D515" s="54" t="n">
        <v>0</v>
      </c>
      <c r="E515" s="56" t="n">
        <v>78791</v>
      </c>
      <c r="F515" s="57"/>
      <c r="G515" s="58" t="n">
        <f aca="false">G516+G518</f>
        <v>1725747.9</v>
      </c>
      <c r="H515" s="58" t="n">
        <f aca="false">H516+H518</f>
        <v>1875994.6</v>
      </c>
      <c r="I515" s="59" t="n">
        <f aca="false">I516+I518</f>
        <v>2115282.48</v>
      </c>
      <c r="J515" s="60" t="n">
        <f aca="false">J516+J518</f>
        <v>15459.56</v>
      </c>
      <c r="K515" s="61" t="n">
        <f aca="false">K516+K518</f>
        <v>-55087.5</v>
      </c>
      <c r="L515" s="62" t="n">
        <f aca="false">L516+L518</f>
        <v>-228968.82</v>
      </c>
      <c r="M515" s="63" t="n">
        <f aca="false">G515+J515</f>
        <v>1741207.46</v>
      </c>
      <c r="N515" s="61" t="n">
        <f aca="false">H515+K515</f>
        <v>1820907.1</v>
      </c>
      <c r="O515" s="61" t="n">
        <f aca="false">I515+L515</f>
        <v>1886313.66</v>
      </c>
      <c r="P515" s="60" t="n">
        <f aca="false">P516+P518</f>
        <v>0</v>
      </c>
      <c r="Q515" s="61" t="n">
        <f aca="false">Q516+Q518</f>
        <v>0</v>
      </c>
      <c r="R515" s="62" t="n">
        <f aca="false">R516+R518</f>
        <v>0</v>
      </c>
      <c r="S515" s="63" t="n">
        <f aca="false">M515+P515</f>
        <v>1741207.46</v>
      </c>
      <c r="T515" s="61" t="n">
        <f aca="false">N515+Q515</f>
        <v>1820907.1</v>
      </c>
      <c r="U515" s="61" t="n">
        <f aca="false">O515+R515</f>
        <v>1886313.66</v>
      </c>
    </row>
    <row r="516" customFormat="false" ht="45" hidden="false" customHeight="false" outlineLevel="0" collapsed="false">
      <c r="A516" s="51" t="s">
        <v>64</v>
      </c>
      <c r="B516" s="54" t="n">
        <v>11</v>
      </c>
      <c r="C516" s="55" t="n">
        <v>2</v>
      </c>
      <c r="D516" s="54" t="s">
        <v>22</v>
      </c>
      <c r="E516" s="56" t="n">
        <v>78791</v>
      </c>
      <c r="F516" s="57" t="n">
        <v>100</v>
      </c>
      <c r="G516" s="58" t="n">
        <f aca="false">G517</f>
        <v>1585747.9</v>
      </c>
      <c r="H516" s="58" t="n">
        <f aca="false">H517</f>
        <v>1735994.6</v>
      </c>
      <c r="I516" s="59" t="n">
        <f aca="false">I517</f>
        <v>1975282.48</v>
      </c>
      <c r="J516" s="60" t="n">
        <f aca="false">J517</f>
        <v>15459.56</v>
      </c>
      <c r="K516" s="61" t="n">
        <f aca="false">K517</f>
        <v>0</v>
      </c>
      <c r="L516" s="62" t="n">
        <f aca="false">L517</f>
        <v>-173968.82</v>
      </c>
      <c r="M516" s="63" t="n">
        <f aca="false">G516+J516</f>
        <v>1601207.46</v>
      </c>
      <c r="N516" s="61" t="n">
        <f aca="false">H516+K516</f>
        <v>1735994.6</v>
      </c>
      <c r="O516" s="61" t="n">
        <f aca="false">I516+L516</f>
        <v>1801313.66</v>
      </c>
      <c r="P516" s="60" t="n">
        <f aca="false">P517</f>
        <v>0</v>
      </c>
      <c r="Q516" s="61" t="n">
        <f aca="false">Q517</f>
        <v>0</v>
      </c>
      <c r="R516" s="62" t="n">
        <f aca="false">R517</f>
        <v>0</v>
      </c>
      <c r="S516" s="63" t="n">
        <f aca="false">M516+P516</f>
        <v>1601207.46</v>
      </c>
      <c r="T516" s="61" t="n">
        <f aca="false">N516+Q516</f>
        <v>1735994.6</v>
      </c>
      <c r="U516" s="61" t="n">
        <f aca="false">O516+R516</f>
        <v>1801313.66</v>
      </c>
    </row>
    <row r="517" customFormat="false" ht="22.5" hidden="false" customHeight="false" outlineLevel="0" collapsed="false">
      <c r="A517" s="51" t="s">
        <v>97</v>
      </c>
      <c r="B517" s="54" t="n">
        <v>11</v>
      </c>
      <c r="C517" s="55" t="n">
        <v>2</v>
      </c>
      <c r="D517" s="54" t="s">
        <v>22</v>
      </c>
      <c r="E517" s="56" t="n">
        <v>78791</v>
      </c>
      <c r="F517" s="57" t="n">
        <v>120</v>
      </c>
      <c r="G517" s="58" t="n">
        <v>1585747.9</v>
      </c>
      <c r="H517" s="58" t="n">
        <v>1735994.6</v>
      </c>
      <c r="I517" s="59" t="n">
        <v>1975282.48</v>
      </c>
      <c r="J517" s="60" t="n">
        <v>15459.56</v>
      </c>
      <c r="K517" s="61"/>
      <c r="L517" s="62" t="n">
        <f aca="false">-133616.6-40352.22</f>
        <v>-173968.82</v>
      </c>
      <c r="M517" s="63" t="n">
        <f aca="false">G517+J517</f>
        <v>1601207.46</v>
      </c>
      <c r="N517" s="61" t="n">
        <f aca="false">H517+K517</f>
        <v>1735994.6</v>
      </c>
      <c r="O517" s="61" t="n">
        <f aca="false">I517+L517</f>
        <v>1801313.66</v>
      </c>
      <c r="P517" s="60"/>
      <c r="Q517" s="61"/>
      <c r="R517" s="62"/>
      <c r="S517" s="63" t="n">
        <f aca="false">M517+P517</f>
        <v>1601207.46</v>
      </c>
      <c r="T517" s="61" t="n">
        <f aca="false">N517+Q517</f>
        <v>1735994.6</v>
      </c>
      <c r="U517" s="61" t="n">
        <f aca="false">O517+R517</f>
        <v>1801313.66</v>
      </c>
    </row>
    <row r="518" customFormat="false" ht="22.5" hidden="false" customHeight="false" outlineLevel="0" collapsed="false">
      <c r="A518" s="51" t="s">
        <v>27</v>
      </c>
      <c r="B518" s="54" t="n">
        <v>11</v>
      </c>
      <c r="C518" s="55" t="n">
        <v>2</v>
      </c>
      <c r="D518" s="54" t="s">
        <v>22</v>
      </c>
      <c r="E518" s="56" t="n">
        <v>78791</v>
      </c>
      <c r="F518" s="57" t="n">
        <v>200</v>
      </c>
      <c r="G518" s="58" t="n">
        <f aca="false">G519</f>
        <v>140000</v>
      </c>
      <c r="H518" s="58" t="n">
        <f aca="false">H519</f>
        <v>140000</v>
      </c>
      <c r="I518" s="59" t="n">
        <f aca="false">I519</f>
        <v>140000</v>
      </c>
      <c r="J518" s="60" t="n">
        <f aca="false">J519</f>
        <v>0</v>
      </c>
      <c r="K518" s="61" t="n">
        <f aca="false">K519</f>
        <v>-55087.5</v>
      </c>
      <c r="L518" s="62" t="n">
        <f aca="false">L519</f>
        <v>-55000</v>
      </c>
      <c r="M518" s="63" t="n">
        <f aca="false">G518+J518</f>
        <v>140000</v>
      </c>
      <c r="N518" s="61" t="n">
        <f aca="false">H518+K518</f>
        <v>84912.5</v>
      </c>
      <c r="O518" s="61" t="n">
        <f aca="false">I518+L518</f>
        <v>85000</v>
      </c>
      <c r="P518" s="60" t="n">
        <f aca="false">P519</f>
        <v>0</v>
      </c>
      <c r="Q518" s="61" t="n">
        <f aca="false">Q519</f>
        <v>0</v>
      </c>
      <c r="R518" s="62" t="n">
        <f aca="false">R519</f>
        <v>0</v>
      </c>
      <c r="S518" s="63" t="n">
        <f aca="false">M518+P518</f>
        <v>140000</v>
      </c>
      <c r="T518" s="61" t="n">
        <f aca="false">N518+Q518</f>
        <v>84912.5</v>
      </c>
      <c r="U518" s="61" t="n">
        <f aca="false">O518+R518</f>
        <v>85000</v>
      </c>
    </row>
    <row r="519" customFormat="false" ht="22.5" hidden="false" customHeight="false" outlineLevel="0" collapsed="false">
      <c r="A519" s="51" t="s">
        <v>28</v>
      </c>
      <c r="B519" s="54" t="n">
        <v>11</v>
      </c>
      <c r="C519" s="55" t="n">
        <v>2</v>
      </c>
      <c r="D519" s="54" t="s">
        <v>22</v>
      </c>
      <c r="E519" s="56" t="n">
        <v>78791</v>
      </c>
      <c r="F519" s="57" t="n">
        <v>240</v>
      </c>
      <c r="G519" s="58" t="n">
        <v>140000</v>
      </c>
      <c r="H519" s="58" t="n">
        <v>140000</v>
      </c>
      <c r="I519" s="59" t="n">
        <v>140000</v>
      </c>
      <c r="J519" s="60"/>
      <c r="K519" s="61" t="n">
        <v>-55087.5</v>
      </c>
      <c r="L519" s="62" t="n">
        <v>-55000</v>
      </c>
      <c r="M519" s="63" t="n">
        <f aca="false">G519+J519</f>
        <v>140000</v>
      </c>
      <c r="N519" s="61" t="n">
        <f aca="false">H519+K519</f>
        <v>84912.5</v>
      </c>
      <c r="O519" s="61" t="n">
        <f aca="false">I519+L519</f>
        <v>85000</v>
      </c>
      <c r="P519" s="60"/>
      <c r="Q519" s="61"/>
      <c r="R519" s="62"/>
      <c r="S519" s="63" t="n">
        <f aca="false">M519+P519</f>
        <v>140000</v>
      </c>
      <c r="T519" s="61" t="n">
        <f aca="false">N519+Q519</f>
        <v>84912.5</v>
      </c>
      <c r="U519" s="61" t="n">
        <f aca="false">O519+R519</f>
        <v>85000</v>
      </c>
    </row>
    <row r="520" customFormat="false" ht="56.25" hidden="false" customHeight="false" outlineLevel="0" collapsed="false">
      <c r="A520" s="51" t="s">
        <v>381</v>
      </c>
      <c r="B520" s="54" t="n">
        <v>11</v>
      </c>
      <c r="C520" s="55" t="n">
        <v>2</v>
      </c>
      <c r="D520" s="54" t="n">
        <v>0</v>
      </c>
      <c r="E520" s="56" t="n">
        <v>78792</v>
      </c>
      <c r="F520" s="57"/>
      <c r="G520" s="58" t="n">
        <f aca="false">G521+G523</f>
        <v>7765865.56</v>
      </c>
      <c r="H520" s="58" t="n">
        <f aca="false">H521+H523</f>
        <v>8441975.69</v>
      </c>
      <c r="I520" s="59" t="n">
        <f aca="false">I521+I523</f>
        <v>9518771.14</v>
      </c>
      <c r="J520" s="60" t="n">
        <f aca="false">J521+J523</f>
        <v>69567.98</v>
      </c>
      <c r="K520" s="61" t="n">
        <f aca="false">K521+K523</f>
        <v>-247893.77</v>
      </c>
      <c r="L520" s="62" t="n">
        <f aca="false">L521+L523</f>
        <v>-1030359.71</v>
      </c>
      <c r="M520" s="63" t="n">
        <f aca="false">G520+J520</f>
        <v>7835433.54</v>
      </c>
      <c r="N520" s="61" t="n">
        <f aca="false">H520+K520</f>
        <v>8194081.92</v>
      </c>
      <c r="O520" s="61" t="n">
        <f aca="false">I520+L520</f>
        <v>8488411.43</v>
      </c>
      <c r="P520" s="60" t="n">
        <f aca="false">P521+P523</f>
        <v>0</v>
      </c>
      <c r="Q520" s="61" t="n">
        <f aca="false">Q521+Q523</f>
        <v>0</v>
      </c>
      <c r="R520" s="62" t="n">
        <f aca="false">R521+R523</f>
        <v>0</v>
      </c>
      <c r="S520" s="63" t="n">
        <f aca="false">M520+P520</f>
        <v>7835433.54</v>
      </c>
      <c r="T520" s="61" t="n">
        <f aca="false">N520+Q520</f>
        <v>8194081.92</v>
      </c>
      <c r="U520" s="61" t="n">
        <f aca="false">O520+R520</f>
        <v>8488411.43</v>
      </c>
    </row>
    <row r="521" customFormat="false" ht="45" hidden="false" customHeight="false" outlineLevel="0" collapsed="false">
      <c r="A521" s="51" t="s">
        <v>64</v>
      </c>
      <c r="B521" s="54" t="n">
        <v>11</v>
      </c>
      <c r="C521" s="55" t="n">
        <v>2</v>
      </c>
      <c r="D521" s="54" t="s">
        <v>22</v>
      </c>
      <c r="E521" s="56" t="n">
        <v>78792</v>
      </c>
      <c r="F521" s="57" t="n">
        <v>100</v>
      </c>
      <c r="G521" s="58" t="n">
        <f aca="false">G522</f>
        <v>7484195.22</v>
      </c>
      <c r="H521" s="58" t="n">
        <f aca="false">H522</f>
        <v>7923200</v>
      </c>
      <c r="I521" s="59" t="n">
        <f aca="false">I522</f>
        <v>8261000</v>
      </c>
      <c r="J521" s="60" t="n">
        <f aca="false">J522</f>
        <v>69567.98</v>
      </c>
      <c r="K521" s="61" t="n">
        <f aca="false">K522</f>
        <v>0</v>
      </c>
      <c r="L521" s="62" t="n">
        <f aca="false">L522</f>
        <v>0</v>
      </c>
      <c r="M521" s="63" t="n">
        <f aca="false">G521+J521</f>
        <v>7553763.2</v>
      </c>
      <c r="N521" s="61" t="n">
        <f aca="false">H521+K521</f>
        <v>7923200</v>
      </c>
      <c r="O521" s="61" t="n">
        <f aca="false">I521+L521</f>
        <v>8261000</v>
      </c>
      <c r="P521" s="60" t="n">
        <f aca="false">P522</f>
        <v>0</v>
      </c>
      <c r="Q521" s="61" t="n">
        <f aca="false">Q522</f>
        <v>0</v>
      </c>
      <c r="R521" s="62" t="n">
        <f aca="false">R522</f>
        <v>0</v>
      </c>
      <c r="S521" s="63" t="n">
        <f aca="false">M521+P521</f>
        <v>7553763.2</v>
      </c>
      <c r="T521" s="61" t="n">
        <f aca="false">N521+Q521</f>
        <v>7923200</v>
      </c>
      <c r="U521" s="61" t="n">
        <f aca="false">O521+R521</f>
        <v>8261000</v>
      </c>
    </row>
    <row r="522" customFormat="false" ht="22.5" hidden="false" customHeight="false" outlineLevel="0" collapsed="false">
      <c r="A522" s="51" t="s">
        <v>97</v>
      </c>
      <c r="B522" s="54" t="n">
        <v>11</v>
      </c>
      <c r="C522" s="55" t="n">
        <v>2</v>
      </c>
      <c r="D522" s="54" t="s">
        <v>22</v>
      </c>
      <c r="E522" s="56" t="n">
        <v>78792</v>
      </c>
      <c r="F522" s="57" t="n">
        <v>120</v>
      </c>
      <c r="G522" s="58" t="n">
        <v>7484195.22</v>
      </c>
      <c r="H522" s="58" t="n">
        <v>7923200</v>
      </c>
      <c r="I522" s="59" t="n">
        <v>8261000</v>
      </c>
      <c r="J522" s="60" t="n">
        <f aca="false">69567.98</f>
        <v>69567.98</v>
      </c>
      <c r="K522" s="61"/>
      <c r="L522" s="62"/>
      <c r="M522" s="63" t="n">
        <f aca="false">G522+J522</f>
        <v>7553763.2</v>
      </c>
      <c r="N522" s="61" t="n">
        <f aca="false">H522+K522</f>
        <v>7923200</v>
      </c>
      <c r="O522" s="61" t="n">
        <f aca="false">I522+L522</f>
        <v>8261000</v>
      </c>
      <c r="P522" s="60"/>
      <c r="Q522" s="61"/>
      <c r="R522" s="62"/>
      <c r="S522" s="63" t="n">
        <f aca="false">M522+P522</f>
        <v>7553763.2</v>
      </c>
      <c r="T522" s="61" t="n">
        <f aca="false">N522+Q522</f>
        <v>7923200</v>
      </c>
      <c r="U522" s="61" t="n">
        <f aca="false">O522+R522</f>
        <v>8261000</v>
      </c>
    </row>
    <row r="523" customFormat="false" ht="22.5" hidden="false" customHeight="false" outlineLevel="0" collapsed="false">
      <c r="A523" s="51" t="s">
        <v>27</v>
      </c>
      <c r="B523" s="54" t="n">
        <v>11</v>
      </c>
      <c r="C523" s="55" t="n">
        <v>2</v>
      </c>
      <c r="D523" s="54" t="s">
        <v>22</v>
      </c>
      <c r="E523" s="56" t="n">
        <v>78792</v>
      </c>
      <c r="F523" s="57" t="n">
        <v>200</v>
      </c>
      <c r="G523" s="58" t="n">
        <f aca="false">G524</f>
        <v>281670.34</v>
      </c>
      <c r="H523" s="58" t="n">
        <f aca="false">H524</f>
        <v>518775.69</v>
      </c>
      <c r="I523" s="59" t="n">
        <f aca="false">I524</f>
        <v>1257771.14</v>
      </c>
      <c r="J523" s="60" t="n">
        <f aca="false">J524</f>
        <v>0</v>
      </c>
      <c r="K523" s="61" t="n">
        <f aca="false">K524</f>
        <v>-247893.77</v>
      </c>
      <c r="L523" s="62" t="n">
        <f aca="false">L524</f>
        <v>-1030359.71</v>
      </c>
      <c r="M523" s="63" t="n">
        <f aca="false">G523+J523</f>
        <v>281670.34</v>
      </c>
      <c r="N523" s="61" t="n">
        <f aca="false">H523+K523</f>
        <v>270881.92</v>
      </c>
      <c r="O523" s="61" t="n">
        <f aca="false">I523+L523</f>
        <v>227411.43</v>
      </c>
      <c r="P523" s="60" t="n">
        <f aca="false">P524</f>
        <v>0</v>
      </c>
      <c r="Q523" s="61" t="n">
        <f aca="false">Q524</f>
        <v>0</v>
      </c>
      <c r="R523" s="62" t="n">
        <f aca="false">R524</f>
        <v>0</v>
      </c>
      <c r="S523" s="63" t="n">
        <f aca="false">M523+P523</f>
        <v>281670.34</v>
      </c>
      <c r="T523" s="61" t="n">
        <f aca="false">N523+Q523</f>
        <v>270881.92</v>
      </c>
      <c r="U523" s="61" t="n">
        <f aca="false">O523+R523</f>
        <v>227411.43</v>
      </c>
    </row>
    <row r="524" customFormat="false" ht="22.5" hidden="false" customHeight="false" outlineLevel="0" collapsed="false">
      <c r="A524" s="51" t="s">
        <v>28</v>
      </c>
      <c r="B524" s="54" t="n">
        <v>11</v>
      </c>
      <c r="C524" s="55" t="n">
        <v>2</v>
      </c>
      <c r="D524" s="54" t="s">
        <v>22</v>
      </c>
      <c r="E524" s="56" t="n">
        <v>78792</v>
      </c>
      <c r="F524" s="57" t="n">
        <v>240</v>
      </c>
      <c r="G524" s="58" t="n">
        <v>281670.34</v>
      </c>
      <c r="H524" s="58" t="n">
        <v>518775.69</v>
      </c>
      <c r="I524" s="59" t="n">
        <v>1257771.14</v>
      </c>
      <c r="J524" s="60"/>
      <c r="K524" s="61" t="n">
        <v>-247893.77</v>
      </c>
      <c r="L524" s="62" t="n">
        <v>-1030359.71</v>
      </c>
      <c r="M524" s="63" t="n">
        <f aca="false">G524+J524</f>
        <v>281670.34</v>
      </c>
      <c r="N524" s="61" t="n">
        <f aca="false">H524+K524</f>
        <v>270881.92</v>
      </c>
      <c r="O524" s="61" t="n">
        <f aca="false">I524+L524</f>
        <v>227411.43</v>
      </c>
      <c r="P524" s="60"/>
      <c r="Q524" s="61"/>
      <c r="R524" s="62"/>
      <c r="S524" s="63" t="n">
        <f aca="false">M524+P524</f>
        <v>281670.34</v>
      </c>
      <c r="T524" s="61" t="n">
        <f aca="false">N524+Q524</f>
        <v>270881.92</v>
      </c>
      <c r="U524" s="61" t="n">
        <f aca="false">O524+R524</f>
        <v>227411.43</v>
      </c>
    </row>
    <row r="525" customFormat="false" ht="22.5" hidden="false" customHeight="false" outlineLevel="0" collapsed="false">
      <c r="A525" s="51" t="s">
        <v>95</v>
      </c>
      <c r="B525" s="54" t="n">
        <v>11</v>
      </c>
      <c r="C525" s="55" t="n">
        <v>2</v>
      </c>
      <c r="D525" s="54" t="s">
        <v>22</v>
      </c>
      <c r="E525" s="56" t="s">
        <v>96</v>
      </c>
      <c r="F525" s="57"/>
      <c r="G525" s="58" t="n">
        <f aca="false">G526+G528+G530</f>
        <v>29993900</v>
      </c>
      <c r="H525" s="58" t="n">
        <f aca="false">H526+H528+H530</f>
        <v>31144127.71</v>
      </c>
      <c r="I525" s="59" t="n">
        <f aca="false">I526+I528+I530</f>
        <v>32288980.71</v>
      </c>
      <c r="J525" s="60" t="n">
        <f aca="false">J526+J528+J530</f>
        <v>-236281.8</v>
      </c>
      <c r="K525" s="61" t="n">
        <f aca="false">K526+K528+K530</f>
        <v>0</v>
      </c>
      <c r="L525" s="62" t="n">
        <f aca="false">L526+L528+L530</f>
        <v>0</v>
      </c>
      <c r="M525" s="63" t="n">
        <f aca="false">G525+J525</f>
        <v>29757618.2</v>
      </c>
      <c r="N525" s="61" t="n">
        <f aca="false">H525+K525</f>
        <v>31144127.71</v>
      </c>
      <c r="O525" s="61" t="n">
        <f aca="false">I525+L525</f>
        <v>32288980.71</v>
      </c>
      <c r="P525" s="60" t="n">
        <f aca="false">P526+P528+P530</f>
        <v>0</v>
      </c>
      <c r="Q525" s="61" t="n">
        <f aca="false">Q526+Q528+Q530</f>
        <v>0</v>
      </c>
      <c r="R525" s="62" t="n">
        <f aca="false">R526+R528+R530</f>
        <v>0</v>
      </c>
      <c r="S525" s="63" t="n">
        <f aca="false">M525+P525</f>
        <v>29757618.2</v>
      </c>
      <c r="T525" s="61" t="n">
        <f aca="false">N525+Q525</f>
        <v>31144127.71</v>
      </c>
      <c r="U525" s="61" t="n">
        <f aca="false">O525+R525</f>
        <v>32288980.71</v>
      </c>
    </row>
    <row r="526" customFormat="false" ht="45" hidden="false" customHeight="false" outlineLevel="0" collapsed="false">
      <c r="A526" s="51" t="s">
        <v>64</v>
      </c>
      <c r="B526" s="54" t="n">
        <v>11</v>
      </c>
      <c r="C526" s="55" t="n">
        <v>2</v>
      </c>
      <c r="D526" s="54" t="s">
        <v>22</v>
      </c>
      <c r="E526" s="56" t="s">
        <v>96</v>
      </c>
      <c r="F526" s="57" t="n">
        <v>100</v>
      </c>
      <c r="G526" s="58" t="n">
        <f aca="false">G527</f>
        <v>28190500</v>
      </c>
      <c r="H526" s="58" t="n">
        <f aca="false">H527</f>
        <v>29581627.71</v>
      </c>
      <c r="I526" s="59" t="n">
        <f aca="false">I527</f>
        <v>30726480.71</v>
      </c>
      <c r="J526" s="60" t="n">
        <f aca="false">J527</f>
        <v>0</v>
      </c>
      <c r="K526" s="61" t="n">
        <f aca="false">K527</f>
        <v>0</v>
      </c>
      <c r="L526" s="62" t="n">
        <f aca="false">L527</f>
        <v>0</v>
      </c>
      <c r="M526" s="63" t="n">
        <f aca="false">G526+J526</f>
        <v>28190500</v>
      </c>
      <c r="N526" s="61" t="n">
        <f aca="false">H526+K526</f>
        <v>29581627.71</v>
      </c>
      <c r="O526" s="61" t="n">
        <f aca="false">I526+L526</f>
        <v>30726480.71</v>
      </c>
      <c r="P526" s="60" t="n">
        <f aca="false">P527</f>
        <v>0</v>
      </c>
      <c r="Q526" s="61" t="n">
        <f aca="false">Q527</f>
        <v>0</v>
      </c>
      <c r="R526" s="62" t="n">
        <f aca="false">R527</f>
        <v>0</v>
      </c>
      <c r="S526" s="63" t="n">
        <f aca="false">M526+P526</f>
        <v>28190500</v>
      </c>
      <c r="T526" s="61" t="n">
        <f aca="false">N526+Q526</f>
        <v>29581627.71</v>
      </c>
      <c r="U526" s="61" t="n">
        <f aca="false">O526+R526</f>
        <v>30726480.71</v>
      </c>
    </row>
    <row r="527" customFormat="false" ht="22.5" hidden="false" customHeight="false" outlineLevel="0" collapsed="false">
      <c r="A527" s="51" t="s">
        <v>97</v>
      </c>
      <c r="B527" s="54" t="n">
        <v>11</v>
      </c>
      <c r="C527" s="55" t="n">
        <v>2</v>
      </c>
      <c r="D527" s="54" t="s">
        <v>22</v>
      </c>
      <c r="E527" s="56" t="s">
        <v>96</v>
      </c>
      <c r="F527" s="57" t="n">
        <v>120</v>
      </c>
      <c r="G527" s="58" t="n">
        <v>28190500</v>
      </c>
      <c r="H527" s="58" t="n">
        <v>29581627.71</v>
      </c>
      <c r="I527" s="59" t="n">
        <v>30726480.71</v>
      </c>
      <c r="J527" s="60"/>
      <c r="K527" s="61"/>
      <c r="L527" s="62"/>
      <c r="M527" s="63" t="n">
        <f aca="false">G527+J527</f>
        <v>28190500</v>
      </c>
      <c r="N527" s="61" t="n">
        <f aca="false">H527+K527</f>
        <v>29581627.71</v>
      </c>
      <c r="O527" s="61" t="n">
        <f aca="false">I527+L527</f>
        <v>30726480.71</v>
      </c>
      <c r="P527" s="60"/>
      <c r="Q527" s="61"/>
      <c r="R527" s="62"/>
      <c r="S527" s="63" t="n">
        <f aca="false">M527+P527</f>
        <v>28190500</v>
      </c>
      <c r="T527" s="61" t="n">
        <f aca="false">N527+Q527</f>
        <v>29581627.71</v>
      </c>
      <c r="U527" s="61" t="n">
        <f aca="false">O527+R527</f>
        <v>30726480.71</v>
      </c>
    </row>
    <row r="528" customFormat="false" ht="22.5" hidden="false" customHeight="false" outlineLevel="0" collapsed="false">
      <c r="A528" s="51" t="s">
        <v>27</v>
      </c>
      <c r="B528" s="54" t="n">
        <v>11</v>
      </c>
      <c r="C528" s="55" t="n">
        <v>2</v>
      </c>
      <c r="D528" s="54" t="s">
        <v>22</v>
      </c>
      <c r="E528" s="56" t="s">
        <v>96</v>
      </c>
      <c r="F528" s="57" t="n">
        <v>200</v>
      </c>
      <c r="G528" s="58" t="n">
        <f aca="false">G529</f>
        <v>1799700</v>
      </c>
      <c r="H528" s="58" t="n">
        <f aca="false">H529</f>
        <v>1558800</v>
      </c>
      <c r="I528" s="59" t="n">
        <f aca="false">I529</f>
        <v>1558800</v>
      </c>
      <c r="J528" s="60" t="n">
        <f aca="false">J529</f>
        <v>-236281.8</v>
      </c>
      <c r="K528" s="61" t="n">
        <f aca="false">K529</f>
        <v>0</v>
      </c>
      <c r="L528" s="62" t="n">
        <f aca="false">L529</f>
        <v>0</v>
      </c>
      <c r="M528" s="63" t="n">
        <f aca="false">G528+J528</f>
        <v>1563418.2</v>
      </c>
      <c r="N528" s="61" t="n">
        <f aca="false">H528+K528</f>
        <v>1558800</v>
      </c>
      <c r="O528" s="61" t="n">
        <f aca="false">I528+L528</f>
        <v>1558800</v>
      </c>
      <c r="P528" s="60" t="n">
        <f aca="false">P529</f>
        <v>0</v>
      </c>
      <c r="Q528" s="61" t="n">
        <f aca="false">Q529</f>
        <v>0</v>
      </c>
      <c r="R528" s="62" t="n">
        <f aca="false">R529</f>
        <v>0</v>
      </c>
      <c r="S528" s="63" t="n">
        <f aca="false">M528+P528</f>
        <v>1563418.2</v>
      </c>
      <c r="T528" s="61" t="n">
        <f aca="false">N528+Q528</f>
        <v>1558800</v>
      </c>
      <c r="U528" s="61" t="n">
        <f aca="false">O528+R528</f>
        <v>1558800</v>
      </c>
    </row>
    <row r="529" customFormat="false" ht="22.5" hidden="false" customHeight="false" outlineLevel="0" collapsed="false">
      <c r="A529" s="51" t="s">
        <v>28</v>
      </c>
      <c r="B529" s="54" t="n">
        <v>11</v>
      </c>
      <c r="C529" s="55" t="n">
        <v>2</v>
      </c>
      <c r="D529" s="54" t="s">
        <v>22</v>
      </c>
      <c r="E529" s="56" t="s">
        <v>96</v>
      </c>
      <c r="F529" s="57" t="n">
        <v>240</v>
      </c>
      <c r="G529" s="58" t="n">
        <v>1799700</v>
      </c>
      <c r="H529" s="58" t="n">
        <v>1558800</v>
      </c>
      <c r="I529" s="59" t="n">
        <v>1558800</v>
      </c>
      <c r="J529" s="60" t="n">
        <v>-236281.8</v>
      </c>
      <c r="K529" s="61"/>
      <c r="L529" s="62"/>
      <c r="M529" s="63" t="n">
        <f aca="false">G529+J529</f>
        <v>1563418.2</v>
      </c>
      <c r="N529" s="61" t="n">
        <f aca="false">H529+K529</f>
        <v>1558800</v>
      </c>
      <c r="O529" s="61" t="n">
        <f aca="false">I529+L529</f>
        <v>1558800</v>
      </c>
      <c r="P529" s="60"/>
      <c r="Q529" s="61"/>
      <c r="R529" s="62"/>
      <c r="S529" s="63" t="n">
        <f aca="false">M529+P529</f>
        <v>1563418.2</v>
      </c>
      <c r="T529" s="61" t="n">
        <f aca="false">N529+Q529</f>
        <v>1558800</v>
      </c>
      <c r="U529" s="61" t="n">
        <f aca="false">O529+R529</f>
        <v>1558800</v>
      </c>
    </row>
    <row r="530" customFormat="false" ht="12.75" hidden="false" customHeight="false" outlineLevel="0" collapsed="false">
      <c r="A530" s="51" t="s">
        <v>46</v>
      </c>
      <c r="B530" s="54" t="n">
        <v>11</v>
      </c>
      <c r="C530" s="55" t="n">
        <v>2</v>
      </c>
      <c r="D530" s="54" t="s">
        <v>22</v>
      </c>
      <c r="E530" s="56" t="s">
        <v>96</v>
      </c>
      <c r="F530" s="57" t="n">
        <v>800</v>
      </c>
      <c r="G530" s="58" t="n">
        <f aca="false">G531</f>
        <v>3700</v>
      </c>
      <c r="H530" s="58" t="n">
        <f aca="false">H531</f>
        <v>3700</v>
      </c>
      <c r="I530" s="59" t="n">
        <f aca="false">I531</f>
        <v>3700</v>
      </c>
      <c r="J530" s="60" t="n">
        <f aca="false">J531</f>
        <v>0</v>
      </c>
      <c r="K530" s="61" t="n">
        <f aca="false">K531</f>
        <v>0</v>
      </c>
      <c r="L530" s="62" t="n">
        <f aca="false">L531</f>
        <v>0</v>
      </c>
      <c r="M530" s="63" t="n">
        <f aca="false">G530+J530</f>
        <v>3700</v>
      </c>
      <c r="N530" s="61" t="n">
        <f aca="false">H530+K530</f>
        <v>3700</v>
      </c>
      <c r="O530" s="61" t="n">
        <f aca="false">I530+L530</f>
        <v>3700</v>
      </c>
      <c r="P530" s="60" t="n">
        <f aca="false">P531</f>
        <v>0</v>
      </c>
      <c r="Q530" s="61" t="n">
        <f aca="false">Q531</f>
        <v>0</v>
      </c>
      <c r="R530" s="62" t="n">
        <f aca="false">R531</f>
        <v>0</v>
      </c>
      <c r="S530" s="63" t="n">
        <f aca="false">M530+P530</f>
        <v>3700</v>
      </c>
      <c r="T530" s="61" t="n">
        <f aca="false">N530+Q530</f>
        <v>3700</v>
      </c>
      <c r="U530" s="61" t="n">
        <f aca="false">O530+R530</f>
        <v>3700</v>
      </c>
    </row>
    <row r="531" customFormat="false" ht="12.75" hidden="false" customHeight="false" outlineLevel="0" collapsed="false">
      <c r="A531" s="51" t="s">
        <v>66</v>
      </c>
      <c r="B531" s="54" t="n">
        <v>11</v>
      </c>
      <c r="C531" s="55" t="n">
        <v>2</v>
      </c>
      <c r="D531" s="54" t="s">
        <v>22</v>
      </c>
      <c r="E531" s="56" t="s">
        <v>96</v>
      </c>
      <c r="F531" s="57" t="n">
        <v>850</v>
      </c>
      <c r="G531" s="58" t="n">
        <v>3700</v>
      </c>
      <c r="H531" s="58" t="n">
        <v>3700</v>
      </c>
      <c r="I531" s="59" t="n">
        <v>3700</v>
      </c>
      <c r="J531" s="60"/>
      <c r="K531" s="61"/>
      <c r="L531" s="62"/>
      <c r="M531" s="63" t="n">
        <f aca="false">G531+J531</f>
        <v>3700</v>
      </c>
      <c r="N531" s="61" t="n">
        <f aca="false">H531+K531</f>
        <v>3700</v>
      </c>
      <c r="O531" s="61" t="n">
        <f aca="false">I531+L531</f>
        <v>3700</v>
      </c>
      <c r="P531" s="60"/>
      <c r="Q531" s="61"/>
      <c r="R531" s="62"/>
      <c r="S531" s="63" t="n">
        <f aca="false">M531+P531</f>
        <v>3700</v>
      </c>
      <c r="T531" s="61" t="n">
        <f aca="false">N531+Q531</f>
        <v>3700</v>
      </c>
      <c r="U531" s="61" t="n">
        <f aca="false">O531+R531</f>
        <v>3700</v>
      </c>
    </row>
    <row r="532" customFormat="false" ht="22.5" hidden="false" customHeight="false" outlineLevel="0" collapsed="false">
      <c r="A532" s="51" t="s">
        <v>335</v>
      </c>
      <c r="B532" s="54" t="n">
        <v>11</v>
      </c>
      <c r="C532" s="55" t="n">
        <v>2</v>
      </c>
      <c r="D532" s="54" t="s">
        <v>22</v>
      </c>
      <c r="E532" s="56" t="s">
        <v>336</v>
      </c>
      <c r="F532" s="57"/>
      <c r="G532" s="58" t="n">
        <f aca="false">G533</f>
        <v>70000</v>
      </c>
      <c r="H532" s="58" t="n">
        <f aca="false">H533</f>
        <v>70000</v>
      </c>
      <c r="I532" s="59" t="n">
        <f aca="false">I533</f>
        <v>70000</v>
      </c>
      <c r="J532" s="60" t="n">
        <f aca="false">J533</f>
        <v>0</v>
      </c>
      <c r="K532" s="61" t="n">
        <f aca="false">K533</f>
        <v>0</v>
      </c>
      <c r="L532" s="62" t="n">
        <f aca="false">L533</f>
        <v>0</v>
      </c>
      <c r="M532" s="63" t="n">
        <f aca="false">G532+J532</f>
        <v>70000</v>
      </c>
      <c r="N532" s="61" t="n">
        <f aca="false">H532+K532</f>
        <v>70000</v>
      </c>
      <c r="O532" s="61" t="n">
        <f aca="false">I532+L532</f>
        <v>70000</v>
      </c>
      <c r="P532" s="60" t="n">
        <f aca="false">P533</f>
        <v>0</v>
      </c>
      <c r="Q532" s="61" t="n">
        <f aca="false">Q533</f>
        <v>0</v>
      </c>
      <c r="R532" s="62" t="n">
        <f aca="false">R533</f>
        <v>0</v>
      </c>
      <c r="S532" s="63" t="n">
        <f aca="false">M532+P532</f>
        <v>70000</v>
      </c>
      <c r="T532" s="61" t="n">
        <f aca="false">N532+Q532</f>
        <v>70000</v>
      </c>
      <c r="U532" s="61" t="n">
        <f aca="false">O532+R532</f>
        <v>70000</v>
      </c>
    </row>
    <row r="533" customFormat="false" ht="12.75" hidden="false" customHeight="false" outlineLevel="0" collapsed="false">
      <c r="A533" s="51" t="s">
        <v>46</v>
      </c>
      <c r="B533" s="54" t="n">
        <v>11</v>
      </c>
      <c r="C533" s="55" t="n">
        <v>2</v>
      </c>
      <c r="D533" s="54" t="s">
        <v>22</v>
      </c>
      <c r="E533" s="56" t="s">
        <v>336</v>
      </c>
      <c r="F533" s="57" t="n">
        <v>800</v>
      </c>
      <c r="G533" s="58" t="n">
        <f aca="false">G534</f>
        <v>70000</v>
      </c>
      <c r="H533" s="58" t="n">
        <f aca="false">H534</f>
        <v>70000</v>
      </c>
      <c r="I533" s="59" t="n">
        <f aca="false">I534</f>
        <v>70000</v>
      </c>
      <c r="J533" s="60" t="n">
        <f aca="false">J534</f>
        <v>0</v>
      </c>
      <c r="K533" s="61" t="n">
        <f aca="false">K534</f>
        <v>0</v>
      </c>
      <c r="L533" s="62" t="n">
        <f aca="false">L534</f>
        <v>0</v>
      </c>
      <c r="M533" s="63" t="n">
        <f aca="false">G533+J533</f>
        <v>70000</v>
      </c>
      <c r="N533" s="61" t="n">
        <f aca="false">H533+K533</f>
        <v>70000</v>
      </c>
      <c r="O533" s="61" t="n">
        <f aca="false">I533+L533</f>
        <v>70000</v>
      </c>
      <c r="P533" s="60" t="n">
        <f aca="false">P534</f>
        <v>0</v>
      </c>
      <c r="Q533" s="61" t="n">
        <f aca="false">Q534</f>
        <v>0</v>
      </c>
      <c r="R533" s="62" t="n">
        <f aca="false">R534</f>
        <v>0</v>
      </c>
      <c r="S533" s="63" t="n">
        <f aca="false">M533+P533</f>
        <v>70000</v>
      </c>
      <c r="T533" s="61" t="n">
        <f aca="false">N533+Q533</f>
        <v>70000</v>
      </c>
      <c r="U533" s="61" t="n">
        <f aca="false">O533+R533</f>
        <v>70000</v>
      </c>
    </row>
    <row r="534" customFormat="false" ht="12.75" hidden="false" customHeight="false" outlineLevel="0" collapsed="false">
      <c r="A534" s="51" t="s">
        <v>66</v>
      </c>
      <c r="B534" s="54" t="n">
        <v>11</v>
      </c>
      <c r="C534" s="55" t="n">
        <v>2</v>
      </c>
      <c r="D534" s="54" t="s">
        <v>22</v>
      </c>
      <c r="E534" s="56" t="s">
        <v>336</v>
      </c>
      <c r="F534" s="57" t="n">
        <v>850</v>
      </c>
      <c r="G534" s="58" t="n">
        <v>70000</v>
      </c>
      <c r="H534" s="58" t="n">
        <v>70000</v>
      </c>
      <c r="I534" s="59" t="n">
        <v>70000</v>
      </c>
      <c r="J534" s="60"/>
      <c r="K534" s="61"/>
      <c r="L534" s="62"/>
      <c r="M534" s="63" t="n">
        <f aca="false">G534+J534</f>
        <v>70000</v>
      </c>
      <c r="N534" s="61" t="n">
        <f aca="false">H534+K534</f>
        <v>70000</v>
      </c>
      <c r="O534" s="61" t="n">
        <f aca="false">I534+L534</f>
        <v>70000</v>
      </c>
      <c r="P534" s="60"/>
      <c r="Q534" s="61"/>
      <c r="R534" s="62"/>
      <c r="S534" s="63" t="n">
        <f aca="false">M534+P534</f>
        <v>70000</v>
      </c>
      <c r="T534" s="61" t="n">
        <f aca="false">N534+Q534</f>
        <v>70000</v>
      </c>
      <c r="U534" s="61" t="n">
        <f aca="false">O534+R534</f>
        <v>70000</v>
      </c>
    </row>
    <row r="535" customFormat="false" ht="12.75" hidden="false" customHeight="false" outlineLevel="0" collapsed="false">
      <c r="A535" s="51" t="s">
        <v>358</v>
      </c>
      <c r="B535" s="54" t="n">
        <v>11</v>
      </c>
      <c r="C535" s="55" t="n">
        <v>2</v>
      </c>
      <c r="D535" s="54" t="s">
        <v>22</v>
      </c>
      <c r="E535" s="56" t="s">
        <v>359</v>
      </c>
      <c r="F535" s="57"/>
      <c r="G535" s="58" t="n">
        <f aca="false">G536</f>
        <v>40000</v>
      </c>
      <c r="H535" s="58" t="n">
        <f aca="false">H536</f>
        <v>40000</v>
      </c>
      <c r="I535" s="59" t="n">
        <f aca="false">I536</f>
        <v>40000</v>
      </c>
      <c r="J535" s="60" t="n">
        <f aca="false">J536</f>
        <v>0</v>
      </c>
      <c r="K535" s="61" t="n">
        <f aca="false">K536</f>
        <v>0</v>
      </c>
      <c r="L535" s="62" t="n">
        <f aca="false">L536</f>
        <v>0</v>
      </c>
      <c r="M535" s="63" t="n">
        <f aca="false">G535+J535</f>
        <v>40000</v>
      </c>
      <c r="N535" s="61" t="n">
        <f aca="false">H535+K535</f>
        <v>40000</v>
      </c>
      <c r="O535" s="61" t="n">
        <f aca="false">I535+L535</f>
        <v>40000</v>
      </c>
      <c r="P535" s="60" t="n">
        <f aca="false">P536</f>
        <v>0</v>
      </c>
      <c r="Q535" s="61" t="n">
        <f aca="false">Q536</f>
        <v>0</v>
      </c>
      <c r="R535" s="62" t="n">
        <f aca="false">R536</f>
        <v>0</v>
      </c>
      <c r="S535" s="63" t="n">
        <f aca="false">M535+P535</f>
        <v>40000</v>
      </c>
      <c r="T535" s="61" t="n">
        <f aca="false">N535+Q535</f>
        <v>40000</v>
      </c>
      <c r="U535" s="61" t="n">
        <f aca="false">O535+R535</f>
        <v>40000</v>
      </c>
    </row>
    <row r="536" customFormat="false" ht="22.5" hidden="false" customHeight="false" outlineLevel="0" collapsed="false">
      <c r="A536" s="51" t="s">
        <v>27</v>
      </c>
      <c r="B536" s="54" t="n">
        <v>11</v>
      </c>
      <c r="C536" s="55" t="n">
        <v>2</v>
      </c>
      <c r="D536" s="54" t="s">
        <v>22</v>
      </c>
      <c r="E536" s="56" t="s">
        <v>359</v>
      </c>
      <c r="F536" s="57" t="n">
        <v>200</v>
      </c>
      <c r="G536" s="58" t="n">
        <f aca="false">G537</f>
        <v>40000</v>
      </c>
      <c r="H536" s="58" t="n">
        <f aca="false">H537</f>
        <v>40000</v>
      </c>
      <c r="I536" s="59" t="n">
        <f aca="false">I537</f>
        <v>40000</v>
      </c>
      <c r="J536" s="60" t="n">
        <f aca="false">J537</f>
        <v>0</v>
      </c>
      <c r="K536" s="61" t="n">
        <f aca="false">K537</f>
        <v>0</v>
      </c>
      <c r="L536" s="62" t="n">
        <f aca="false">L537</f>
        <v>0</v>
      </c>
      <c r="M536" s="63" t="n">
        <f aca="false">G536+J536</f>
        <v>40000</v>
      </c>
      <c r="N536" s="61" t="n">
        <f aca="false">H536+K536</f>
        <v>40000</v>
      </c>
      <c r="O536" s="61" t="n">
        <f aca="false">I536+L536</f>
        <v>40000</v>
      </c>
      <c r="P536" s="60" t="n">
        <f aca="false">P537</f>
        <v>0</v>
      </c>
      <c r="Q536" s="61" t="n">
        <f aca="false">Q537</f>
        <v>0</v>
      </c>
      <c r="R536" s="62" t="n">
        <f aca="false">R537</f>
        <v>0</v>
      </c>
      <c r="S536" s="63" t="n">
        <f aca="false">M536+P536</f>
        <v>40000</v>
      </c>
      <c r="T536" s="61" t="n">
        <f aca="false">N536+Q536</f>
        <v>40000</v>
      </c>
      <c r="U536" s="61" t="n">
        <f aca="false">O536+R536</f>
        <v>40000</v>
      </c>
    </row>
    <row r="537" customFormat="false" ht="22.5" hidden="false" customHeight="false" outlineLevel="0" collapsed="false">
      <c r="A537" s="51" t="s">
        <v>28</v>
      </c>
      <c r="B537" s="54" t="n">
        <v>11</v>
      </c>
      <c r="C537" s="55" t="n">
        <v>2</v>
      </c>
      <c r="D537" s="54" t="s">
        <v>22</v>
      </c>
      <c r="E537" s="56" t="s">
        <v>359</v>
      </c>
      <c r="F537" s="57" t="n">
        <v>240</v>
      </c>
      <c r="G537" s="58" t="n">
        <v>40000</v>
      </c>
      <c r="H537" s="58" t="n">
        <v>40000</v>
      </c>
      <c r="I537" s="59" t="n">
        <v>40000</v>
      </c>
      <c r="J537" s="60"/>
      <c r="K537" s="61"/>
      <c r="L537" s="62"/>
      <c r="M537" s="63" t="n">
        <f aca="false">G537+J537</f>
        <v>40000</v>
      </c>
      <c r="N537" s="61" t="n">
        <f aca="false">H537+K537</f>
        <v>40000</v>
      </c>
      <c r="O537" s="61" t="n">
        <f aca="false">I537+L537</f>
        <v>40000</v>
      </c>
      <c r="P537" s="60"/>
      <c r="Q537" s="61"/>
      <c r="R537" s="62"/>
      <c r="S537" s="63" t="n">
        <f aca="false">M537+P537</f>
        <v>40000</v>
      </c>
      <c r="T537" s="61" t="n">
        <f aca="false">N537+Q537</f>
        <v>40000</v>
      </c>
      <c r="U537" s="61" t="n">
        <f aca="false">O537+R537</f>
        <v>40000</v>
      </c>
    </row>
    <row r="538" s="50" customFormat="true" ht="22.5" hidden="false" customHeight="false" outlineLevel="0" collapsed="false">
      <c r="A538" s="65" t="s">
        <v>337</v>
      </c>
      <c r="B538" s="85" t="n">
        <v>11</v>
      </c>
      <c r="C538" s="86" t="n">
        <v>3</v>
      </c>
      <c r="D538" s="85" t="n">
        <v>0</v>
      </c>
      <c r="E538" s="87" t="n">
        <v>0</v>
      </c>
      <c r="F538" s="88"/>
      <c r="G538" s="89" t="n">
        <f aca="false">G544+G539</f>
        <v>1887369.6</v>
      </c>
      <c r="H538" s="89" t="n">
        <f aca="false">H544+H539</f>
        <v>1887369.6</v>
      </c>
      <c r="I538" s="90" t="n">
        <f aca="false">I544+I539</f>
        <v>3702739.2</v>
      </c>
      <c r="J538" s="91" t="n">
        <f aca="false">J544+J539</f>
        <v>471996.1</v>
      </c>
      <c r="K538" s="92" t="n">
        <f aca="false">K544+K539</f>
        <v>0</v>
      </c>
      <c r="L538" s="93" t="n">
        <f aca="false">L544+L539</f>
        <v>0</v>
      </c>
      <c r="M538" s="63" t="n">
        <f aca="false">G538+J538</f>
        <v>2359365.7</v>
      </c>
      <c r="N538" s="61" t="n">
        <f aca="false">H538+K538</f>
        <v>1887369.6</v>
      </c>
      <c r="O538" s="61" t="n">
        <f aca="false">I538+L538</f>
        <v>3702739.2</v>
      </c>
      <c r="P538" s="91" t="n">
        <f aca="false">P544+P539</f>
        <v>-0.01</v>
      </c>
      <c r="Q538" s="92" t="n">
        <f aca="false">Q544+Q539</f>
        <v>0</v>
      </c>
      <c r="R538" s="93" t="n">
        <f aca="false">R544+R539</f>
        <v>0</v>
      </c>
      <c r="S538" s="63" t="n">
        <f aca="false">M538+P538</f>
        <v>2359365.69</v>
      </c>
      <c r="T538" s="61" t="n">
        <f aca="false">N538+Q538</f>
        <v>1887369.6</v>
      </c>
      <c r="U538" s="61" t="n">
        <f aca="false">O538+R538</f>
        <v>3702739.2</v>
      </c>
    </row>
    <row r="539" customFormat="false" ht="22.5" hidden="false" customHeight="false" outlineLevel="0" collapsed="false">
      <c r="A539" s="51" t="s">
        <v>338</v>
      </c>
      <c r="B539" s="54" t="n">
        <v>11</v>
      </c>
      <c r="C539" s="55" t="n">
        <v>3</v>
      </c>
      <c r="D539" s="54" t="n">
        <v>0</v>
      </c>
      <c r="E539" s="56" t="n">
        <v>80550</v>
      </c>
      <c r="F539" s="57"/>
      <c r="G539" s="58" t="n">
        <f aca="false">G540+G542</f>
        <v>72000</v>
      </c>
      <c r="H539" s="58" t="n">
        <f aca="false">H540+H542</f>
        <v>72000</v>
      </c>
      <c r="I539" s="59" t="n">
        <f aca="false">I540+I542</f>
        <v>72000</v>
      </c>
      <c r="J539" s="60" t="n">
        <f aca="false">J540+J542</f>
        <v>0</v>
      </c>
      <c r="K539" s="61" t="n">
        <f aca="false">K540+K542</f>
        <v>0</v>
      </c>
      <c r="L539" s="62" t="n">
        <f aca="false">L540+L542</f>
        <v>0</v>
      </c>
      <c r="M539" s="63" t="n">
        <f aca="false">G539+J539</f>
        <v>72000</v>
      </c>
      <c r="N539" s="61" t="n">
        <f aca="false">H539+K539</f>
        <v>72000</v>
      </c>
      <c r="O539" s="61" t="n">
        <f aca="false">I539+L539</f>
        <v>72000</v>
      </c>
      <c r="P539" s="60" t="n">
        <f aca="false">P540+P542</f>
        <v>0</v>
      </c>
      <c r="Q539" s="61" t="n">
        <f aca="false">Q540+Q542</f>
        <v>0</v>
      </c>
      <c r="R539" s="62" t="n">
        <f aca="false">R540+R542</f>
        <v>0</v>
      </c>
      <c r="S539" s="63" t="n">
        <f aca="false">M539+P539</f>
        <v>72000</v>
      </c>
      <c r="T539" s="61" t="n">
        <f aca="false">N539+Q539</f>
        <v>72000</v>
      </c>
      <c r="U539" s="61" t="n">
        <f aca="false">O539+R539</f>
        <v>72000</v>
      </c>
    </row>
    <row r="540" customFormat="false" ht="45" hidden="false" customHeight="false" outlineLevel="0" collapsed="false">
      <c r="A540" s="51" t="s">
        <v>64</v>
      </c>
      <c r="B540" s="54" t="n">
        <v>11</v>
      </c>
      <c r="C540" s="55" t="n">
        <v>3</v>
      </c>
      <c r="D540" s="54" t="n">
        <v>0</v>
      </c>
      <c r="E540" s="56" t="n">
        <v>80550</v>
      </c>
      <c r="F540" s="57" t="n">
        <v>100</v>
      </c>
      <c r="G540" s="58" t="n">
        <f aca="false">G541</f>
        <v>20000</v>
      </c>
      <c r="H540" s="58" t="n">
        <f aca="false">H541</f>
        <v>20000</v>
      </c>
      <c r="I540" s="59" t="n">
        <f aca="false">I541</f>
        <v>20000</v>
      </c>
      <c r="J540" s="60" t="n">
        <f aca="false">J541</f>
        <v>0</v>
      </c>
      <c r="K540" s="61" t="n">
        <f aca="false">K541</f>
        <v>0</v>
      </c>
      <c r="L540" s="62" t="n">
        <f aca="false">L541</f>
        <v>0</v>
      </c>
      <c r="M540" s="63" t="n">
        <f aca="false">G540+J540</f>
        <v>20000</v>
      </c>
      <c r="N540" s="61" t="n">
        <f aca="false">H540+K540</f>
        <v>20000</v>
      </c>
      <c r="O540" s="61" t="n">
        <f aca="false">I540+L540</f>
        <v>20000</v>
      </c>
      <c r="P540" s="60" t="n">
        <f aca="false">P541</f>
        <v>0</v>
      </c>
      <c r="Q540" s="61" t="n">
        <f aca="false">Q541</f>
        <v>0</v>
      </c>
      <c r="R540" s="62" t="n">
        <f aca="false">R541</f>
        <v>0</v>
      </c>
      <c r="S540" s="63" t="n">
        <f aca="false">M540+P540</f>
        <v>20000</v>
      </c>
      <c r="T540" s="61" t="n">
        <f aca="false">N540+Q540</f>
        <v>20000</v>
      </c>
      <c r="U540" s="61" t="n">
        <f aca="false">O540+R540</f>
        <v>20000</v>
      </c>
    </row>
    <row r="541" customFormat="false" ht="22.5" hidden="false" customHeight="false" outlineLevel="0" collapsed="false">
      <c r="A541" s="51" t="s">
        <v>97</v>
      </c>
      <c r="B541" s="54" t="n">
        <v>11</v>
      </c>
      <c r="C541" s="55" t="n">
        <v>3</v>
      </c>
      <c r="D541" s="54" t="n">
        <v>0</v>
      </c>
      <c r="E541" s="56" t="n">
        <v>80550</v>
      </c>
      <c r="F541" s="57" t="n">
        <v>120</v>
      </c>
      <c r="G541" s="58" t="n">
        <v>20000</v>
      </c>
      <c r="H541" s="58" t="n">
        <v>20000</v>
      </c>
      <c r="I541" s="59" t="n">
        <v>20000</v>
      </c>
      <c r="J541" s="60"/>
      <c r="K541" s="61"/>
      <c r="L541" s="62"/>
      <c r="M541" s="63" t="n">
        <f aca="false">G541+J541</f>
        <v>20000</v>
      </c>
      <c r="N541" s="61" t="n">
        <f aca="false">H541+K541</f>
        <v>20000</v>
      </c>
      <c r="O541" s="61" t="n">
        <f aca="false">I541+L541</f>
        <v>20000</v>
      </c>
      <c r="P541" s="60"/>
      <c r="Q541" s="61"/>
      <c r="R541" s="62"/>
      <c r="S541" s="63" t="n">
        <f aca="false">M541+P541</f>
        <v>20000</v>
      </c>
      <c r="T541" s="61" t="n">
        <f aca="false">N541+Q541</f>
        <v>20000</v>
      </c>
      <c r="U541" s="61" t="n">
        <f aca="false">O541+R541</f>
        <v>20000</v>
      </c>
    </row>
    <row r="542" customFormat="false" ht="22.5" hidden="false" customHeight="false" outlineLevel="0" collapsed="false">
      <c r="A542" s="51" t="s">
        <v>27</v>
      </c>
      <c r="B542" s="54" t="n">
        <v>11</v>
      </c>
      <c r="C542" s="55" t="n">
        <v>3</v>
      </c>
      <c r="D542" s="54" t="n">
        <v>0</v>
      </c>
      <c r="E542" s="56" t="n">
        <v>80550</v>
      </c>
      <c r="F542" s="57" t="n">
        <v>200</v>
      </c>
      <c r="G542" s="58" t="n">
        <f aca="false">G543</f>
        <v>52000</v>
      </c>
      <c r="H542" s="58" t="n">
        <f aca="false">H543</f>
        <v>52000</v>
      </c>
      <c r="I542" s="59" t="n">
        <f aca="false">I543</f>
        <v>52000</v>
      </c>
      <c r="J542" s="60" t="n">
        <f aca="false">J543</f>
        <v>0</v>
      </c>
      <c r="K542" s="61" t="n">
        <f aca="false">K543</f>
        <v>0</v>
      </c>
      <c r="L542" s="62" t="n">
        <f aca="false">L543</f>
        <v>0</v>
      </c>
      <c r="M542" s="63" t="n">
        <f aca="false">G542+J542</f>
        <v>52000</v>
      </c>
      <c r="N542" s="61" t="n">
        <f aca="false">H542+K542</f>
        <v>52000</v>
      </c>
      <c r="O542" s="61" t="n">
        <f aca="false">I542+L542</f>
        <v>52000</v>
      </c>
      <c r="P542" s="60" t="n">
        <f aca="false">P543</f>
        <v>0</v>
      </c>
      <c r="Q542" s="61" t="n">
        <f aca="false">Q543</f>
        <v>0</v>
      </c>
      <c r="R542" s="62" t="n">
        <f aca="false">R543</f>
        <v>0</v>
      </c>
      <c r="S542" s="63" t="n">
        <f aca="false">M542+P542</f>
        <v>52000</v>
      </c>
      <c r="T542" s="61" t="n">
        <f aca="false">N542+Q542</f>
        <v>52000</v>
      </c>
      <c r="U542" s="61" t="n">
        <f aca="false">O542+R542</f>
        <v>52000</v>
      </c>
    </row>
    <row r="543" customFormat="false" ht="22.5" hidden="false" customHeight="false" outlineLevel="0" collapsed="false">
      <c r="A543" s="51" t="s">
        <v>28</v>
      </c>
      <c r="B543" s="54" t="n">
        <v>11</v>
      </c>
      <c r="C543" s="55" t="n">
        <v>3</v>
      </c>
      <c r="D543" s="54" t="n">
        <v>0</v>
      </c>
      <c r="E543" s="56" t="n">
        <v>80550</v>
      </c>
      <c r="F543" s="57" t="n">
        <v>240</v>
      </c>
      <c r="G543" s="58" t="n">
        <v>52000</v>
      </c>
      <c r="H543" s="58" t="n">
        <v>52000</v>
      </c>
      <c r="I543" s="59" t="n">
        <v>52000</v>
      </c>
      <c r="J543" s="60"/>
      <c r="K543" s="61"/>
      <c r="L543" s="62"/>
      <c r="M543" s="63" t="n">
        <f aca="false">G543+J543</f>
        <v>52000</v>
      </c>
      <c r="N543" s="61" t="n">
        <f aca="false">H543+K543</f>
        <v>52000</v>
      </c>
      <c r="O543" s="61" t="n">
        <f aca="false">I543+L543</f>
        <v>52000</v>
      </c>
      <c r="P543" s="60"/>
      <c r="Q543" s="61"/>
      <c r="R543" s="62"/>
      <c r="S543" s="63" t="n">
        <f aca="false">M543+P543</f>
        <v>52000</v>
      </c>
      <c r="T543" s="61" t="n">
        <f aca="false">N543+Q543</f>
        <v>52000</v>
      </c>
      <c r="U543" s="61" t="n">
        <f aca="false">O543+R543</f>
        <v>52000</v>
      </c>
    </row>
    <row r="544" customFormat="false" ht="22.5" hidden="false" customHeight="false" outlineLevel="0" collapsed="false">
      <c r="A544" s="51" t="s">
        <v>339</v>
      </c>
      <c r="B544" s="54" t="n">
        <v>11</v>
      </c>
      <c r="C544" s="55" t="n">
        <v>3</v>
      </c>
      <c r="D544" s="54" t="s">
        <v>22</v>
      </c>
      <c r="E544" s="56" t="s">
        <v>340</v>
      </c>
      <c r="F544" s="57"/>
      <c r="G544" s="58" t="n">
        <f aca="false">G545</f>
        <v>1815369.6</v>
      </c>
      <c r="H544" s="58" t="n">
        <f aca="false">H545</f>
        <v>1815369.6</v>
      </c>
      <c r="I544" s="59" t="n">
        <f aca="false">I545</f>
        <v>3630739.2</v>
      </c>
      <c r="J544" s="60" t="n">
        <f aca="false">J545</f>
        <v>471996.1</v>
      </c>
      <c r="K544" s="61" t="n">
        <f aca="false">K545</f>
        <v>0</v>
      </c>
      <c r="L544" s="62" t="n">
        <f aca="false">L545</f>
        <v>0</v>
      </c>
      <c r="M544" s="63" t="n">
        <f aca="false">G544+J544</f>
        <v>2287365.7</v>
      </c>
      <c r="N544" s="61" t="n">
        <f aca="false">H544+K544</f>
        <v>1815369.6</v>
      </c>
      <c r="O544" s="61" t="n">
        <f aca="false">I544+L544</f>
        <v>3630739.2</v>
      </c>
      <c r="P544" s="60" t="n">
        <f aca="false">P545</f>
        <v>-0.01</v>
      </c>
      <c r="Q544" s="61" t="n">
        <f aca="false">Q545</f>
        <v>0</v>
      </c>
      <c r="R544" s="62" t="n">
        <f aca="false">R545</f>
        <v>0</v>
      </c>
      <c r="S544" s="63" t="n">
        <f aca="false">M544+P544</f>
        <v>2287365.69</v>
      </c>
      <c r="T544" s="61" t="n">
        <f aca="false">N544+Q544</f>
        <v>1815369.6</v>
      </c>
      <c r="U544" s="61" t="n">
        <f aca="false">O544+R544</f>
        <v>3630739.2</v>
      </c>
    </row>
    <row r="545" customFormat="false" ht="22.5" hidden="false" customHeight="false" outlineLevel="0" collapsed="false">
      <c r="A545" s="51" t="s">
        <v>27</v>
      </c>
      <c r="B545" s="54" t="n">
        <v>11</v>
      </c>
      <c r="C545" s="55" t="n">
        <v>3</v>
      </c>
      <c r="D545" s="54" t="s">
        <v>22</v>
      </c>
      <c r="E545" s="56" t="s">
        <v>340</v>
      </c>
      <c r="F545" s="57" t="n">
        <v>200</v>
      </c>
      <c r="G545" s="58" t="n">
        <f aca="false">G546</f>
        <v>1815369.6</v>
      </c>
      <c r="H545" s="58" t="n">
        <f aca="false">H546</f>
        <v>1815369.6</v>
      </c>
      <c r="I545" s="59" t="n">
        <f aca="false">I546</f>
        <v>3630739.2</v>
      </c>
      <c r="J545" s="60" t="n">
        <f aca="false">J546</f>
        <v>471996.1</v>
      </c>
      <c r="K545" s="61" t="n">
        <f aca="false">K546</f>
        <v>0</v>
      </c>
      <c r="L545" s="62" t="n">
        <f aca="false">L546</f>
        <v>0</v>
      </c>
      <c r="M545" s="63" t="n">
        <f aca="false">G545+J545</f>
        <v>2287365.7</v>
      </c>
      <c r="N545" s="61" t="n">
        <f aca="false">H545+K545</f>
        <v>1815369.6</v>
      </c>
      <c r="O545" s="61" t="n">
        <f aca="false">I545+L545</f>
        <v>3630739.2</v>
      </c>
      <c r="P545" s="60" t="n">
        <f aca="false">P546</f>
        <v>-0.01</v>
      </c>
      <c r="Q545" s="61" t="n">
        <f aca="false">Q546</f>
        <v>0</v>
      </c>
      <c r="R545" s="62" t="n">
        <f aca="false">R546</f>
        <v>0</v>
      </c>
      <c r="S545" s="63" t="n">
        <f aca="false">M545+P545</f>
        <v>2287365.69</v>
      </c>
      <c r="T545" s="61" t="n">
        <f aca="false">N545+Q545</f>
        <v>1815369.6</v>
      </c>
      <c r="U545" s="61" t="n">
        <f aca="false">O545+R545</f>
        <v>3630739.2</v>
      </c>
    </row>
    <row r="546" customFormat="false" ht="22.5" hidden="false" customHeight="false" outlineLevel="0" collapsed="false">
      <c r="A546" s="51" t="s">
        <v>28</v>
      </c>
      <c r="B546" s="54" t="n">
        <v>11</v>
      </c>
      <c r="C546" s="55" t="n">
        <v>3</v>
      </c>
      <c r="D546" s="54" t="s">
        <v>22</v>
      </c>
      <c r="E546" s="56" t="s">
        <v>340</v>
      </c>
      <c r="F546" s="57" t="n">
        <v>240</v>
      </c>
      <c r="G546" s="58" t="n">
        <f aca="false">1361527.2+453842.4</f>
        <v>1815369.6</v>
      </c>
      <c r="H546" s="58" t="n">
        <f aca="false">1361527.2+453842.4</f>
        <v>1815369.6</v>
      </c>
      <c r="I546" s="59" t="n">
        <f aca="false">2723054.4+907684.8</f>
        <v>3630739.2</v>
      </c>
      <c r="J546" s="60" t="n">
        <f aca="false">353997.07+117999.03</f>
        <v>471996.1</v>
      </c>
      <c r="K546" s="61"/>
      <c r="L546" s="62"/>
      <c r="M546" s="63" t="n">
        <f aca="false">G546+J546</f>
        <v>2287365.7</v>
      </c>
      <c r="N546" s="61" t="n">
        <f aca="false">H546+K546</f>
        <v>1815369.6</v>
      </c>
      <c r="O546" s="61" t="n">
        <f aca="false">I546+L546</f>
        <v>3630739.2</v>
      </c>
      <c r="P546" s="60" t="n">
        <v>-0.01</v>
      </c>
      <c r="Q546" s="61"/>
      <c r="R546" s="62"/>
      <c r="S546" s="63" t="n">
        <f aca="false">M546+P546</f>
        <v>2287365.69</v>
      </c>
      <c r="T546" s="61" t="n">
        <f aca="false">N546+Q546</f>
        <v>1815369.6</v>
      </c>
      <c r="U546" s="61" t="n">
        <f aca="false">O546+R546</f>
        <v>3630739.2</v>
      </c>
    </row>
    <row r="547" s="50" customFormat="true" ht="22.5" hidden="false" customHeight="false" outlineLevel="0" collapsed="false">
      <c r="A547" s="65" t="s">
        <v>341</v>
      </c>
      <c r="B547" s="85" t="n">
        <v>11</v>
      </c>
      <c r="C547" s="86" t="n">
        <v>4</v>
      </c>
      <c r="D547" s="85" t="n">
        <v>0</v>
      </c>
      <c r="E547" s="87" t="n">
        <v>0</v>
      </c>
      <c r="F547" s="88"/>
      <c r="G547" s="89" t="n">
        <f aca="false">G548</f>
        <v>100000</v>
      </c>
      <c r="H547" s="89" t="n">
        <f aca="false">H548</f>
        <v>100000</v>
      </c>
      <c r="I547" s="90" t="n">
        <f aca="false">I548</f>
        <v>100000</v>
      </c>
      <c r="J547" s="91" t="n">
        <f aca="false">J548</f>
        <v>0</v>
      </c>
      <c r="K547" s="92" t="n">
        <f aca="false">K548</f>
        <v>0</v>
      </c>
      <c r="L547" s="93" t="n">
        <f aca="false">L548</f>
        <v>0</v>
      </c>
      <c r="M547" s="94" t="n">
        <f aca="false">G547+J547</f>
        <v>100000</v>
      </c>
      <c r="N547" s="92" t="n">
        <f aca="false">H547+K547</f>
        <v>100000</v>
      </c>
      <c r="O547" s="92" t="n">
        <f aca="false">I547+L547</f>
        <v>100000</v>
      </c>
      <c r="P547" s="91" t="n">
        <f aca="false">P548</f>
        <v>0</v>
      </c>
      <c r="Q547" s="92" t="n">
        <f aca="false">Q548</f>
        <v>0</v>
      </c>
      <c r="R547" s="93" t="n">
        <f aca="false">R548</f>
        <v>0</v>
      </c>
      <c r="S547" s="94" t="n">
        <f aca="false">M547+P547</f>
        <v>100000</v>
      </c>
      <c r="T547" s="92" t="n">
        <f aca="false">N547+Q547</f>
        <v>100000</v>
      </c>
      <c r="U547" s="92" t="n">
        <f aca="false">O547+R547</f>
        <v>100000</v>
      </c>
    </row>
    <row r="548" customFormat="false" ht="22.5" hidden="false" customHeight="false" outlineLevel="0" collapsed="false">
      <c r="A548" s="51" t="s">
        <v>342</v>
      </c>
      <c r="B548" s="54" t="n">
        <v>11</v>
      </c>
      <c r="C548" s="55" t="n">
        <v>4</v>
      </c>
      <c r="D548" s="54" t="s">
        <v>22</v>
      </c>
      <c r="E548" s="56" t="n">
        <v>80560</v>
      </c>
      <c r="F548" s="57"/>
      <c r="G548" s="58" t="n">
        <f aca="false">G549</f>
        <v>100000</v>
      </c>
      <c r="H548" s="58" t="n">
        <f aca="false">H549</f>
        <v>100000</v>
      </c>
      <c r="I548" s="59" t="n">
        <f aca="false">I549</f>
        <v>100000</v>
      </c>
      <c r="J548" s="60" t="n">
        <f aca="false">J549</f>
        <v>0</v>
      </c>
      <c r="K548" s="61" t="n">
        <f aca="false">K549</f>
        <v>0</v>
      </c>
      <c r="L548" s="62" t="n">
        <f aca="false">L549</f>
        <v>0</v>
      </c>
      <c r="M548" s="63" t="n">
        <f aca="false">G548+J548</f>
        <v>100000</v>
      </c>
      <c r="N548" s="61" t="n">
        <f aca="false">H548+K548</f>
        <v>100000</v>
      </c>
      <c r="O548" s="61" t="n">
        <f aca="false">I548+L548</f>
        <v>100000</v>
      </c>
      <c r="P548" s="60" t="n">
        <f aca="false">P549</f>
        <v>0</v>
      </c>
      <c r="Q548" s="61" t="n">
        <f aca="false">Q549</f>
        <v>0</v>
      </c>
      <c r="R548" s="62" t="n">
        <f aca="false">R549</f>
        <v>0</v>
      </c>
      <c r="S548" s="63" t="n">
        <f aca="false">M548+P548</f>
        <v>100000</v>
      </c>
      <c r="T548" s="61" t="n">
        <f aca="false">N548+Q548</f>
        <v>100000</v>
      </c>
      <c r="U548" s="61" t="n">
        <f aca="false">O548+R548</f>
        <v>100000</v>
      </c>
    </row>
    <row r="549" customFormat="false" ht="22.5" hidden="false" customHeight="false" outlineLevel="0" collapsed="false">
      <c r="A549" s="51" t="s">
        <v>132</v>
      </c>
      <c r="B549" s="54" t="n">
        <v>11</v>
      </c>
      <c r="C549" s="55" t="n">
        <v>4</v>
      </c>
      <c r="D549" s="54" t="s">
        <v>22</v>
      </c>
      <c r="E549" s="56" t="n">
        <v>80560</v>
      </c>
      <c r="F549" s="57" t="n">
        <v>600</v>
      </c>
      <c r="G549" s="58" t="n">
        <f aca="false">G550</f>
        <v>100000</v>
      </c>
      <c r="H549" s="58" t="n">
        <f aca="false">H550</f>
        <v>100000</v>
      </c>
      <c r="I549" s="59" t="n">
        <f aca="false">I550</f>
        <v>100000</v>
      </c>
      <c r="J549" s="60" t="n">
        <f aca="false">J550</f>
        <v>0</v>
      </c>
      <c r="K549" s="61" t="n">
        <f aca="false">K550</f>
        <v>0</v>
      </c>
      <c r="L549" s="62" t="n">
        <f aca="false">L550</f>
        <v>0</v>
      </c>
      <c r="M549" s="63" t="n">
        <f aca="false">G549+J549</f>
        <v>100000</v>
      </c>
      <c r="N549" s="61" t="n">
        <f aca="false">H549+K549</f>
        <v>100000</v>
      </c>
      <c r="O549" s="61" t="n">
        <f aca="false">I549+L549</f>
        <v>100000</v>
      </c>
      <c r="P549" s="60" t="n">
        <f aca="false">P550</f>
        <v>0</v>
      </c>
      <c r="Q549" s="61" t="n">
        <f aca="false">Q550</f>
        <v>0</v>
      </c>
      <c r="R549" s="62" t="n">
        <f aca="false">R550</f>
        <v>0</v>
      </c>
      <c r="S549" s="63" t="n">
        <f aca="false">M549+P549</f>
        <v>100000</v>
      </c>
      <c r="T549" s="61" t="n">
        <f aca="false">N549+Q549</f>
        <v>100000</v>
      </c>
      <c r="U549" s="61" t="n">
        <f aca="false">O549+R549</f>
        <v>100000</v>
      </c>
    </row>
    <row r="550" customFormat="false" ht="35.25" hidden="false" customHeight="true" outlineLevel="0" collapsed="false">
      <c r="A550" s="96" t="s">
        <v>211</v>
      </c>
      <c r="B550" s="54" t="n">
        <v>11</v>
      </c>
      <c r="C550" s="55" t="n">
        <v>4</v>
      </c>
      <c r="D550" s="54" t="s">
        <v>22</v>
      </c>
      <c r="E550" s="56" t="n">
        <v>80560</v>
      </c>
      <c r="F550" s="57" t="n">
        <v>630</v>
      </c>
      <c r="G550" s="58" t="n">
        <v>100000</v>
      </c>
      <c r="H550" s="58" t="n">
        <v>100000</v>
      </c>
      <c r="I550" s="59" t="n">
        <v>100000</v>
      </c>
      <c r="J550" s="60"/>
      <c r="K550" s="61"/>
      <c r="L550" s="62"/>
      <c r="M550" s="63" t="n">
        <f aca="false">G550+J550</f>
        <v>100000</v>
      </c>
      <c r="N550" s="61" t="n">
        <f aca="false">H550+K550</f>
        <v>100000</v>
      </c>
      <c r="O550" s="61" t="n">
        <f aca="false">I550+L550</f>
        <v>100000</v>
      </c>
      <c r="P550" s="60"/>
      <c r="Q550" s="61"/>
      <c r="R550" s="62"/>
      <c r="S550" s="63" t="n">
        <f aca="false">M550+P550</f>
        <v>100000</v>
      </c>
      <c r="T550" s="61" t="n">
        <f aca="false">N550+Q550</f>
        <v>100000</v>
      </c>
      <c r="U550" s="61" t="n">
        <f aca="false">O550+R550</f>
        <v>100000</v>
      </c>
    </row>
    <row r="551" s="50" customFormat="true" ht="12.75" hidden="false" customHeight="false" outlineLevel="0" collapsed="false">
      <c r="A551" s="65" t="s">
        <v>322</v>
      </c>
      <c r="B551" s="85" t="n">
        <v>11</v>
      </c>
      <c r="C551" s="86" t="n">
        <v>5</v>
      </c>
      <c r="D551" s="85" t="n">
        <v>0</v>
      </c>
      <c r="E551" s="87" t="n">
        <v>0</v>
      </c>
      <c r="F551" s="88"/>
      <c r="G551" s="89" t="n">
        <f aca="false">G552+G557</f>
        <v>986073.95</v>
      </c>
      <c r="H551" s="89" t="n">
        <f aca="false">H552+H557</f>
        <v>1061197.3</v>
      </c>
      <c r="I551" s="90" t="n">
        <f aca="false">I552+I557</f>
        <v>1180841.24</v>
      </c>
      <c r="J551" s="91" t="n">
        <f aca="false">J552+J557</f>
        <v>7729.78</v>
      </c>
      <c r="K551" s="92" t="n">
        <f aca="false">K552+K557</f>
        <v>-27543.75</v>
      </c>
      <c r="L551" s="93" t="n">
        <f aca="false">L552+L557</f>
        <v>-114484.41</v>
      </c>
      <c r="M551" s="94" t="n">
        <f aca="false">G551+J551</f>
        <v>993803.73</v>
      </c>
      <c r="N551" s="92" t="n">
        <f aca="false">H551+K551</f>
        <v>1033653.55</v>
      </c>
      <c r="O551" s="92" t="n">
        <f aca="false">I551+L551</f>
        <v>1066356.83</v>
      </c>
      <c r="P551" s="91" t="n">
        <f aca="false">P552+P557</f>
        <v>0</v>
      </c>
      <c r="Q551" s="92" t="n">
        <f aca="false">Q552+Q557</f>
        <v>0</v>
      </c>
      <c r="R551" s="93" t="n">
        <f aca="false">R552+R557</f>
        <v>0</v>
      </c>
      <c r="S551" s="94" t="n">
        <f aca="false">M551+P551</f>
        <v>993803.73</v>
      </c>
      <c r="T551" s="92" t="n">
        <f aca="false">N551+Q551</f>
        <v>1033653.55</v>
      </c>
      <c r="U551" s="92" t="n">
        <f aca="false">O551+R551</f>
        <v>1066356.83</v>
      </c>
    </row>
    <row r="552" customFormat="false" ht="18" hidden="false" customHeight="true" outlineLevel="0" collapsed="false">
      <c r="A552" s="51" t="s">
        <v>323</v>
      </c>
      <c r="B552" s="54" t="n">
        <v>11</v>
      </c>
      <c r="C552" s="55" t="n">
        <v>5</v>
      </c>
      <c r="D552" s="54" t="s">
        <v>22</v>
      </c>
      <c r="E552" s="56" t="s">
        <v>324</v>
      </c>
      <c r="F552" s="57"/>
      <c r="G552" s="58" t="n">
        <f aca="false">G553+G555</f>
        <v>862873.95</v>
      </c>
      <c r="H552" s="58" t="n">
        <f aca="false">H553+H555</f>
        <v>937997.3</v>
      </c>
      <c r="I552" s="59" t="n">
        <f aca="false">I553+I555</f>
        <v>1057641.24</v>
      </c>
      <c r="J552" s="60" t="n">
        <f aca="false">J553+J555</f>
        <v>7729.78</v>
      </c>
      <c r="K552" s="61" t="n">
        <f aca="false">K553+K555</f>
        <v>-27543.75</v>
      </c>
      <c r="L552" s="62" t="n">
        <f aca="false">L553+L555</f>
        <v>-114484.41</v>
      </c>
      <c r="M552" s="63" t="n">
        <f aca="false">G552+J552</f>
        <v>870603.73</v>
      </c>
      <c r="N552" s="61" t="n">
        <f aca="false">H552+K552</f>
        <v>910453.55</v>
      </c>
      <c r="O552" s="61" t="n">
        <f aca="false">I552+L552</f>
        <v>943156.83</v>
      </c>
      <c r="P552" s="60" t="n">
        <f aca="false">P553+P555</f>
        <v>0</v>
      </c>
      <c r="Q552" s="61" t="n">
        <f aca="false">Q553+Q555</f>
        <v>0</v>
      </c>
      <c r="R552" s="62" t="n">
        <f aca="false">R553+R555</f>
        <v>0</v>
      </c>
      <c r="S552" s="63" t="n">
        <f aca="false">M552+P552</f>
        <v>870603.73</v>
      </c>
      <c r="T552" s="61" t="n">
        <f aca="false">N552+Q552</f>
        <v>910453.55</v>
      </c>
      <c r="U552" s="61" t="n">
        <f aca="false">O552+R552</f>
        <v>943156.83</v>
      </c>
    </row>
    <row r="553" customFormat="false" ht="45" hidden="false" customHeight="false" outlineLevel="0" collapsed="false">
      <c r="A553" s="51" t="s">
        <v>64</v>
      </c>
      <c r="B553" s="54" t="n">
        <v>11</v>
      </c>
      <c r="C553" s="55" t="n">
        <v>5</v>
      </c>
      <c r="D553" s="54" t="s">
        <v>22</v>
      </c>
      <c r="E553" s="56" t="s">
        <v>324</v>
      </c>
      <c r="F553" s="57" t="n">
        <v>100</v>
      </c>
      <c r="G553" s="58" t="n">
        <f aca="false">G554</f>
        <v>830400</v>
      </c>
      <c r="H553" s="58" t="n">
        <f aca="false">H554</f>
        <v>873200</v>
      </c>
      <c r="I553" s="59" t="n">
        <f aca="false">I554</f>
        <v>905500</v>
      </c>
      <c r="J553" s="60" t="n">
        <f aca="false">J554</f>
        <v>7729.78</v>
      </c>
      <c r="K553" s="61" t="n">
        <f aca="false">K554</f>
        <v>0</v>
      </c>
      <c r="L553" s="62" t="n">
        <f aca="false">L554</f>
        <v>0</v>
      </c>
      <c r="M553" s="63" t="n">
        <f aca="false">G553+J553</f>
        <v>838129.78</v>
      </c>
      <c r="N553" s="61" t="n">
        <f aca="false">H553+K553</f>
        <v>873200</v>
      </c>
      <c r="O553" s="61" t="n">
        <f aca="false">I553+L553</f>
        <v>905500</v>
      </c>
      <c r="P553" s="60" t="n">
        <f aca="false">P554</f>
        <v>0</v>
      </c>
      <c r="Q553" s="61" t="n">
        <f aca="false">Q554</f>
        <v>0</v>
      </c>
      <c r="R553" s="62" t="n">
        <f aca="false">R554</f>
        <v>0</v>
      </c>
      <c r="S553" s="63" t="n">
        <f aca="false">M553+P553</f>
        <v>838129.78</v>
      </c>
      <c r="T553" s="61" t="n">
        <f aca="false">N553+Q553</f>
        <v>873200</v>
      </c>
      <c r="U553" s="61" t="n">
        <f aca="false">O553+R553</f>
        <v>905500</v>
      </c>
    </row>
    <row r="554" customFormat="false" ht="22.5" hidden="false" customHeight="false" outlineLevel="0" collapsed="false">
      <c r="A554" s="51" t="s">
        <v>97</v>
      </c>
      <c r="B554" s="54" t="n">
        <v>11</v>
      </c>
      <c r="C554" s="55" t="n">
        <v>5</v>
      </c>
      <c r="D554" s="54" t="s">
        <v>22</v>
      </c>
      <c r="E554" s="56" t="s">
        <v>324</v>
      </c>
      <c r="F554" s="57" t="n">
        <v>120</v>
      </c>
      <c r="G554" s="58" t="n">
        <v>830400</v>
      </c>
      <c r="H554" s="58" t="n">
        <v>873200</v>
      </c>
      <c r="I554" s="59" t="n">
        <v>905500</v>
      </c>
      <c r="J554" s="60" t="n">
        <v>7729.78</v>
      </c>
      <c r="K554" s="61"/>
      <c r="L554" s="62"/>
      <c r="M554" s="63" t="n">
        <f aca="false">G554+J554</f>
        <v>838129.78</v>
      </c>
      <c r="N554" s="61" t="n">
        <f aca="false">H554+K554</f>
        <v>873200</v>
      </c>
      <c r="O554" s="61" t="n">
        <f aca="false">I554+L554</f>
        <v>905500</v>
      </c>
      <c r="P554" s="60"/>
      <c r="Q554" s="61"/>
      <c r="R554" s="62"/>
      <c r="S554" s="63" t="n">
        <f aca="false">M554+P554</f>
        <v>838129.78</v>
      </c>
      <c r="T554" s="61" t="n">
        <f aca="false">N554+Q554</f>
        <v>873200</v>
      </c>
      <c r="U554" s="61" t="n">
        <f aca="false">O554+R554</f>
        <v>905500</v>
      </c>
    </row>
    <row r="555" customFormat="false" ht="22.5" hidden="false" customHeight="false" outlineLevel="0" collapsed="false">
      <c r="A555" s="51" t="s">
        <v>27</v>
      </c>
      <c r="B555" s="54" t="n">
        <v>11</v>
      </c>
      <c r="C555" s="55" t="n">
        <v>5</v>
      </c>
      <c r="D555" s="54" t="s">
        <v>22</v>
      </c>
      <c r="E555" s="56" t="s">
        <v>324</v>
      </c>
      <c r="F555" s="57" t="n">
        <v>200</v>
      </c>
      <c r="G555" s="58" t="n">
        <f aca="false">G556</f>
        <v>32473.95</v>
      </c>
      <c r="H555" s="58" t="n">
        <f aca="false">H556</f>
        <v>64797.3</v>
      </c>
      <c r="I555" s="59" t="n">
        <f aca="false">I556</f>
        <v>152141.24</v>
      </c>
      <c r="J555" s="60" t="n">
        <f aca="false">J556</f>
        <v>0</v>
      </c>
      <c r="K555" s="61" t="n">
        <f aca="false">K556</f>
        <v>-27543.75</v>
      </c>
      <c r="L555" s="62" t="n">
        <f aca="false">L556</f>
        <v>-114484.41</v>
      </c>
      <c r="M555" s="63" t="n">
        <f aca="false">G555+J555</f>
        <v>32473.95</v>
      </c>
      <c r="N555" s="61" t="n">
        <f aca="false">H555+K555</f>
        <v>37253.55</v>
      </c>
      <c r="O555" s="61" t="n">
        <f aca="false">I555+L555</f>
        <v>37656.83</v>
      </c>
      <c r="P555" s="60" t="n">
        <f aca="false">P556</f>
        <v>0</v>
      </c>
      <c r="Q555" s="61" t="n">
        <f aca="false">Q556</f>
        <v>0</v>
      </c>
      <c r="R555" s="62" t="n">
        <f aca="false">R556</f>
        <v>0</v>
      </c>
      <c r="S555" s="63" t="n">
        <f aca="false">M555+P555</f>
        <v>32473.95</v>
      </c>
      <c r="T555" s="61" t="n">
        <f aca="false">N555+Q555</f>
        <v>37253.55</v>
      </c>
      <c r="U555" s="61" t="n">
        <f aca="false">O555+R555</f>
        <v>37656.83</v>
      </c>
    </row>
    <row r="556" customFormat="false" ht="22.5" hidden="false" customHeight="false" outlineLevel="0" collapsed="false">
      <c r="A556" s="51" t="s">
        <v>28</v>
      </c>
      <c r="B556" s="54" t="n">
        <v>11</v>
      </c>
      <c r="C556" s="55" t="n">
        <v>5</v>
      </c>
      <c r="D556" s="54" t="s">
        <v>22</v>
      </c>
      <c r="E556" s="56" t="s">
        <v>324</v>
      </c>
      <c r="F556" s="57" t="n">
        <v>240</v>
      </c>
      <c r="G556" s="58" t="n">
        <v>32473.95</v>
      </c>
      <c r="H556" s="58" t="n">
        <v>64797.3</v>
      </c>
      <c r="I556" s="59" t="n">
        <v>152141.24</v>
      </c>
      <c r="J556" s="60"/>
      <c r="K556" s="61" t="n">
        <v>-27543.75</v>
      </c>
      <c r="L556" s="62" t="n">
        <v>-114484.41</v>
      </c>
      <c r="M556" s="63" t="n">
        <f aca="false">G556+J556</f>
        <v>32473.95</v>
      </c>
      <c r="N556" s="61" t="n">
        <f aca="false">H556+K556</f>
        <v>37253.55</v>
      </c>
      <c r="O556" s="61" t="n">
        <f aca="false">I556+L556</f>
        <v>37656.83</v>
      </c>
      <c r="P556" s="60"/>
      <c r="Q556" s="61"/>
      <c r="R556" s="62"/>
      <c r="S556" s="63" t="n">
        <f aca="false">M556+P556</f>
        <v>32473.95</v>
      </c>
      <c r="T556" s="61" t="n">
        <f aca="false">N556+Q556</f>
        <v>37253.55</v>
      </c>
      <c r="U556" s="61" t="n">
        <f aca="false">O556+R556</f>
        <v>37656.83</v>
      </c>
    </row>
    <row r="557" customFormat="false" ht="12.75" hidden="false" customHeight="false" outlineLevel="0" collapsed="false">
      <c r="A557" s="51" t="s">
        <v>344</v>
      </c>
      <c r="B557" s="54" t="n">
        <v>11</v>
      </c>
      <c r="C557" s="55" t="n">
        <v>5</v>
      </c>
      <c r="D557" s="54" t="s">
        <v>22</v>
      </c>
      <c r="E557" s="56" t="s">
        <v>345</v>
      </c>
      <c r="F557" s="57"/>
      <c r="G557" s="58" t="n">
        <v>123200</v>
      </c>
      <c r="H557" s="58" t="n">
        <v>123200</v>
      </c>
      <c r="I557" s="59" t="n">
        <v>123200</v>
      </c>
      <c r="J557" s="60" t="n">
        <f aca="false">J558</f>
        <v>0</v>
      </c>
      <c r="K557" s="61" t="n">
        <f aca="false">K558</f>
        <v>0</v>
      </c>
      <c r="L557" s="62" t="n">
        <f aca="false">L558</f>
        <v>0</v>
      </c>
      <c r="M557" s="63" t="n">
        <f aca="false">G557+J557</f>
        <v>123200</v>
      </c>
      <c r="N557" s="61" t="n">
        <f aca="false">H557+K557</f>
        <v>123200</v>
      </c>
      <c r="O557" s="61" t="n">
        <f aca="false">I557+L557</f>
        <v>123200</v>
      </c>
      <c r="P557" s="60" t="n">
        <f aca="false">P558</f>
        <v>0</v>
      </c>
      <c r="Q557" s="61" t="n">
        <f aca="false">Q558</f>
        <v>0</v>
      </c>
      <c r="R557" s="62" t="n">
        <f aca="false">R558</f>
        <v>0</v>
      </c>
      <c r="S557" s="63" t="n">
        <f aca="false">M557+P557</f>
        <v>123200</v>
      </c>
      <c r="T557" s="61" t="n">
        <f aca="false">N557+Q557</f>
        <v>123200</v>
      </c>
      <c r="U557" s="61" t="n">
        <f aca="false">O557+R557</f>
        <v>123200</v>
      </c>
    </row>
    <row r="558" customFormat="false" ht="22.5" hidden="false" customHeight="false" outlineLevel="0" collapsed="false">
      <c r="A558" s="51" t="s">
        <v>27</v>
      </c>
      <c r="B558" s="54" t="n">
        <v>11</v>
      </c>
      <c r="C558" s="55" t="n">
        <v>5</v>
      </c>
      <c r="D558" s="54" t="s">
        <v>22</v>
      </c>
      <c r="E558" s="56" t="s">
        <v>345</v>
      </c>
      <c r="F558" s="57" t="n">
        <v>200</v>
      </c>
      <c r="G558" s="58" t="n">
        <v>123200</v>
      </c>
      <c r="H558" s="58" t="n">
        <v>123200</v>
      </c>
      <c r="I558" s="59" t="n">
        <v>123200</v>
      </c>
      <c r="J558" s="60" t="n">
        <f aca="false">J559</f>
        <v>0</v>
      </c>
      <c r="K558" s="61" t="n">
        <f aca="false">K559</f>
        <v>0</v>
      </c>
      <c r="L558" s="62" t="n">
        <f aca="false">L559</f>
        <v>0</v>
      </c>
      <c r="M558" s="63" t="n">
        <f aca="false">G558+J558</f>
        <v>123200</v>
      </c>
      <c r="N558" s="61" t="n">
        <f aca="false">H558+K558</f>
        <v>123200</v>
      </c>
      <c r="O558" s="61" t="n">
        <f aca="false">I558+L558</f>
        <v>123200</v>
      </c>
      <c r="P558" s="60" t="n">
        <f aca="false">P559</f>
        <v>0</v>
      </c>
      <c r="Q558" s="61" t="n">
        <f aca="false">Q559</f>
        <v>0</v>
      </c>
      <c r="R558" s="62" t="n">
        <f aca="false">R559</f>
        <v>0</v>
      </c>
      <c r="S558" s="63" t="n">
        <f aca="false">M558+P558</f>
        <v>123200</v>
      </c>
      <c r="T558" s="61" t="n">
        <f aca="false">N558+Q558</f>
        <v>123200</v>
      </c>
      <c r="U558" s="61" t="n">
        <f aca="false">O558+R558</f>
        <v>123200</v>
      </c>
    </row>
    <row r="559" customFormat="false" ht="22.5" hidden="false" customHeight="false" outlineLevel="0" collapsed="false">
      <c r="A559" s="51" t="s">
        <v>28</v>
      </c>
      <c r="B559" s="54" t="n">
        <v>11</v>
      </c>
      <c r="C559" s="55" t="n">
        <v>5</v>
      </c>
      <c r="D559" s="54" t="s">
        <v>22</v>
      </c>
      <c r="E559" s="56" t="s">
        <v>345</v>
      </c>
      <c r="F559" s="57" t="n">
        <v>240</v>
      </c>
      <c r="G559" s="58" t="n">
        <v>123200</v>
      </c>
      <c r="H559" s="58" t="n">
        <v>123200</v>
      </c>
      <c r="I559" s="59" t="n">
        <v>123200</v>
      </c>
      <c r="J559" s="60"/>
      <c r="K559" s="61"/>
      <c r="L559" s="62"/>
      <c r="M559" s="63" t="n">
        <f aca="false">G559+J559</f>
        <v>123200</v>
      </c>
      <c r="N559" s="61" t="n">
        <f aca="false">H559+K559</f>
        <v>123200</v>
      </c>
      <c r="O559" s="61" t="n">
        <f aca="false">I559+L559</f>
        <v>123200</v>
      </c>
      <c r="P559" s="60"/>
      <c r="Q559" s="61"/>
      <c r="R559" s="62"/>
      <c r="S559" s="63" t="n">
        <f aca="false">M559+P559</f>
        <v>123200</v>
      </c>
      <c r="T559" s="61" t="n">
        <f aca="false">N559+Q559</f>
        <v>123200</v>
      </c>
      <c r="U559" s="61" t="n">
        <f aca="false">O559+R559</f>
        <v>123200</v>
      </c>
    </row>
    <row r="560" s="50" customFormat="true" ht="50.25" hidden="false" customHeight="true" outlineLevel="0" collapsed="false">
      <c r="A560" s="65" t="s">
        <v>223</v>
      </c>
      <c r="B560" s="85" t="n">
        <v>12</v>
      </c>
      <c r="C560" s="86" t="s">
        <v>21</v>
      </c>
      <c r="D560" s="85" t="s">
        <v>22</v>
      </c>
      <c r="E560" s="87" t="s">
        <v>23</v>
      </c>
      <c r="F560" s="88"/>
      <c r="G560" s="89" t="n">
        <f aca="false">G567+G578+G575+G561+G564+G570+G581+G584</f>
        <v>63456848.15</v>
      </c>
      <c r="H560" s="89" t="n">
        <f aca="false">H567+H578+H575+H561+H564+H570+H581+H584</f>
        <v>32123056.28</v>
      </c>
      <c r="I560" s="90" t="n">
        <f aca="false">I567+I578+I575+I561+I564+I570+I581+I584</f>
        <v>32911385.53</v>
      </c>
      <c r="J560" s="91" t="n">
        <f aca="false">J567+J578+J575+J561+J564+J570+J581+J584</f>
        <v>63725.33</v>
      </c>
      <c r="K560" s="92" t="n">
        <f aca="false">K567+K578+K575+K561+K564+K570+K581+K584</f>
        <v>111418.62</v>
      </c>
      <c r="L560" s="93" t="n">
        <f aca="false">L567+L578+L575+L561+L564+L570+L581+L584</f>
        <v>113420.41</v>
      </c>
      <c r="M560" s="94" t="n">
        <f aca="false">G560+J560</f>
        <v>63520573.48</v>
      </c>
      <c r="N560" s="92" t="n">
        <f aca="false">H560+K560</f>
        <v>32234474.9</v>
      </c>
      <c r="O560" s="92" t="n">
        <f aca="false">I560+L560</f>
        <v>33024805.94</v>
      </c>
      <c r="P560" s="91" t="n">
        <f aca="false">P567+P578+P575+P561+P564+P570+P581+P584</f>
        <v>0</v>
      </c>
      <c r="Q560" s="92" t="n">
        <f aca="false">Q567+Q578+Q575+Q561+Q564+Q570+Q581+Q584</f>
        <v>0</v>
      </c>
      <c r="R560" s="93" t="n">
        <f aca="false">R567+R578+R575+R561+R564+R570+R581+R584</f>
        <v>0</v>
      </c>
      <c r="S560" s="94" t="n">
        <f aca="false">M560+P560</f>
        <v>63520573.48</v>
      </c>
      <c r="T560" s="92" t="n">
        <f aca="false">N560+Q560</f>
        <v>32234474.9</v>
      </c>
      <c r="U560" s="92" t="n">
        <f aca="false">O560+R560</f>
        <v>33024805.94</v>
      </c>
    </row>
    <row r="561" customFormat="false" ht="22.5" hidden="false" customHeight="false" outlineLevel="0" collapsed="false">
      <c r="A561" s="51" t="s">
        <v>259</v>
      </c>
      <c r="B561" s="54" t="n">
        <v>12</v>
      </c>
      <c r="C561" s="55" t="s">
        <v>21</v>
      </c>
      <c r="D561" s="54" t="s">
        <v>22</v>
      </c>
      <c r="E561" s="56" t="s">
        <v>260</v>
      </c>
      <c r="F561" s="57"/>
      <c r="G561" s="58" t="n">
        <f aca="false">G562</f>
        <v>4099507.35</v>
      </c>
      <c r="H561" s="58" t="n">
        <f aca="false">H562</f>
        <v>4243665.12</v>
      </c>
      <c r="I561" s="59" t="n">
        <f aca="false">I562</f>
        <v>4398535.24</v>
      </c>
      <c r="J561" s="60" t="n">
        <f aca="false">J562</f>
        <v>63725.33</v>
      </c>
      <c r="K561" s="61" t="n">
        <f aca="false">K562</f>
        <v>111418.62</v>
      </c>
      <c r="L561" s="62" t="n">
        <f aca="false">L562</f>
        <v>113420.41</v>
      </c>
      <c r="M561" s="63" t="n">
        <f aca="false">G561+J561</f>
        <v>4163232.68</v>
      </c>
      <c r="N561" s="61" t="n">
        <f aca="false">H561+K561</f>
        <v>4355083.74</v>
      </c>
      <c r="O561" s="61" t="n">
        <f aca="false">I561+L561</f>
        <v>4511955.65</v>
      </c>
      <c r="P561" s="60" t="n">
        <f aca="false">P562</f>
        <v>0</v>
      </c>
      <c r="Q561" s="61" t="n">
        <f aca="false">Q562</f>
        <v>0</v>
      </c>
      <c r="R561" s="62" t="n">
        <f aca="false">R562</f>
        <v>0</v>
      </c>
      <c r="S561" s="63" t="n">
        <f aca="false">M561+P561</f>
        <v>4163232.68</v>
      </c>
      <c r="T561" s="61" t="n">
        <f aca="false">N561+Q561</f>
        <v>4355083.74</v>
      </c>
      <c r="U561" s="61" t="n">
        <f aca="false">O561+R561</f>
        <v>4511955.65</v>
      </c>
    </row>
    <row r="562" customFormat="false" ht="12.75" hidden="false" customHeight="false" outlineLevel="0" collapsed="false">
      <c r="A562" s="51" t="s">
        <v>40</v>
      </c>
      <c r="B562" s="54" t="n">
        <v>12</v>
      </c>
      <c r="C562" s="55" t="s">
        <v>21</v>
      </c>
      <c r="D562" s="54" t="s">
        <v>22</v>
      </c>
      <c r="E562" s="56" t="s">
        <v>260</v>
      </c>
      <c r="F562" s="57" t="n">
        <v>500</v>
      </c>
      <c r="G562" s="58" t="n">
        <f aca="false">G563</f>
        <v>4099507.35</v>
      </c>
      <c r="H562" s="58" t="n">
        <f aca="false">H563</f>
        <v>4243665.12</v>
      </c>
      <c r="I562" s="59" t="n">
        <f aca="false">I563</f>
        <v>4398535.24</v>
      </c>
      <c r="J562" s="60" t="n">
        <f aca="false">J563</f>
        <v>63725.33</v>
      </c>
      <c r="K562" s="61" t="n">
        <f aca="false">K563</f>
        <v>111418.62</v>
      </c>
      <c r="L562" s="62" t="n">
        <f aca="false">L563</f>
        <v>113420.41</v>
      </c>
      <c r="M562" s="63" t="n">
        <f aca="false">G562+J562</f>
        <v>4163232.68</v>
      </c>
      <c r="N562" s="61" t="n">
        <f aca="false">H562+K562</f>
        <v>4355083.74</v>
      </c>
      <c r="O562" s="61" t="n">
        <f aca="false">I562+L562</f>
        <v>4511955.65</v>
      </c>
      <c r="P562" s="60" t="n">
        <f aca="false">P563</f>
        <v>0</v>
      </c>
      <c r="Q562" s="61" t="n">
        <f aca="false">Q563</f>
        <v>0</v>
      </c>
      <c r="R562" s="62" t="n">
        <f aca="false">R563</f>
        <v>0</v>
      </c>
      <c r="S562" s="63" t="n">
        <f aca="false">M562+P562</f>
        <v>4163232.68</v>
      </c>
      <c r="T562" s="61" t="n">
        <f aca="false">N562+Q562</f>
        <v>4355083.74</v>
      </c>
      <c r="U562" s="61" t="n">
        <f aca="false">O562+R562</f>
        <v>4511955.65</v>
      </c>
    </row>
    <row r="563" customFormat="false" ht="12.75" hidden="false" customHeight="false" outlineLevel="0" collapsed="false">
      <c r="A563" s="51" t="s">
        <v>261</v>
      </c>
      <c r="B563" s="54" t="n">
        <v>12</v>
      </c>
      <c r="C563" s="55" t="s">
        <v>21</v>
      </c>
      <c r="D563" s="54" t="s">
        <v>22</v>
      </c>
      <c r="E563" s="56" t="s">
        <v>260</v>
      </c>
      <c r="F563" s="57" t="n">
        <v>530</v>
      </c>
      <c r="G563" s="58" t="n">
        <v>4099507.35</v>
      </c>
      <c r="H563" s="58" t="n">
        <v>4243665.12</v>
      </c>
      <c r="I563" s="59" t="n">
        <v>4398535.24</v>
      </c>
      <c r="J563" s="60" t="n">
        <v>63725.33</v>
      </c>
      <c r="K563" s="61" t="n">
        <v>111418.62</v>
      </c>
      <c r="L563" s="62" t="n">
        <v>113420.41</v>
      </c>
      <c r="M563" s="63" t="n">
        <f aca="false">G563+J563</f>
        <v>4163232.68</v>
      </c>
      <c r="N563" s="61" t="n">
        <f aca="false">H563+K563</f>
        <v>4355083.74</v>
      </c>
      <c r="O563" s="61" t="n">
        <f aca="false">I563+L563</f>
        <v>4511955.65</v>
      </c>
      <c r="P563" s="60"/>
      <c r="Q563" s="61"/>
      <c r="R563" s="62"/>
      <c r="S563" s="63" t="n">
        <f aca="false">M563+P563</f>
        <v>4163232.68</v>
      </c>
      <c r="T563" s="61" t="n">
        <f aca="false">N563+Q563</f>
        <v>4355083.74</v>
      </c>
      <c r="U563" s="61" t="n">
        <f aca="false">O563+R563</f>
        <v>4511955.65</v>
      </c>
    </row>
    <row r="564" customFormat="false" ht="12.75" hidden="false" customHeight="false" outlineLevel="0" collapsed="false">
      <c r="A564" s="51" t="s">
        <v>268</v>
      </c>
      <c r="B564" s="54" t="n">
        <v>12</v>
      </c>
      <c r="C564" s="55" t="s">
        <v>21</v>
      </c>
      <c r="D564" s="54" t="s">
        <v>22</v>
      </c>
      <c r="E564" s="56" t="s">
        <v>269</v>
      </c>
      <c r="F564" s="57"/>
      <c r="G564" s="58" t="n">
        <f aca="false">G565</f>
        <v>5488853.8</v>
      </c>
      <c r="H564" s="58" t="n">
        <f aca="false">H565</f>
        <v>4391083.04</v>
      </c>
      <c r="I564" s="59" t="n">
        <f aca="false">I565</f>
        <v>4391083.04</v>
      </c>
      <c r="J564" s="60" t="n">
        <f aca="false">J565</f>
        <v>0</v>
      </c>
      <c r="K564" s="61" t="n">
        <f aca="false">K565</f>
        <v>0</v>
      </c>
      <c r="L564" s="62" t="n">
        <f aca="false">L565</f>
        <v>0</v>
      </c>
      <c r="M564" s="63" t="n">
        <f aca="false">G564+J564</f>
        <v>5488853.8</v>
      </c>
      <c r="N564" s="61" t="n">
        <f aca="false">H564+K564</f>
        <v>4391083.04</v>
      </c>
      <c r="O564" s="61" t="n">
        <f aca="false">I564+L564</f>
        <v>4391083.04</v>
      </c>
      <c r="P564" s="60" t="n">
        <f aca="false">P565</f>
        <v>0</v>
      </c>
      <c r="Q564" s="61" t="n">
        <f aca="false">Q565</f>
        <v>0</v>
      </c>
      <c r="R564" s="62" t="n">
        <f aca="false">R565</f>
        <v>0</v>
      </c>
      <c r="S564" s="63" t="n">
        <f aca="false">M564+P564</f>
        <v>5488853.8</v>
      </c>
      <c r="T564" s="61" t="n">
        <f aca="false">N564+Q564</f>
        <v>4391083.04</v>
      </c>
      <c r="U564" s="61" t="n">
        <f aca="false">O564+R564</f>
        <v>4391083.04</v>
      </c>
    </row>
    <row r="565" customFormat="false" ht="12.75" hidden="false" customHeight="false" outlineLevel="0" collapsed="false">
      <c r="A565" s="51" t="s">
        <v>40</v>
      </c>
      <c r="B565" s="54" t="n">
        <v>12</v>
      </c>
      <c r="C565" s="55" t="s">
        <v>21</v>
      </c>
      <c r="D565" s="54" t="s">
        <v>22</v>
      </c>
      <c r="E565" s="56" t="s">
        <v>269</v>
      </c>
      <c r="F565" s="57" t="n">
        <v>500</v>
      </c>
      <c r="G565" s="58" t="n">
        <f aca="false">G566</f>
        <v>5488853.8</v>
      </c>
      <c r="H565" s="58" t="n">
        <f aca="false">H566</f>
        <v>4391083.04</v>
      </c>
      <c r="I565" s="59" t="n">
        <f aca="false">I566</f>
        <v>4391083.04</v>
      </c>
      <c r="J565" s="60" t="n">
        <f aca="false">J566</f>
        <v>0</v>
      </c>
      <c r="K565" s="61" t="n">
        <f aca="false">K566</f>
        <v>0</v>
      </c>
      <c r="L565" s="62" t="n">
        <f aca="false">L566</f>
        <v>0</v>
      </c>
      <c r="M565" s="63" t="n">
        <f aca="false">G565+J565</f>
        <v>5488853.8</v>
      </c>
      <c r="N565" s="61" t="n">
        <f aca="false">H565+K565</f>
        <v>4391083.04</v>
      </c>
      <c r="O565" s="61" t="n">
        <f aca="false">I565+L565</f>
        <v>4391083.04</v>
      </c>
      <c r="P565" s="60" t="n">
        <f aca="false">P566</f>
        <v>0</v>
      </c>
      <c r="Q565" s="61" t="n">
        <f aca="false">Q566</f>
        <v>0</v>
      </c>
      <c r="R565" s="62" t="n">
        <f aca="false">R566</f>
        <v>0</v>
      </c>
      <c r="S565" s="63" t="n">
        <f aca="false">M565+P565</f>
        <v>5488853.8</v>
      </c>
      <c r="T565" s="61" t="n">
        <f aca="false">N565+Q565</f>
        <v>4391083.04</v>
      </c>
      <c r="U565" s="61" t="n">
        <f aca="false">O565+R565</f>
        <v>4391083.04</v>
      </c>
    </row>
    <row r="566" customFormat="false" ht="12.75" hidden="false" customHeight="false" outlineLevel="0" collapsed="false">
      <c r="A566" s="51" t="s">
        <v>270</v>
      </c>
      <c r="B566" s="54" t="n">
        <v>12</v>
      </c>
      <c r="C566" s="55" t="s">
        <v>21</v>
      </c>
      <c r="D566" s="54" t="s">
        <v>22</v>
      </c>
      <c r="E566" s="56" t="s">
        <v>269</v>
      </c>
      <c r="F566" s="57" t="n">
        <v>510</v>
      </c>
      <c r="G566" s="58" t="n">
        <v>5488853.8</v>
      </c>
      <c r="H566" s="58" t="n">
        <v>4391083.04</v>
      </c>
      <c r="I566" s="59" t="n">
        <v>4391083.04</v>
      </c>
      <c r="J566" s="60"/>
      <c r="K566" s="61"/>
      <c r="L566" s="62"/>
      <c r="M566" s="63" t="n">
        <f aca="false">G566+J566</f>
        <v>5488853.8</v>
      </c>
      <c r="N566" s="61" t="n">
        <f aca="false">H566+K566</f>
        <v>4391083.04</v>
      </c>
      <c r="O566" s="61" t="n">
        <f aca="false">I566+L566</f>
        <v>4391083.04</v>
      </c>
      <c r="P566" s="60"/>
      <c r="Q566" s="61"/>
      <c r="R566" s="62"/>
      <c r="S566" s="63" t="n">
        <f aca="false">M566+P566</f>
        <v>5488853.8</v>
      </c>
      <c r="T566" s="61" t="n">
        <f aca="false">N566+Q566</f>
        <v>4391083.04</v>
      </c>
      <c r="U566" s="61" t="n">
        <f aca="false">O566+R566</f>
        <v>4391083.04</v>
      </c>
    </row>
    <row r="567" customFormat="false" ht="22.5" hidden="false" customHeight="false" outlineLevel="0" collapsed="false">
      <c r="A567" s="51" t="s">
        <v>325</v>
      </c>
      <c r="B567" s="54" t="n">
        <v>12</v>
      </c>
      <c r="C567" s="55" t="s">
        <v>21</v>
      </c>
      <c r="D567" s="54" t="s">
        <v>22</v>
      </c>
      <c r="E567" s="56" t="n">
        <v>78793</v>
      </c>
      <c r="F567" s="57"/>
      <c r="G567" s="58" t="n">
        <f aca="false">G568</f>
        <v>875000</v>
      </c>
      <c r="H567" s="58" t="n">
        <f aca="false">H568</f>
        <v>875000</v>
      </c>
      <c r="I567" s="59" t="n">
        <f aca="false">I568</f>
        <v>875000</v>
      </c>
      <c r="J567" s="60" t="n">
        <f aca="false">J568</f>
        <v>0</v>
      </c>
      <c r="K567" s="61" t="n">
        <f aca="false">K568</f>
        <v>0</v>
      </c>
      <c r="L567" s="62" t="n">
        <f aca="false">L568</f>
        <v>0</v>
      </c>
      <c r="M567" s="63" t="n">
        <f aca="false">G567+J567</f>
        <v>875000</v>
      </c>
      <c r="N567" s="61" t="n">
        <f aca="false">H567+K567</f>
        <v>875000</v>
      </c>
      <c r="O567" s="61" t="n">
        <f aca="false">I567+L567</f>
        <v>875000</v>
      </c>
      <c r="P567" s="60" t="n">
        <f aca="false">P568</f>
        <v>0</v>
      </c>
      <c r="Q567" s="61" t="n">
        <f aca="false">Q568</f>
        <v>0</v>
      </c>
      <c r="R567" s="62" t="n">
        <f aca="false">R568</f>
        <v>0</v>
      </c>
      <c r="S567" s="63" t="n">
        <f aca="false">M567+P567</f>
        <v>875000</v>
      </c>
      <c r="T567" s="61" t="n">
        <f aca="false">N567+Q567</f>
        <v>875000</v>
      </c>
      <c r="U567" s="61" t="n">
        <f aca="false">O567+R567</f>
        <v>875000</v>
      </c>
    </row>
    <row r="568" customFormat="false" ht="12.75" hidden="false" customHeight="false" outlineLevel="0" collapsed="false">
      <c r="A568" s="51" t="s">
        <v>40</v>
      </c>
      <c r="B568" s="54" t="n">
        <v>12</v>
      </c>
      <c r="C568" s="55" t="s">
        <v>21</v>
      </c>
      <c r="D568" s="54" t="s">
        <v>22</v>
      </c>
      <c r="E568" s="56" t="n">
        <v>78793</v>
      </c>
      <c r="F568" s="57" t="n">
        <v>500</v>
      </c>
      <c r="G568" s="58" t="n">
        <f aca="false">G569</f>
        <v>875000</v>
      </c>
      <c r="H568" s="58" t="n">
        <f aca="false">H569</f>
        <v>875000</v>
      </c>
      <c r="I568" s="59" t="n">
        <f aca="false">I569</f>
        <v>875000</v>
      </c>
      <c r="J568" s="60" t="n">
        <f aca="false">J569</f>
        <v>0</v>
      </c>
      <c r="K568" s="61" t="n">
        <f aca="false">K569</f>
        <v>0</v>
      </c>
      <c r="L568" s="62" t="n">
        <f aca="false">L569</f>
        <v>0</v>
      </c>
      <c r="M568" s="63" t="n">
        <f aca="false">G568+J568</f>
        <v>875000</v>
      </c>
      <c r="N568" s="61" t="n">
        <f aca="false">H568+K568</f>
        <v>875000</v>
      </c>
      <c r="O568" s="61" t="n">
        <f aca="false">I568+L568</f>
        <v>875000</v>
      </c>
      <c r="P568" s="60" t="n">
        <f aca="false">P569</f>
        <v>0</v>
      </c>
      <c r="Q568" s="61" t="n">
        <f aca="false">Q569</f>
        <v>0</v>
      </c>
      <c r="R568" s="62" t="n">
        <f aca="false">R569</f>
        <v>0</v>
      </c>
      <c r="S568" s="63" t="n">
        <f aca="false">M568+P568</f>
        <v>875000</v>
      </c>
      <c r="T568" s="61" t="n">
        <f aca="false">N568+Q568</f>
        <v>875000</v>
      </c>
      <c r="U568" s="61" t="n">
        <f aca="false">O568+R568</f>
        <v>875000</v>
      </c>
    </row>
    <row r="569" customFormat="false" ht="12.75" hidden="false" customHeight="false" outlineLevel="0" collapsed="false">
      <c r="A569" s="51" t="s">
        <v>261</v>
      </c>
      <c r="B569" s="54" t="n">
        <v>12</v>
      </c>
      <c r="C569" s="55" t="s">
        <v>21</v>
      </c>
      <c r="D569" s="54" t="s">
        <v>22</v>
      </c>
      <c r="E569" s="56" t="n">
        <v>78793</v>
      </c>
      <c r="F569" s="57" t="n">
        <v>530</v>
      </c>
      <c r="G569" s="58" t="n">
        <v>875000</v>
      </c>
      <c r="H569" s="58" t="n">
        <v>875000</v>
      </c>
      <c r="I569" s="59" t="n">
        <v>875000</v>
      </c>
      <c r="J569" s="60"/>
      <c r="K569" s="61"/>
      <c r="L569" s="62"/>
      <c r="M569" s="63" t="n">
        <f aca="false">G569+J569</f>
        <v>875000</v>
      </c>
      <c r="N569" s="61" t="n">
        <f aca="false">H569+K569</f>
        <v>875000</v>
      </c>
      <c r="O569" s="61" t="n">
        <f aca="false">I569+L569</f>
        <v>875000</v>
      </c>
      <c r="P569" s="60"/>
      <c r="Q569" s="61"/>
      <c r="R569" s="62"/>
      <c r="S569" s="63" t="n">
        <f aca="false">M569+P569</f>
        <v>875000</v>
      </c>
      <c r="T569" s="61" t="n">
        <f aca="false">N569+Q569</f>
        <v>875000</v>
      </c>
      <c r="U569" s="61" t="n">
        <f aca="false">O569+R569</f>
        <v>875000</v>
      </c>
    </row>
    <row r="570" customFormat="false" ht="22.5" hidden="false" customHeight="false" outlineLevel="0" collapsed="false">
      <c r="A570" s="51" t="s">
        <v>95</v>
      </c>
      <c r="B570" s="54" t="n">
        <v>12</v>
      </c>
      <c r="C570" s="55" t="s">
        <v>21</v>
      </c>
      <c r="D570" s="54" t="s">
        <v>22</v>
      </c>
      <c r="E570" s="56" t="s">
        <v>96</v>
      </c>
      <c r="F570" s="57"/>
      <c r="G570" s="58" t="n">
        <f aca="false">G571+G573</f>
        <v>15879200</v>
      </c>
      <c r="H570" s="58" t="n">
        <f aca="false">H571+H573</f>
        <v>16647266</v>
      </c>
      <c r="I570" s="59" t="n">
        <f aca="false">I571+I573</f>
        <v>17279333</v>
      </c>
      <c r="J570" s="60" t="n">
        <f aca="false">J571+J573</f>
        <v>0</v>
      </c>
      <c r="K570" s="61" t="n">
        <f aca="false">K571+K573</f>
        <v>0</v>
      </c>
      <c r="L570" s="62" t="n">
        <f aca="false">L571+L573</f>
        <v>0</v>
      </c>
      <c r="M570" s="63" t="n">
        <f aca="false">G570+J570</f>
        <v>15879200</v>
      </c>
      <c r="N570" s="61" t="n">
        <f aca="false">H570+K570</f>
        <v>16647266</v>
      </c>
      <c r="O570" s="61" t="n">
        <f aca="false">I570+L570</f>
        <v>17279333</v>
      </c>
      <c r="P570" s="60" t="n">
        <f aca="false">P571+P573</f>
        <v>0</v>
      </c>
      <c r="Q570" s="61" t="n">
        <f aca="false">Q571+Q573</f>
        <v>0</v>
      </c>
      <c r="R570" s="62" t="n">
        <f aca="false">R571+R573</f>
        <v>0</v>
      </c>
      <c r="S570" s="63" t="n">
        <f aca="false">M570+P570</f>
        <v>15879200</v>
      </c>
      <c r="T570" s="61" t="n">
        <f aca="false">N570+Q570</f>
        <v>16647266</v>
      </c>
      <c r="U570" s="61" t="n">
        <f aca="false">O570+R570</f>
        <v>17279333</v>
      </c>
    </row>
    <row r="571" customFormat="false" ht="45" hidden="false" customHeight="false" outlineLevel="0" collapsed="false">
      <c r="A571" s="51" t="s">
        <v>64</v>
      </c>
      <c r="B571" s="54" t="n">
        <v>12</v>
      </c>
      <c r="C571" s="55" t="s">
        <v>21</v>
      </c>
      <c r="D571" s="54" t="s">
        <v>22</v>
      </c>
      <c r="E571" s="56" t="s">
        <v>96</v>
      </c>
      <c r="F571" s="57" t="n">
        <v>100</v>
      </c>
      <c r="G571" s="58" t="n">
        <f aca="false">G572</f>
        <v>15483600</v>
      </c>
      <c r="H571" s="58" t="n">
        <f aca="false">H572</f>
        <v>16251666</v>
      </c>
      <c r="I571" s="59" t="n">
        <f aca="false">I572</f>
        <v>16883733</v>
      </c>
      <c r="J571" s="60" t="n">
        <f aca="false">J572</f>
        <v>0</v>
      </c>
      <c r="K571" s="61" t="n">
        <f aca="false">K572</f>
        <v>0</v>
      </c>
      <c r="L571" s="62" t="n">
        <f aca="false">L572</f>
        <v>0</v>
      </c>
      <c r="M571" s="63" t="n">
        <f aca="false">G571+J571</f>
        <v>15483600</v>
      </c>
      <c r="N571" s="61" t="n">
        <f aca="false">H571+K571</f>
        <v>16251666</v>
      </c>
      <c r="O571" s="61" t="n">
        <f aca="false">I571+L571</f>
        <v>16883733</v>
      </c>
      <c r="P571" s="60" t="n">
        <f aca="false">P572</f>
        <v>0</v>
      </c>
      <c r="Q571" s="61" t="n">
        <f aca="false">Q572</f>
        <v>0</v>
      </c>
      <c r="R571" s="62" t="n">
        <f aca="false">R572</f>
        <v>0</v>
      </c>
      <c r="S571" s="63" t="n">
        <f aca="false">M571+P571</f>
        <v>15483600</v>
      </c>
      <c r="T571" s="61" t="n">
        <f aca="false">N571+Q571</f>
        <v>16251666</v>
      </c>
      <c r="U571" s="61" t="n">
        <f aca="false">O571+R571</f>
        <v>16883733</v>
      </c>
    </row>
    <row r="572" customFormat="false" ht="22.5" hidden="false" customHeight="false" outlineLevel="0" collapsed="false">
      <c r="A572" s="51" t="s">
        <v>97</v>
      </c>
      <c r="B572" s="54" t="n">
        <v>12</v>
      </c>
      <c r="C572" s="55" t="s">
        <v>21</v>
      </c>
      <c r="D572" s="54" t="s">
        <v>22</v>
      </c>
      <c r="E572" s="56" t="s">
        <v>96</v>
      </c>
      <c r="F572" s="57" t="n">
        <v>120</v>
      </c>
      <c r="G572" s="58" t="n">
        <v>15483600</v>
      </c>
      <c r="H572" s="58" t="n">
        <v>16251666</v>
      </c>
      <c r="I572" s="59" t="n">
        <v>16883733</v>
      </c>
      <c r="J572" s="60"/>
      <c r="K572" s="61"/>
      <c r="L572" s="62"/>
      <c r="M572" s="63" t="n">
        <f aca="false">G572+J572</f>
        <v>15483600</v>
      </c>
      <c r="N572" s="61" t="n">
        <f aca="false">H572+K572</f>
        <v>16251666</v>
      </c>
      <c r="O572" s="61" t="n">
        <f aca="false">I572+L572</f>
        <v>16883733</v>
      </c>
      <c r="P572" s="60"/>
      <c r="Q572" s="61"/>
      <c r="R572" s="62"/>
      <c r="S572" s="63" t="n">
        <f aca="false">M572+P572</f>
        <v>15483600</v>
      </c>
      <c r="T572" s="61" t="n">
        <f aca="false">N572+Q572</f>
        <v>16251666</v>
      </c>
      <c r="U572" s="61" t="n">
        <f aca="false">O572+R572</f>
        <v>16883733</v>
      </c>
    </row>
    <row r="573" customFormat="false" ht="22.5" hidden="false" customHeight="false" outlineLevel="0" collapsed="false">
      <c r="A573" s="51" t="s">
        <v>27</v>
      </c>
      <c r="B573" s="54" t="n">
        <v>12</v>
      </c>
      <c r="C573" s="55" t="s">
        <v>21</v>
      </c>
      <c r="D573" s="54" t="s">
        <v>22</v>
      </c>
      <c r="E573" s="56" t="s">
        <v>96</v>
      </c>
      <c r="F573" s="57" t="n">
        <v>200</v>
      </c>
      <c r="G573" s="58" t="n">
        <f aca="false">G574</f>
        <v>395600</v>
      </c>
      <c r="H573" s="58" t="n">
        <f aca="false">H574</f>
        <v>395600</v>
      </c>
      <c r="I573" s="59" t="n">
        <f aca="false">I574</f>
        <v>395600</v>
      </c>
      <c r="J573" s="60" t="n">
        <f aca="false">J574</f>
        <v>0</v>
      </c>
      <c r="K573" s="61" t="n">
        <f aca="false">K574</f>
        <v>0</v>
      </c>
      <c r="L573" s="62" t="n">
        <f aca="false">L574</f>
        <v>0</v>
      </c>
      <c r="M573" s="63" t="n">
        <f aca="false">G573+J573</f>
        <v>395600</v>
      </c>
      <c r="N573" s="61" t="n">
        <f aca="false">H573+K573</f>
        <v>395600</v>
      </c>
      <c r="O573" s="61" t="n">
        <f aca="false">I573+L573</f>
        <v>395600</v>
      </c>
      <c r="P573" s="60" t="n">
        <f aca="false">P574</f>
        <v>0</v>
      </c>
      <c r="Q573" s="61" t="n">
        <f aca="false">Q574</f>
        <v>0</v>
      </c>
      <c r="R573" s="62" t="n">
        <f aca="false">R574</f>
        <v>0</v>
      </c>
      <c r="S573" s="63" t="n">
        <f aca="false">M573+P573</f>
        <v>395600</v>
      </c>
      <c r="T573" s="61" t="n">
        <f aca="false">N573+Q573</f>
        <v>395600</v>
      </c>
      <c r="U573" s="61" t="n">
        <f aca="false">O573+R573</f>
        <v>395600</v>
      </c>
    </row>
    <row r="574" customFormat="false" ht="22.5" hidden="false" customHeight="false" outlineLevel="0" collapsed="false">
      <c r="A574" s="51" t="s">
        <v>28</v>
      </c>
      <c r="B574" s="54" t="n">
        <v>12</v>
      </c>
      <c r="C574" s="55" t="s">
        <v>21</v>
      </c>
      <c r="D574" s="54" t="s">
        <v>22</v>
      </c>
      <c r="E574" s="56" t="s">
        <v>96</v>
      </c>
      <c r="F574" s="57" t="n">
        <v>240</v>
      </c>
      <c r="G574" s="58" t="n">
        <f aca="false">345600+50000</f>
        <v>395600</v>
      </c>
      <c r="H574" s="58" t="n">
        <f aca="false">345600+50000</f>
        <v>395600</v>
      </c>
      <c r="I574" s="59" t="n">
        <f aca="false">345600+50000</f>
        <v>395600</v>
      </c>
      <c r="J574" s="60"/>
      <c r="K574" s="61"/>
      <c r="L574" s="62"/>
      <c r="M574" s="63" t="n">
        <f aca="false">G574+J574</f>
        <v>395600</v>
      </c>
      <c r="N574" s="61" t="n">
        <f aca="false">H574+K574</f>
        <v>395600</v>
      </c>
      <c r="O574" s="61" t="n">
        <f aca="false">I574+L574</f>
        <v>395600</v>
      </c>
      <c r="P574" s="60"/>
      <c r="Q574" s="61"/>
      <c r="R574" s="62"/>
      <c r="S574" s="63" t="n">
        <f aca="false">M574+P574</f>
        <v>395600</v>
      </c>
      <c r="T574" s="61" t="n">
        <f aca="false">N574+Q574</f>
        <v>395600</v>
      </c>
      <c r="U574" s="61" t="n">
        <f aca="false">O574+R574</f>
        <v>395600</v>
      </c>
    </row>
    <row r="575" customFormat="false" ht="12.75" hidden="false" customHeight="false" outlineLevel="0" collapsed="false">
      <c r="A575" s="51" t="s">
        <v>224</v>
      </c>
      <c r="B575" s="54" t="n">
        <v>12</v>
      </c>
      <c r="C575" s="55" t="n">
        <v>0</v>
      </c>
      <c r="D575" s="54" t="n">
        <v>0</v>
      </c>
      <c r="E575" s="56" t="n">
        <v>80680</v>
      </c>
      <c r="F575" s="57"/>
      <c r="G575" s="58" t="n">
        <f aca="false">G576</f>
        <v>30000</v>
      </c>
      <c r="H575" s="58" t="n">
        <f aca="false">H576</f>
        <v>30000</v>
      </c>
      <c r="I575" s="59" t="n">
        <f aca="false">I576</f>
        <v>30000</v>
      </c>
      <c r="J575" s="60" t="n">
        <f aca="false">J576</f>
        <v>0</v>
      </c>
      <c r="K575" s="61" t="n">
        <f aca="false">K576</f>
        <v>0</v>
      </c>
      <c r="L575" s="62" t="n">
        <f aca="false">L576</f>
        <v>0</v>
      </c>
      <c r="M575" s="63" t="n">
        <f aca="false">G575+J575</f>
        <v>30000</v>
      </c>
      <c r="N575" s="61" t="n">
        <f aca="false">H575+K575</f>
        <v>30000</v>
      </c>
      <c r="O575" s="61" t="n">
        <f aca="false">I575+L575</f>
        <v>30000</v>
      </c>
      <c r="P575" s="60" t="n">
        <f aca="false">P576</f>
        <v>0</v>
      </c>
      <c r="Q575" s="61" t="n">
        <f aca="false">Q576</f>
        <v>0</v>
      </c>
      <c r="R575" s="62" t="n">
        <f aca="false">R576</f>
        <v>0</v>
      </c>
      <c r="S575" s="63" t="n">
        <f aca="false">M575+P575</f>
        <v>30000</v>
      </c>
      <c r="T575" s="61" t="n">
        <f aca="false">N575+Q575</f>
        <v>30000</v>
      </c>
      <c r="U575" s="61" t="n">
        <f aca="false">O575+R575</f>
        <v>30000</v>
      </c>
    </row>
    <row r="576" customFormat="false" ht="22.5" hidden="false" customHeight="false" outlineLevel="0" collapsed="false">
      <c r="A576" s="51" t="s">
        <v>132</v>
      </c>
      <c r="B576" s="54" t="n">
        <v>12</v>
      </c>
      <c r="C576" s="55" t="n">
        <v>0</v>
      </c>
      <c r="D576" s="54" t="n">
        <v>0</v>
      </c>
      <c r="E576" s="56" t="n">
        <v>80680</v>
      </c>
      <c r="F576" s="57" t="n">
        <v>600</v>
      </c>
      <c r="G576" s="58" t="n">
        <f aca="false">G577</f>
        <v>30000</v>
      </c>
      <c r="H576" s="58" t="n">
        <f aca="false">H577</f>
        <v>30000</v>
      </c>
      <c r="I576" s="59" t="n">
        <f aca="false">I577</f>
        <v>30000</v>
      </c>
      <c r="J576" s="60" t="n">
        <f aca="false">J577</f>
        <v>0</v>
      </c>
      <c r="K576" s="61" t="n">
        <f aca="false">K577</f>
        <v>0</v>
      </c>
      <c r="L576" s="62" t="n">
        <f aca="false">L577</f>
        <v>0</v>
      </c>
      <c r="M576" s="63" t="n">
        <f aca="false">G576+J576</f>
        <v>30000</v>
      </c>
      <c r="N576" s="61" t="n">
        <f aca="false">H576+K576</f>
        <v>30000</v>
      </c>
      <c r="O576" s="61" t="n">
        <f aca="false">I576+L576</f>
        <v>30000</v>
      </c>
      <c r="P576" s="60" t="n">
        <f aca="false">P577</f>
        <v>0</v>
      </c>
      <c r="Q576" s="61" t="n">
        <f aca="false">Q577</f>
        <v>0</v>
      </c>
      <c r="R576" s="62" t="n">
        <f aca="false">R577</f>
        <v>0</v>
      </c>
      <c r="S576" s="63" t="n">
        <f aca="false">M576+P576</f>
        <v>30000</v>
      </c>
      <c r="T576" s="61" t="n">
        <f aca="false">N576+Q576</f>
        <v>30000</v>
      </c>
      <c r="U576" s="61" t="n">
        <f aca="false">O576+R576</f>
        <v>30000</v>
      </c>
    </row>
    <row r="577" customFormat="false" ht="12.75" hidden="false" customHeight="false" outlineLevel="0" collapsed="false">
      <c r="A577" s="51" t="s">
        <v>133</v>
      </c>
      <c r="B577" s="54" t="n">
        <v>12</v>
      </c>
      <c r="C577" s="55" t="n">
        <v>0</v>
      </c>
      <c r="D577" s="54" t="n">
        <v>0</v>
      </c>
      <c r="E577" s="56" t="n">
        <v>80680</v>
      </c>
      <c r="F577" s="57" t="n">
        <v>610</v>
      </c>
      <c r="G577" s="58" t="n">
        <v>30000</v>
      </c>
      <c r="H577" s="58" t="n">
        <v>30000</v>
      </c>
      <c r="I577" s="59" t="n">
        <v>30000</v>
      </c>
      <c r="J577" s="60"/>
      <c r="K577" s="61"/>
      <c r="L577" s="62"/>
      <c r="M577" s="63" t="n">
        <f aca="false">G577+J577</f>
        <v>30000</v>
      </c>
      <c r="N577" s="61" t="n">
        <f aca="false">H577+K577</f>
        <v>30000</v>
      </c>
      <c r="O577" s="61" t="n">
        <f aca="false">I577+L577</f>
        <v>30000</v>
      </c>
      <c r="P577" s="60"/>
      <c r="Q577" s="61"/>
      <c r="R577" s="62"/>
      <c r="S577" s="63" t="n">
        <f aca="false">M577+P577</f>
        <v>30000</v>
      </c>
      <c r="T577" s="61" t="n">
        <f aca="false">N577+Q577</f>
        <v>30000</v>
      </c>
      <c r="U577" s="61" t="n">
        <f aca="false">O577+R577</f>
        <v>30000</v>
      </c>
    </row>
    <row r="578" customFormat="false" ht="12.75" hidden="false" customHeight="false" outlineLevel="0" collapsed="false">
      <c r="A578" s="51" t="s">
        <v>264</v>
      </c>
      <c r="B578" s="54" t="n">
        <v>12</v>
      </c>
      <c r="C578" s="55" t="s">
        <v>21</v>
      </c>
      <c r="D578" s="54" t="s">
        <v>22</v>
      </c>
      <c r="E578" s="56" t="s">
        <v>265</v>
      </c>
      <c r="F578" s="57"/>
      <c r="G578" s="58" t="n">
        <f aca="false">G579</f>
        <v>4533765.7</v>
      </c>
      <c r="H578" s="58" t="n">
        <f aca="false">H579</f>
        <v>4534807.12</v>
      </c>
      <c r="I578" s="59" t="n">
        <f aca="false">I579</f>
        <v>4536199.25</v>
      </c>
      <c r="J578" s="60" t="n">
        <f aca="false">J579</f>
        <v>0</v>
      </c>
      <c r="K578" s="61" t="n">
        <f aca="false">K579</f>
        <v>0</v>
      </c>
      <c r="L578" s="62" t="n">
        <f aca="false">L579</f>
        <v>0</v>
      </c>
      <c r="M578" s="63" t="n">
        <f aca="false">G578+J578</f>
        <v>4533765.7</v>
      </c>
      <c r="N578" s="61" t="n">
        <f aca="false">H578+K578</f>
        <v>4534807.12</v>
      </c>
      <c r="O578" s="61" t="n">
        <f aca="false">I578+L578</f>
        <v>4536199.25</v>
      </c>
      <c r="P578" s="60" t="n">
        <f aca="false">P579</f>
        <v>0</v>
      </c>
      <c r="Q578" s="61" t="n">
        <f aca="false">Q579</f>
        <v>0</v>
      </c>
      <c r="R578" s="62" t="n">
        <f aca="false">R579</f>
        <v>0</v>
      </c>
      <c r="S578" s="63" t="n">
        <f aca="false">M578+P578</f>
        <v>4533765.7</v>
      </c>
      <c r="T578" s="61" t="n">
        <f aca="false">N578+Q578</f>
        <v>4534807.12</v>
      </c>
      <c r="U578" s="61" t="n">
        <f aca="false">O578+R578</f>
        <v>4536199.25</v>
      </c>
    </row>
    <row r="579" customFormat="false" ht="12.75" hidden="false" customHeight="false" outlineLevel="0" collapsed="false">
      <c r="A579" s="51" t="s">
        <v>266</v>
      </c>
      <c r="B579" s="54" t="n">
        <v>12</v>
      </c>
      <c r="C579" s="55" t="s">
        <v>21</v>
      </c>
      <c r="D579" s="54" t="s">
        <v>22</v>
      </c>
      <c r="E579" s="56" t="s">
        <v>265</v>
      </c>
      <c r="F579" s="57" t="n">
        <v>700</v>
      </c>
      <c r="G579" s="58" t="n">
        <f aca="false">G580</f>
        <v>4533765.7</v>
      </c>
      <c r="H579" s="58" t="n">
        <f aca="false">H580</f>
        <v>4534807.12</v>
      </c>
      <c r="I579" s="59" t="n">
        <f aca="false">I580</f>
        <v>4536199.25</v>
      </c>
      <c r="J579" s="60" t="n">
        <f aca="false">J580</f>
        <v>0</v>
      </c>
      <c r="K579" s="61" t="n">
        <f aca="false">K580</f>
        <v>0</v>
      </c>
      <c r="L579" s="62" t="n">
        <f aca="false">L580</f>
        <v>0</v>
      </c>
      <c r="M579" s="63" t="n">
        <f aca="false">G579+J579</f>
        <v>4533765.7</v>
      </c>
      <c r="N579" s="61" t="n">
        <f aca="false">H579+K579</f>
        <v>4534807.12</v>
      </c>
      <c r="O579" s="61" t="n">
        <f aca="false">I579+L579</f>
        <v>4536199.25</v>
      </c>
      <c r="P579" s="60" t="n">
        <f aca="false">P580</f>
        <v>0</v>
      </c>
      <c r="Q579" s="61" t="n">
        <f aca="false">Q580</f>
        <v>0</v>
      </c>
      <c r="R579" s="62" t="n">
        <f aca="false">R580</f>
        <v>0</v>
      </c>
      <c r="S579" s="63" t="n">
        <f aca="false">M579+P579</f>
        <v>4533765.7</v>
      </c>
      <c r="T579" s="61" t="n">
        <f aca="false">N579+Q579</f>
        <v>4534807.12</v>
      </c>
      <c r="U579" s="61" t="n">
        <f aca="false">O579+R579</f>
        <v>4536199.25</v>
      </c>
    </row>
    <row r="580" customFormat="false" ht="12.75" hidden="false" customHeight="false" outlineLevel="0" collapsed="false">
      <c r="A580" s="51" t="s">
        <v>264</v>
      </c>
      <c r="B580" s="54" t="n">
        <v>12</v>
      </c>
      <c r="C580" s="55" t="s">
        <v>21</v>
      </c>
      <c r="D580" s="54" t="s">
        <v>22</v>
      </c>
      <c r="E580" s="56" t="s">
        <v>265</v>
      </c>
      <c r="F580" s="57" t="n">
        <v>730</v>
      </c>
      <c r="G580" s="58" t="n">
        <f aca="false">30056.12+4503709.58</f>
        <v>4533765.7</v>
      </c>
      <c r="H580" s="58" t="n">
        <f aca="false">31097.54+4503709.58</f>
        <v>4534807.12</v>
      </c>
      <c r="I580" s="59" t="n">
        <f aca="false">32489.67+4503709.58</f>
        <v>4536199.25</v>
      </c>
      <c r="J580" s="60"/>
      <c r="K580" s="61"/>
      <c r="L580" s="62"/>
      <c r="M580" s="63" t="n">
        <f aca="false">G580+J580</f>
        <v>4533765.7</v>
      </c>
      <c r="N580" s="61" t="n">
        <f aca="false">H580+K580</f>
        <v>4534807.12</v>
      </c>
      <c r="O580" s="61" t="n">
        <f aca="false">I580+L580</f>
        <v>4536199.25</v>
      </c>
      <c r="P580" s="60"/>
      <c r="Q580" s="61"/>
      <c r="R580" s="62"/>
      <c r="S580" s="63" t="n">
        <f aca="false">M580+P580</f>
        <v>4533765.7</v>
      </c>
      <c r="T580" s="61" t="n">
        <f aca="false">N580+Q580</f>
        <v>4534807.12</v>
      </c>
      <c r="U580" s="61" t="n">
        <f aca="false">O580+R580</f>
        <v>4536199.25</v>
      </c>
    </row>
    <row r="581" customFormat="false" ht="22.5" hidden="false" customHeight="false" outlineLevel="0" collapsed="false">
      <c r="A581" s="51" t="s">
        <v>273</v>
      </c>
      <c r="B581" s="54" t="n">
        <v>12</v>
      </c>
      <c r="C581" s="55" t="s">
        <v>21</v>
      </c>
      <c r="D581" s="54" t="s">
        <v>22</v>
      </c>
      <c r="E581" s="56" t="s">
        <v>274</v>
      </c>
      <c r="F581" s="57"/>
      <c r="G581" s="58" t="n">
        <f aca="false">G582</f>
        <v>30970699.1</v>
      </c>
      <c r="H581" s="58" t="n">
        <f aca="false">H582</f>
        <v>0</v>
      </c>
      <c r="I581" s="59" t="n">
        <f aca="false">I582</f>
        <v>0</v>
      </c>
      <c r="J581" s="60" t="n">
        <f aca="false">J582</f>
        <v>0</v>
      </c>
      <c r="K581" s="61" t="n">
        <f aca="false">K582</f>
        <v>0</v>
      </c>
      <c r="L581" s="62" t="n">
        <f aca="false">L582</f>
        <v>0</v>
      </c>
      <c r="M581" s="63" t="n">
        <f aca="false">G581+J581</f>
        <v>30970699.1</v>
      </c>
      <c r="N581" s="61" t="n">
        <f aca="false">H581+K581</f>
        <v>0</v>
      </c>
      <c r="O581" s="61" t="n">
        <f aca="false">I581+L581</f>
        <v>0</v>
      </c>
      <c r="P581" s="60" t="n">
        <f aca="false">P582</f>
        <v>0</v>
      </c>
      <c r="Q581" s="61" t="n">
        <f aca="false">Q582</f>
        <v>0</v>
      </c>
      <c r="R581" s="62" t="n">
        <f aca="false">R582</f>
        <v>0</v>
      </c>
      <c r="S581" s="63" t="n">
        <f aca="false">M581+P581</f>
        <v>30970699.1</v>
      </c>
      <c r="T581" s="61" t="n">
        <f aca="false">N581+Q581</f>
        <v>0</v>
      </c>
      <c r="U581" s="61" t="n">
        <f aca="false">O581+R581</f>
        <v>0</v>
      </c>
    </row>
    <row r="582" customFormat="false" ht="12.75" hidden="false" customHeight="false" outlineLevel="0" collapsed="false">
      <c r="A582" s="51" t="s">
        <v>40</v>
      </c>
      <c r="B582" s="54" t="n">
        <v>12</v>
      </c>
      <c r="C582" s="55" t="s">
        <v>21</v>
      </c>
      <c r="D582" s="54" t="s">
        <v>22</v>
      </c>
      <c r="E582" s="56" t="s">
        <v>274</v>
      </c>
      <c r="F582" s="57" t="n">
        <v>500</v>
      </c>
      <c r="G582" s="58" t="n">
        <f aca="false">G583</f>
        <v>30970699.1</v>
      </c>
      <c r="H582" s="58" t="n">
        <f aca="false">H583</f>
        <v>0</v>
      </c>
      <c r="I582" s="59" t="n">
        <f aca="false">I583</f>
        <v>0</v>
      </c>
      <c r="J582" s="60" t="n">
        <f aca="false">J583</f>
        <v>0</v>
      </c>
      <c r="K582" s="61" t="n">
        <f aca="false">K583</f>
        <v>0</v>
      </c>
      <c r="L582" s="62" t="n">
        <f aca="false">L583</f>
        <v>0</v>
      </c>
      <c r="M582" s="63" t="n">
        <f aca="false">G582+J582</f>
        <v>30970699.1</v>
      </c>
      <c r="N582" s="61" t="n">
        <f aca="false">H582+K582</f>
        <v>0</v>
      </c>
      <c r="O582" s="61" t="n">
        <f aca="false">I582+L582</f>
        <v>0</v>
      </c>
      <c r="P582" s="60" t="n">
        <f aca="false">P583</f>
        <v>0</v>
      </c>
      <c r="Q582" s="61" t="n">
        <f aca="false">Q583</f>
        <v>0</v>
      </c>
      <c r="R582" s="62" t="n">
        <f aca="false">R583</f>
        <v>0</v>
      </c>
      <c r="S582" s="63" t="n">
        <f aca="false">M582+P582</f>
        <v>30970699.1</v>
      </c>
      <c r="T582" s="61" t="n">
        <f aca="false">N582+Q582</f>
        <v>0</v>
      </c>
      <c r="U582" s="61" t="n">
        <f aca="false">O582+R582</f>
        <v>0</v>
      </c>
    </row>
    <row r="583" customFormat="false" ht="12.75" hidden="false" customHeight="false" outlineLevel="0" collapsed="false">
      <c r="A583" s="51" t="s">
        <v>41</v>
      </c>
      <c r="B583" s="54" t="n">
        <v>12</v>
      </c>
      <c r="C583" s="55" t="s">
        <v>21</v>
      </c>
      <c r="D583" s="54" t="s">
        <v>22</v>
      </c>
      <c r="E583" s="56" t="s">
        <v>274</v>
      </c>
      <c r="F583" s="57" t="n">
        <v>540</v>
      </c>
      <c r="G583" s="58" t="n">
        <v>30970699.1</v>
      </c>
      <c r="H583" s="58" t="n">
        <v>0</v>
      </c>
      <c r="I583" s="59" t="n">
        <v>0</v>
      </c>
      <c r="J583" s="60"/>
      <c r="K583" s="61"/>
      <c r="L583" s="62"/>
      <c r="M583" s="63" t="n">
        <f aca="false">G583+J583</f>
        <v>30970699.1</v>
      </c>
      <c r="N583" s="61" t="n">
        <f aca="false">H583+K583</f>
        <v>0</v>
      </c>
      <c r="O583" s="61" t="n">
        <f aca="false">I583+L583</f>
        <v>0</v>
      </c>
      <c r="P583" s="60"/>
      <c r="Q583" s="61"/>
      <c r="R583" s="62"/>
      <c r="S583" s="63" t="n">
        <f aca="false">M583+P583</f>
        <v>30970699.1</v>
      </c>
      <c r="T583" s="61" t="n">
        <f aca="false">N583+Q583</f>
        <v>0</v>
      </c>
      <c r="U583" s="61" t="n">
        <f aca="false">O583+R583</f>
        <v>0</v>
      </c>
    </row>
    <row r="584" customFormat="false" ht="22.5" hidden="false" customHeight="false" outlineLevel="0" collapsed="false">
      <c r="A584" s="51" t="s">
        <v>271</v>
      </c>
      <c r="B584" s="54" t="n">
        <v>12</v>
      </c>
      <c r="C584" s="55" t="s">
        <v>21</v>
      </c>
      <c r="D584" s="54" t="s">
        <v>22</v>
      </c>
      <c r="E584" s="56" t="s">
        <v>272</v>
      </c>
      <c r="F584" s="57"/>
      <c r="G584" s="58" t="n">
        <f aca="false">G585</f>
        <v>1579822.2</v>
      </c>
      <c r="H584" s="58" t="n">
        <f aca="false">H585</f>
        <v>1401235</v>
      </c>
      <c r="I584" s="59" t="n">
        <f aca="false">I585</f>
        <v>1401235</v>
      </c>
      <c r="J584" s="60" t="n">
        <f aca="false">J585</f>
        <v>0</v>
      </c>
      <c r="K584" s="61" t="n">
        <f aca="false">K585</f>
        <v>0</v>
      </c>
      <c r="L584" s="62" t="n">
        <f aca="false">L585</f>
        <v>0</v>
      </c>
      <c r="M584" s="63" t="n">
        <f aca="false">G584+J584</f>
        <v>1579822.2</v>
      </c>
      <c r="N584" s="61" t="n">
        <f aca="false">H584+K584</f>
        <v>1401235</v>
      </c>
      <c r="O584" s="61" t="n">
        <f aca="false">I584+L584</f>
        <v>1401235</v>
      </c>
      <c r="P584" s="60" t="n">
        <f aca="false">P585</f>
        <v>0</v>
      </c>
      <c r="Q584" s="61" t="n">
        <f aca="false">Q585</f>
        <v>0</v>
      </c>
      <c r="R584" s="62" t="n">
        <f aca="false">R585</f>
        <v>0</v>
      </c>
      <c r="S584" s="63" t="n">
        <f aca="false">M584+P584</f>
        <v>1579822.2</v>
      </c>
      <c r="T584" s="61" t="n">
        <f aca="false">N584+Q584</f>
        <v>1401235</v>
      </c>
      <c r="U584" s="61" t="n">
        <f aca="false">O584+R584</f>
        <v>1401235</v>
      </c>
    </row>
    <row r="585" customFormat="false" ht="12.75" hidden="false" customHeight="false" outlineLevel="0" collapsed="false">
      <c r="A585" s="51" t="s">
        <v>40</v>
      </c>
      <c r="B585" s="54" t="n">
        <v>12</v>
      </c>
      <c r="C585" s="55" t="s">
        <v>21</v>
      </c>
      <c r="D585" s="54" t="s">
        <v>22</v>
      </c>
      <c r="E585" s="56" t="s">
        <v>272</v>
      </c>
      <c r="F585" s="57" t="n">
        <v>500</v>
      </c>
      <c r="G585" s="58" t="n">
        <f aca="false">G586</f>
        <v>1579822.2</v>
      </c>
      <c r="H585" s="58" t="n">
        <f aca="false">H586</f>
        <v>1401235</v>
      </c>
      <c r="I585" s="59" t="n">
        <f aca="false">I586</f>
        <v>1401235</v>
      </c>
      <c r="J585" s="60" t="n">
        <f aca="false">J586</f>
        <v>0</v>
      </c>
      <c r="K585" s="61" t="n">
        <f aca="false">K586</f>
        <v>0</v>
      </c>
      <c r="L585" s="62" t="n">
        <f aca="false">L586</f>
        <v>0</v>
      </c>
      <c r="M585" s="63" t="n">
        <f aca="false">G585+J585</f>
        <v>1579822.2</v>
      </c>
      <c r="N585" s="61" t="n">
        <f aca="false">H585+K585</f>
        <v>1401235</v>
      </c>
      <c r="O585" s="61" t="n">
        <f aca="false">I585+L585</f>
        <v>1401235</v>
      </c>
      <c r="P585" s="60" t="n">
        <f aca="false">P586</f>
        <v>0</v>
      </c>
      <c r="Q585" s="61" t="n">
        <f aca="false">Q586</f>
        <v>0</v>
      </c>
      <c r="R585" s="62" t="n">
        <f aca="false">R586</f>
        <v>0</v>
      </c>
      <c r="S585" s="63" t="n">
        <f aca="false">M585+P585</f>
        <v>1579822.2</v>
      </c>
      <c r="T585" s="61" t="n">
        <f aca="false">N585+Q585</f>
        <v>1401235</v>
      </c>
      <c r="U585" s="61" t="n">
        <f aca="false">O585+R585</f>
        <v>1401235</v>
      </c>
    </row>
    <row r="586" customFormat="false" ht="12.75" hidden="false" customHeight="false" outlineLevel="0" collapsed="false">
      <c r="A586" s="51" t="s">
        <v>270</v>
      </c>
      <c r="B586" s="54" t="n">
        <v>12</v>
      </c>
      <c r="C586" s="55" t="s">
        <v>21</v>
      </c>
      <c r="D586" s="54" t="s">
        <v>22</v>
      </c>
      <c r="E586" s="56" t="s">
        <v>272</v>
      </c>
      <c r="F586" s="57" t="n">
        <v>510</v>
      </c>
      <c r="G586" s="58" t="n">
        <v>1579822.2</v>
      </c>
      <c r="H586" s="58" t="n">
        <v>1401235</v>
      </c>
      <c r="I586" s="59" t="n">
        <v>1401235</v>
      </c>
      <c r="J586" s="60"/>
      <c r="K586" s="61"/>
      <c r="L586" s="62"/>
      <c r="M586" s="63" t="n">
        <f aca="false">G586+J586</f>
        <v>1579822.2</v>
      </c>
      <c r="N586" s="61" t="n">
        <f aca="false">H586+K586</f>
        <v>1401235</v>
      </c>
      <c r="O586" s="61" t="n">
        <f aca="false">I586+L586</f>
        <v>1401235</v>
      </c>
      <c r="P586" s="60"/>
      <c r="Q586" s="61"/>
      <c r="R586" s="62"/>
      <c r="S586" s="63" t="n">
        <f aca="false">M586+P586</f>
        <v>1579822.2</v>
      </c>
      <c r="T586" s="61" t="n">
        <f aca="false">N586+Q586</f>
        <v>1401235</v>
      </c>
      <c r="U586" s="61" t="n">
        <f aca="false">O586+R586</f>
        <v>1401235</v>
      </c>
    </row>
    <row r="587" s="50" customFormat="true" ht="33.75" hidden="false" customHeight="false" outlineLevel="0" collapsed="false">
      <c r="A587" s="65" t="s">
        <v>298</v>
      </c>
      <c r="B587" s="85" t="n">
        <v>13</v>
      </c>
      <c r="C587" s="86" t="s">
        <v>21</v>
      </c>
      <c r="D587" s="85" t="s">
        <v>22</v>
      </c>
      <c r="E587" s="87" t="s">
        <v>23</v>
      </c>
      <c r="F587" s="88"/>
      <c r="G587" s="89" t="n">
        <f aca="false">G588+G593+G599+G602</f>
        <v>18781508.8</v>
      </c>
      <c r="H587" s="89" t="n">
        <f aca="false">H588+H593+H599+H602</f>
        <v>17854415</v>
      </c>
      <c r="I587" s="90" t="n">
        <f aca="false">I588+I593+I599+I602</f>
        <v>18533955</v>
      </c>
      <c r="J587" s="91" t="n">
        <f aca="false">J588+J593+J599+J602</f>
        <v>8597210</v>
      </c>
      <c r="K587" s="92" t="n">
        <f aca="false">K588+K593+K599+K602</f>
        <v>1503900</v>
      </c>
      <c r="L587" s="93" t="n">
        <f aca="false">L588+L593+L599+L602</f>
        <v>1564000</v>
      </c>
      <c r="M587" s="94" t="n">
        <f aca="false">G587+J587</f>
        <v>27378718.8</v>
      </c>
      <c r="N587" s="92" t="n">
        <f aca="false">H587+K587</f>
        <v>19358315</v>
      </c>
      <c r="O587" s="92" t="n">
        <f aca="false">I587+L587</f>
        <v>20097955</v>
      </c>
      <c r="P587" s="91" t="n">
        <f aca="false">P588+P593+P599+P602+P596</f>
        <v>1500000</v>
      </c>
      <c r="Q587" s="92" t="n">
        <f aca="false">Q588+Q593+Q599+Q602</f>
        <v>0</v>
      </c>
      <c r="R587" s="93" t="n">
        <f aca="false">R588+R593+R599+R602</f>
        <v>0</v>
      </c>
      <c r="S587" s="94" t="n">
        <f aca="false">M587+P587</f>
        <v>28878718.8</v>
      </c>
      <c r="T587" s="92" t="n">
        <f aca="false">N587+Q587</f>
        <v>19358315</v>
      </c>
      <c r="U587" s="92" t="n">
        <f aca="false">O587+R587</f>
        <v>20097955</v>
      </c>
    </row>
    <row r="588" customFormat="false" ht="22.5" hidden="false" customHeight="false" outlineLevel="0" collapsed="false">
      <c r="A588" s="51" t="s">
        <v>95</v>
      </c>
      <c r="B588" s="54" t="n">
        <v>13</v>
      </c>
      <c r="C588" s="55" t="s">
        <v>21</v>
      </c>
      <c r="D588" s="54" t="s">
        <v>22</v>
      </c>
      <c r="E588" s="56" t="s">
        <v>96</v>
      </c>
      <c r="F588" s="57"/>
      <c r="G588" s="58" t="n">
        <f aca="false">G589+G591</f>
        <v>15979420</v>
      </c>
      <c r="H588" s="58" t="n">
        <f aca="false">H589+H591</f>
        <v>16744415</v>
      </c>
      <c r="I588" s="59" t="n">
        <f aca="false">I589+I591</f>
        <v>17373955</v>
      </c>
      <c r="J588" s="60" t="n">
        <f aca="false">J589+J591</f>
        <v>1311600</v>
      </c>
      <c r="K588" s="61" t="n">
        <f aca="false">K589+K591</f>
        <v>1503900</v>
      </c>
      <c r="L588" s="62" t="n">
        <f aca="false">L589+L591</f>
        <v>1564000</v>
      </c>
      <c r="M588" s="63" t="n">
        <f aca="false">G588+J588</f>
        <v>17291020</v>
      </c>
      <c r="N588" s="61" t="n">
        <f aca="false">H588+K588</f>
        <v>18248315</v>
      </c>
      <c r="O588" s="61" t="n">
        <f aca="false">I588+L588</f>
        <v>18937955</v>
      </c>
      <c r="P588" s="60" t="n">
        <f aca="false">P589+P591</f>
        <v>0</v>
      </c>
      <c r="Q588" s="61" t="n">
        <f aca="false">Q589+Q591</f>
        <v>0</v>
      </c>
      <c r="R588" s="62" t="n">
        <f aca="false">R589+R591</f>
        <v>0</v>
      </c>
      <c r="S588" s="63" t="n">
        <f aca="false">M588+P588</f>
        <v>17291020</v>
      </c>
      <c r="T588" s="61" t="n">
        <f aca="false">N588+Q588</f>
        <v>18248315</v>
      </c>
      <c r="U588" s="61" t="n">
        <f aca="false">O588+R588</f>
        <v>18937955</v>
      </c>
    </row>
    <row r="589" customFormat="false" ht="45" hidden="false" customHeight="false" outlineLevel="0" collapsed="false">
      <c r="A589" s="51" t="s">
        <v>64</v>
      </c>
      <c r="B589" s="54" t="n">
        <v>13</v>
      </c>
      <c r="C589" s="55" t="s">
        <v>21</v>
      </c>
      <c r="D589" s="54" t="s">
        <v>22</v>
      </c>
      <c r="E589" s="56" t="s">
        <v>96</v>
      </c>
      <c r="F589" s="57" t="n">
        <v>100</v>
      </c>
      <c r="G589" s="58" t="n">
        <f aca="false">G590</f>
        <v>15481420</v>
      </c>
      <c r="H589" s="58" t="n">
        <f aca="false">H590</f>
        <v>16246415</v>
      </c>
      <c r="I589" s="59" t="n">
        <f aca="false">I590</f>
        <v>16875955</v>
      </c>
      <c r="J589" s="60" t="n">
        <f aca="false">J590</f>
        <v>1311600</v>
      </c>
      <c r="K589" s="61" t="n">
        <f aca="false">K590</f>
        <v>1503900</v>
      </c>
      <c r="L589" s="62" t="n">
        <f aca="false">L590</f>
        <v>1564000</v>
      </c>
      <c r="M589" s="63" t="n">
        <f aca="false">G589+J589</f>
        <v>16793020</v>
      </c>
      <c r="N589" s="61" t="n">
        <f aca="false">H589+K589</f>
        <v>17750315</v>
      </c>
      <c r="O589" s="61" t="n">
        <f aca="false">I589+L589</f>
        <v>18439955</v>
      </c>
      <c r="P589" s="60" t="n">
        <f aca="false">P590</f>
        <v>0</v>
      </c>
      <c r="Q589" s="61" t="n">
        <f aca="false">Q590</f>
        <v>0</v>
      </c>
      <c r="R589" s="62" t="n">
        <f aca="false">R590</f>
        <v>0</v>
      </c>
      <c r="S589" s="63" t="n">
        <f aca="false">M589+P589</f>
        <v>16793020</v>
      </c>
      <c r="T589" s="61" t="n">
        <f aca="false">N589+Q589</f>
        <v>17750315</v>
      </c>
      <c r="U589" s="61" t="n">
        <f aca="false">O589+R589</f>
        <v>18439955</v>
      </c>
    </row>
    <row r="590" customFormat="false" ht="22.5" hidden="false" customHeight="false" outlineLevel="0" collapsed="false">
      <c r="A590" s="51" t="s">
        <v>97</v>
      </c>
      <c r="B590" s="54" t="n">
        <v>13</v>
      </c>
      <c r="C590" s="55" t="s">
        <v>21</v>
      </c>
      <c r="D590" s="54" t="s">
        <v>22</v>
      </c>
      <c r="E590" s="56" t="s">
        <v>96</v>
      </c>
      <c r="F590" s="57" t="n">
        <v>120</v>
      </c>
      <c r="G590" s="58" t="n">
        <v>15481420</v>
      </c>
      <c r="H590" s="58" t="n">
        <v>16246415</v>
      </c>
      <c r="I590" s="59" t="n">
        <v>16875955</v>
      </c>
      <c r="J590" s="60" t="n">
        <v>1311600</v>
      </c>
      <c r="K590" s="61" t="n">
        <v>1503900</v>
      </c>
      <c r="L590" s="62" t="n">
        <v>1564000</v>
      </c>
      <c r="M590" s="63" t="n">
        <f aca="false">G590+J590</f>
        <v>16793020</v>
      </c>
      <c r="N590" s="61" t="n">
        <f aca="false">H590+K590</f>
        <v>17750315</v>
      </c>
      <c r="O590" s="61" t="n">
        <f aca="false">I590+L590</f>
        <v>18439955</v>
      </c>
      <c r="P590" s="60"/>
      <c r="Q590" s="61"/>
      <c r="R590" s="62"/>
      <c r="S590" s="63" t="n">
        <f aca="false">M590+P590</f>
        <v>16793020</v>
      </c>
      <c r="T590" s="61" t="n">
        <f aca="false">N590+Q590</f>
        <v>17750315</v>
      </c>
      <c r="U590" s="61" t="n">
        <f aca="false">O590+R590</f>
        <v>18439955</v>
      </c>
    </row>
    <row r="591" customFormat="false" ht="22.5" hidden="false" customHeight="false" outlineLevel="0" collapsed="false">
      <c r="A591" s="51" t="s">
        <v>27</v>
      </c>
      <c r="B591" s="54" t="n">
        <v>13</v>
      </c>
      <c r="C591" s="55" t="s">
        <v>21</v>
      </c>
      <c r="D591" s="54" t="s">
        <v>22</v>
      </c>
      <c r="E591" s="56" t="s">
        <v>96</v>
      </c>
      <c r="F591" s="57" t="n">
        <v>200</v>
      </c>
      <c r="G591" s="58" t="n">
        <f aca="false">G592</f>
        <v>498000</v>
      </c>
      <c r="H591" s="58" t="n">
        <f aca="false">H592</f>
        <v>498000</v>
      </c>
      <c r="I591" s="59" t="n">
        <f aca="false">I592</f>
        <v>498000</v>
      </c>
      <c r="J591" s="60" t="n">
        <f aca="false">J592</f>
        <v>0</v>
      </c>
      <c r="K591" s="61" t="n">
        <f aca="false">K592</f>
        <v>0</v>
      </c>
      <c r="L591" s="62" t="n">
        <f aca="false">L592</f>
        <v>0</v>
      </c>
      <c r="M591" s="63" t="n">
        <f aca="false">G591+J591</f>
        <v>498000</v>
      </c>
      <c r="N591" s="61" t="n">
        <f aca="false">H591+K591</f>
        <v>498000</v>
      </c>
      <c r="O591" s="61" t="n">
        <f aca="false">I591+L591</f>
        <v>498000</v>
      </c>
      <c r="P591" s="60" t="n">
        <f aca="false">P592</f>
        <v>0</v>
      </c>
      <c r="Q591" s="61" t="n">
        <f aca="false">Q592</f>
        <v>0</v>
      </c>
      <c r="R591" s="62" t="n">
        <f aca="false">R592</f>
        <v>0</v>
      </c>
      <c r="S591" s="63" t="n">
        <f aca="false">M591+P591</f>
        <v>498000</v>
      </c>
      <c r="T591" s="61" t="n">
        <f aca="false">N591+Q591</f>
        <v>498000</v>
      </c>
      <c r="U591" s="61" t="n">
        <f aca="false">O591+R591</f>
        <v>498000</v>
      </c>
    </row>
    <row r="592" customFormat="false" ht="22.5" hidden="false" customHeight="false" outlineLevel="0" collapsed="false">
      <c r="A592" s="51" t="s">
        <v>28</v>
      </c>
      <c r="B592" s="54" t="n">
        <v>13</v>
      </c>
      <c r="C592" s="55" t="s">
        <v>21</v>
      </c>
      <c r="D592" s="54" t="s">
        <v>22</v>
      </c>
      <c r="E592" s="56" t="s">
        <v>96</v>
      </c>
      <c r="F592" s="57" t="n">
        <v>240</v>
      </c>
      <c r="G592" s="58" t="n">
        <f aca="false">418000+80000</f>
        <v>498000</v>
      </c>
      <c r="H592" s="58" t="n">
        <f aca="false">418000+80000</f>
        <v>498000</v>
      </c>
      <c r="I592" s="59" t="n">
        <f aca="false">418000+80000</f>
        <v>498000</v>
      </c>
      <c r="J592" s="60"/>
      <c r="K592" s="61"/>
      <c r="L592" s="62"/>
      <c r="M592" s="63" t="n">
        <f aca="false">G592+J592</f>
        <v>498000</v>
      </c>
      <c r="N592" s="61" t="n">
        <f aca="false">H592+K592</f>
        <v>498000</v>
      </c>
      <c r="O592" s="61" t="n">
        <f aca="false">I592+L592</f>
        <v>498000</v>
      </c>
      <c r="P592" s="60"/>
      <c r="Q592" s="61"/>
      <c r="R592" s="62"/>
      <c r="S592" s="63" t="n">
        <f aca="false">M592+P592</f>
        <v>498000</v>
      </c>
      <c r="T592" s="61" t="n">
        <f aca="false">N592+Q592</f>
        <v>498000</v>
      </c>
      <c r="U592" s="61" t="n">
        <f aca="false">O592+R592</f>
        <v>498000</v>
      </c>
    </row>
    <row r="593" customFormat="false" ht="56.25" hidden="false" customHeight="false" outlineLevel="0" collapsed="false">
      <c r="A593" s="51" t="s">
        <v>299</v>
      </c>
      <c r="B593" s="54" t="n">
        <v>13</v>
      </c>
      <c r="C593" s="55" t="s">
        <v>21</v>
      </c>
      <c r="D593" s="54" t="s">
        <v>22</v>
      </c>
      <c r="E593" s="56" t="s">
        <v>300</v>
      </c>
      <c r="F593" s="57"/>
      <c r="G593" s="58" t="n">
        <f aca="false">G594</f>
        <v>600000</v>
      </c>
      <c r="H593" s="58" t="n">
        <f aca="false">H594</f>
        <v>400000</v>
      </c>
      <c r="I593" s="59" t="n">
        <f aca="false">I594</f>
        <v>460000</v>
      </c>
      <c r="J593" s="60" t="n">
        <f aca="false">J594</f>
        <v>196000</v>
      </c>
      <c r="K593" s="61" t="n">
        <f aca="false">K594</f>
        <v>0</v>
      </c>
      <c r="L593" s="62" t="n">
        <f aca="false">L594</f>
        <v>0</v>
      </c>
      <c r="M593" s="63" t="n">
        <f aca="false">G593+J593</f>
        <v>796000</v>
      </c>
      <c r="N593" s="61" t="n">
        <f aca="false">H593+K593</f>
        <v>400000</v>
      </c>
      <c r="O593" s="61" t="n">
        <f aca="false">I593+L593</f>
        <v>460000</v>
      </c>
      <c r="P593" s="60" t="n">
        <f aca="false">P594</f>
        <v>0</v>
      </c>
      <c r="Q593" s="61" t="n">
        <f aca="false">Q594</f>
        <v>0</v>
      </c>
      <c r="R593" s="62" t="n">
        <f aca="false">R594</f>
        <v>0</v>
      </c>
      <c r="S593" s="63" t="n">
        <f aca="false">M593+P593</f>
        <v>796000</v>
      </c>
      <c r="T593" s="61" t="n">
        <f aca="false">N593+Q593</f>
        <v>400000</v>
      </c>
      <c r="U593" s="61" t="n">
        <f aca="false">O593+R593</f>
        <v>460000</v>
      </c>
    </row>
    <row r="594" customFormat="false" ht="22.5" hidden="false" customHeight="false" outlineLevel="0" collapsed="false">
      <c r="A594" s="51" t="s">
        <v>27</v>
      </c>
      <c r="B594" s="54" t="n">
        <v>13</v>
      </c>
      <c r="C594" s="55" t="s">
        <v>21</v>
      </c>
      <c r="D594" s="54" t="s">
        <v>22</v>
      </c>
      <c r="E594" s="56" t="s">
        <v>300</v>
      </c>
      <c r="F594" s="57" t="n">
        <v>200</v>
      </c>
      <c r="G594" s="58" t="n">
        <f aca="false">G595</f>
        <v>600000</v>
      </c>
      <c r="H594" s="58" t="n">
        <f aca="false">H595</f>
        <v>400000</v>
      </c>
      <c r="I594" s="59" t="n">
        <f aca="false">I595</f>
        <v>460000</v>
      </c>
      <c r="J594" s="60" t="n">
        <f aca="false">J595</f>
        <v>196000</v>
      </c>
      <c r="K594" s="61" t="n">
        <f aca="false">K595</f>
        <v>0</v>
      </c>
      <c r="L594" s="62" t="n">
        <f aca="false">L595</f>
        <v>0</v>
      </c>
      <c r="M594" s="63" t="n">
        <f aca="false">G594+J594</f>
        <v>796000</v>
      </c>
      <c r="N594" s="61" t="n">
        <f aca="false">H594+K594</f>
        <v>400000</v>
      </c>
      <c r="O594" s="61" t="n">
        <f aca="false">I594+L594</f>
        <v>460000</v>
      </c>
      <c r="P594" s="60" t="n">
        <f aca="false">P595</f>
        <v>0</v>
      </c>
      <c r="Q594" s="61" t="n">
        <f aca="false">Q595</f>
        <v>0</v>
      </c>
      <c r="R594" s="62" t="n">
        <f aca="false">R595</f>
        <v>0</v>
      </c>
      <c r="S594" s="63" t="n">
        <f aca="false">M594+P594</f>
        <v>796000</v>
      </c>
      <c r="T594" s="61" t="n">
        <f aca="false">N594+Q594</f>
        <v>400000</v>
      </c>
      <c r="U594" s="61" t="n">
        <f aca="false">O594+R594</f>
        <v>460000</v>
      </c>
    </row>
    <row r="595" customFormat="false" ht="22.5" hidden="false" customHeight="false" outlineLevel="0" collapsed="false">
      <c r="A595" s="51" t="s">
        <v>28</v>
      </c>
      <c r="B595" s="54" t="n">
        <v>13</v>
      </c>
      <c r="C595" s="55" t="s">
        <v>21</v>
      </c>
      <c r="D595" s="54" t="s">
        <v>22</v>
      </c>
      <c r="E595" s="56" t="s">
        <v>300</v>
      </c>
      <c r="F595" s="57" t="n">
        <v>240</v>
      </c>
      <c r="G595" s="58" t="n">
        <v>600000</v>
      </c>
      <c r="H595" s="58" t="n">
        <v>400000</v>
      </c>
      <c r="I595" s="59" t="n">
        <v>460000</v>
      </c>
      <c r="J595" s="60" t="n">
        <v>196000</v>
      </c>
      <c r="K595" s="61"/>
      <c r="L595" s="62"/>
      <c r="M595" s="63" t="n">
        <f aca="false">G595+J595</f>
        <v>796000</v>
      </c>
      <c r="N595" s="61" t="n">
        <f aca="false">H595+K595</f>
        <v>400000</v>
      </c>
      <c r="O595" s="61" t="n">
        <f aca="false">I595+L595</f>
        <v>460000</v>
      </c>
      <c r="P595" s="60"/>
      <c r="Q595" s="61"/>
      <c r="R595" s="62"/>
      <c r="S595" s="63" t="n">
        <f aca="false">M595+P595</f>
        <v>796000</v>
      </c>
      <c r="T595" s="61" t="n">
        <f aca="false">N595+Q595</f>
        <v>400000</v>
      </c>
      <c r="U595" s="61" t="n">
        <f aca="false">O595+R595</f>
        <v>460000</v>
      </c>
    </row>
    <row r="596" customFormat="false" ht="33.75" hidden="false" customHeight="false" outlineLevel="0" collapsed="false">
      <c r="A596" s="51" t="s">
        <v>301</v>
      </c>
      <c r="B596" s="54" t="n">
        <v>13</v>
      </c>
      <c r="C596" s="55" t="s">
        <v>21</v>
      </c>
      <c r="D596" s="54" t="s">
        <v>22</v>
      </c>
      <c r="E596" s="56" t="n">
        <v>80630</v>
      </c>
      <c r="F596" s="57"/>
      <c r="G596" s="58"/>
      <c r="H596" s="58"/>
      <c r="I596" s="59"/>
      <c r="J596" s="60"/>
      <c r="K596" s="61"/>
      <c r="L596" s="62"/>
      <c r="M596" s="63"/>
      <c r="N596" s="61"/>
      <c r="O596" s="61"/>
      <c r="P596" s="60" t="n">
        <f aca="false">SUM(P597)</f>
        <v>1500000</v>
      </c>
      <c r="Q596" s="61"/>
      <c r="R596" s="62"/>
      <c r="S596" s="63" t="n">
        <f aca="false">M596+P596</f>
        <v>1500000</v>
      </c>
      <c r="T596" s="61" t="n">
        <f aca="false">N596+Q596</f>
        <v>0</v>
      </c>
      <c r="U596" s="61" t="n">
        <f aca="false">O596+R596</f>
        <v>0</v>
      </c>
    </row>
    <row r="597" customFormat="false" ht="22.5" hidden="false" customHeight="false" outlineLevel="0" collapsed="false">
      <c r="A597" s="51" t="s">
        <v>59</v>
      </c>
      <c r="B597" s="54" t="n">
        <v>13</v>
      </c>
      <c r="C597" s="55" t="s">
        <v>21</v>
      </c>
      <c r="D597" s="54" t="s">
        <v>22</v>
      </c>
      <c r="E597" s="56" t="n">
        <v>80630</v>
      </c>
      <c r="F597" s="57" t="n">
        <v>400</v>
      </c>
      <c r="G597" s="58"/>
      <c r="H597" s="58"/>
      <c r="I597" s="59"/>
      <c r="J597" s="60"/>
      <c r="K597" s="61"/>
      <c r="L597" s="62"/>
      <c r="M597" s="63"/>
      <c r="N597" s="61"/>
      <c r="O597" s="61"/>
      <c r="P597" s="60" t="n">
        <f aca="false">SUM(P598)</f>
        <v>1500000</v>
      </c>
      <c r="Q597" s="61"/>
      <c r="R597" s="62"/>
      <c r="S597" s="63" t="n">
        <f aca="false">M597+P597</f>
        <v>1500000</v>
      </c>
      <c r="T597" s="61" t="n">
        <f aca="false">N597+Q597</f>
        <v>0</v>
      </c>
      <c r="U597" s="61" t="n">
        <f aca="false">O597+R597</f>
        <v>0</v>
      </c>
    </row>
    <row r="598" customFormat="false" ht="12.75" hidden="false" customHeight="false" outlineLevel="0" collapsed="false">
      <c r="A598" s="51" t="s">
        <v>60</v>
      </c>
      <c r="B598" s="54" t="n">
        <v>13</v>
      </c>
      <c r="C598" s="55" t="s">
        <v>21</v>
      </c>
      <c r="D598" s="54" t="s">
        <v>22</v>
      </c>
      <c r="E598" s="56" t="n">
        <v>80630</v>
      </c>
      <c r="F598" s="57" t="n">
        <v>410</v>
      </c>
      <c r="G598" s="58"/>
      <c r="H598" s="58"/>
      <c r="I598" s="59"/>
      <c r="J598" s="60"/>
      <c r="K598" s="61"/>
      <c r="L598" s="62"/>
      <c r="M598" s="63"/>
      <c r="N598" s="61"/>
      <c r="O598" s="61"/>
      <c r="P598" s="60" t="n">
        <v>1500000</v>
      </c>
      <c r="Q598" s="61"/>
      <c r="R598" s="62"/>
      <c r="S598" s="63" t="n">
        <f aca="false">M598+P598</f>
        <v>1500000</v>
      </c>
      <c r="T598" s="61" t="n">
        <f aca="false">N598+Q598</f>
        <v>0</v>
      </c>
      <c r="U598" s="61" t="n">
        <f aca="false">O598+R598</f>
        <v>0</v>
      </c>
    </row>
    <row r="599" customFormat="false" ht="33.75" hidden="false" customHeight="false" outlineLevel="0" collapsed="false">
      <c r="A599" s="51" t="s">
        <v>302</v>
      </c>
      <c r="B599" s="54" t="n">
        <v>13</v>
      </c>
      <c r="C599" s="55" t="s">
        <v>21</v>
      </c>
      <c r="D599" s="54" t="s">
        <v>22</v>
      </c>
      <c r="E599" s="56" t="s">
        <v>303</v>
      </c>
      <c r="F599" s="57"/>
      <c r="G599" s="58" t="n">
        <f aca="false">G600</f>
        <v>750000</v>
      </c>
      <c r="H599" s="58" t="n">
        <f aca="false">H600</f>
        <v>710000</v>
      </c>
      <c r="I599" s="59" t="n">
        <f aca="false">I600</f>
        <v>700000</v>
      </c>
      <c r="J599" s="60" t="n">
        <f aca="false">J600</f>
        <v>0</v>
      </c>
      <c r="K599" s="61" t="n">
        <f aca="false">K600</f>
        <v>0</v>
      </c>
      <c r="L599" s="62" t="n">
        <f aca="false">L600</f>
        <v>0</v>
      </c>
      <c r="M599" s="63" t="n">
        <f aca="false">G599+J599</f>
        <v>750000</v>
      </c>
      <c r="N599" s="61" t="n">
        <f aca="false">H599+K599</f>
        <v>710000</v>
      </c>
      <c r="O599" s="61" t="n">
        <f aca="false">I599+L599</f>
        <v>700000</v>
      </c>
      <c r="P599" s="60" t="n">
        <f aca="false">P600</f>
        <v>0</v>
      </c>
      <c r="Q599" s="61" t="n">
        <f aca="false">Q600</f>
        <v>0</v>
      </c>
      <c r="R599" s="62" t="n">
        <f aca="false">R600</f>
        <v>0</v>
      </c>
      <c r="S599" s="63" t="n">
        <f aca="false">M599+P599</f>
        <v>750000</v>
      </c>
      <c r="T599" s="61" t="n">
        <f aca="false">N599+Q599</f>
        <v>710000</v>
      </c>
      <c r="U599" s="61" t="n">
        <f aca="false">O599+R599</f>
        <v>700000</v>
      </c>
    </row>
    <row r="600" customFormat="false" ht="22.5" hidden="false" customHeight="false" outlineLevel="0" collapsed="false">
      <c r="A600" s="51" t="s">
        <v>27</v>
      </c>
      <c r="B600" s="54" t="n">
        <v>13</v>
      </c>
      <c r="C600" s="55" t="s">
        <v>21</v>
      </c>
      <c r="D600" s="54" t="s">
        <v>22</v>
      </c>
      <c r="E600" s="56" t="s">
        <v>303</v>
      </c>
      <c r="F600" s="57" t="n">
        <v>200</v>
      </c>
      <c r="G600" s="58" t="n">
        <f aca="false">G601</f>
        <v>750000</v>
      </c>
      <c r="H600" s="58" t="n">
        <f aca="false">H601</f>
        <v>710000</v>
      </c>
      <c r="I600" s="59" t="n">
        <f aca="false">I601</f>
        <v>700000</v>
      </c>
      <c r="J600" s="60" t="n">
        <f aca="false">J601</f>
        <v>0</v>
      </c>
      <c r="K600" s="61" t="n">
        <f aca="false">K601</f>
        <v>0</v>
      </c>
      <c r="L600" s="62" t="n">
        <f aca="false">L601</f>
        <v>0</v>
      </c>
      <c r="M600" s="63" t="n">
        <f aca="false">G600+J600</f>
        <v>750000</v>
      </c>
      <c r="N600" s="61" t="n">
        <f aca="false">H600+K600</f>
        <v>710000</v>
      </c>
      <c r="O600" s="61" t="n">
        <f aca="false">I600+L600</f>
        <v>700000</v>
      </c>
      <c r="P600" s="60" t="n">
        <f aca="false">P601</f>
        <v>0</v>
      </c>
      <c r="Q600" s="61" t="n">
        <f aca="false">Q601</f>
        <v>0</v>
      </c>
      <c r="R600" s="62" t="n">
        <f aca="false">R601</f>
        <v>0</v>
      </c>
      <c r="S600" s="63" t="n">
        <f aca="false">M600+P600</f>
        <v>750000</v>
      </c>
      <c r="T600" s="61" t="n">
        <f aca="false">N600+Q600</f>
        <v>710000</v>
      </c>
      <c r="U600" s="61" t="n">
        <f aca="false">O600+R600</f>
        <v>700000</v>
      </c>
    </row>
    <row r="601" customFormat="false" ht="22.5" hidden="false" customHeight="false" outlineLevel="0" collapsed="false">
      <c r="A601" s="51" t="s">
        <v>28</v>
      </c>
      <c r="B601" s="54" t="n">
        <v>13</v>
      </c>
      <c r="C601" s="55" t="s">
        <v>21</v>
      </c>
      <c r="D601" s="54" t="s">
        <v>22</v>
      </c>
      <c r="E601" s="56" t="s">
        <v>303</v>
      </c>
      <c r="F601" s="57" t="n">
        <v>240</v>
      </c>
      <c r="G601" s="58" t="n">
        <v>750000</v>
      </c>
      <c r="H601" s="58" t="n">
        <v>710000</v>
      </c>
      <c r="I601" s="59" t="n">
        <v>700000</v>
      </c>
      <c r="J601" s="60"/>
      <c r="K601" s="61"/>
      <c r="L601" s="62"/>
      <c r="M601" s="63" t="n">
        <f aca="false">G601+J601</f>
        <v>750000</v>
      </c>
      <c r="N601" s="61" t="n">
        <f aca="false">H601+K601</f>
        <v>710000</v>
      </c>
      <c r="O601" s="61" t="n">
        <f aca="false">I601+L601</f>
        <v>700000</v>
      </c>
      <c r="P601" s="60"/>
      <c r="Q601" s="61"/>
      <c r="R601" s="62"/>
      <c r="S601" s="63" t="n">
        <f aca="false">M601+P601</f>
        <v>750000</v>
      </c>
      <c r="T601" s="61" t="n">
        <f aca="false">N601+Q601</f>
        <v>710000</v>
      </c>
      <c r="U601" s="61" t="n">
        <f aca="false">O601+R601</f>
        <v>700000</v>
      </c>
    </row>
    <row r="602" customFormat="false" ht="12.75" hidden="false" customHeight="false" outlineLevel="0" collapsed="false">
      <c r="A602" s="51" t="s">
        <v>304</v>
      </c>
      <c r="B602" s="54" t="n">
        <v>13</v>
      </c>
      <c r="C602" s="55" t="s">
        <v>21</v>
      </c>
      <c r="D602" s="54" t="s">
        <v>22</v>
      </c>
      <c r="E602" s="56" t="s">
        <v>305</v>
      </c>
      <c r="F602" s="57"/>
      <c r="G602" s="58" t="n">
        <f aca="false">G603</f>
        <v>1452088.8</v>
      </c>
      <c r="H602" s="58" t="n">
        <f aca="false">H603</f>
        <v>0</v>
      </c>
      <c r="I602" s="59" t="n">
        <f aca="false">I603</f>
        <v>0</v>
      </c>
      <c r="J602" s="60" t="n">
        <f aca="false">J603</f>
        <v>7089610</v>
      </c>
      <c r="K602" s="61" t="n">
        <f aca="false">K603</f>
        <v>0</v>
      </c>
      <c r="L602" s="62" t="n">
        <f aca="false">L603</f>
        <v>0</v>
      </c>
      <c r="M602" s="63" t="n">
        <f aca="false">G602+J602</f>
        <v>8541698.8</v>
      </c>
      <c r="N602" s="61" t="n">
        <f aca="false">H602+K602</f>
        <v>0</v>
      </c>
      <c r="O602" s="61" t="n">
        <f aca="false">I602+L602</f>
        <v>0</v>
      </c>
      <c r="P602" s="60" t="n">
        <f aca="false">P603</f>
        <v>0</v>
      </c>
      <c r="Q602" s="61" t="n">
        <f aca="false">Q603</f>
        <v>0</v>
      </c>
      <c r="R602" s="62" t="n">
        <f aca="false">R603</f>
        <v>0</v>
      </c>
      <c r="S602" s="63" t="n">
        <f aca="false">M602+P602</f>
        <v>8541698.8</v>
      </c>
      <c r="T602" s="61" t="n">
        <f aca="false">N602+Q602</f>
        <v>0</v>
      </c>
      <c r="U602" s="61" t="n">
        <f aca="false">O602+R602</f>
        <v>0</v>
      </c>
    </row>
    <row r="603" customFormat="false" ht="22.5" hidden="false" customHeight="false" outlineLevel="0" collapsed="false">
      <c r="A603" s="51" t="s">
        <v>27</v>
      </c>
      <c r="B603" s="54" t="n">
        <v>13</v>
      </c>
      <c r="C603" s="55" t="s">
        <v>21</v>
      </c>
      <c r="D603" s="54" t="s">
        <v>22</v>
      </c>
      <c r="E603" s="56" t="s">
        <v>305</v>
      </c>
      <c r="F603" s="57" t="n">
        <v>200</v>
      </c>
      <c r="G603" s="58" t="n">
        <f aca="false">G604</f>
        <v>1452088.8</v>
      </c>
      <c r="H603" s="58" t="n">
        <f aca="false">H604</f>
        <v>0</v>
      </c>
      <c r="I603" s="59" t="n">
        <f aca="false">I604</f>
        <v>0</v>
      </c>
      <c r="J603" s="60" t="n">
        <f aca="false">J604</f>
        <v>7089610</v>
      </c>
      <c r="K603" s="61" t="n">
        <f aca="false">K604</f>
        <v>0</v>
      </c>
      <c r="L603" s="62" t="n">
        <f aca="false">L604</f>
        <v>0</v>
      </c>
      <c r="M603" s="63" t="n">
        <f aca="false">G603+J603</f>
        <v>8541698.8</v>
      </c>
      <c r="N603" s="61" t="n">
        <f aca="false">H603+K603</f>
        <v>0</v>
      </c>
      <c r="O603" s="61" t="n">
        <f aca="false">I603+L603</f>
        <v>0</v>
      </c>
      <c r="P603" s="60" t="n">
        <f aca="false">P604</f>
        <v>0</v>
      </c>
      <c r="Q603" s="61" t="n">
        <f aca="false">Q604</f>
        <v>0</v>
      </c>
      <c r="R603" s="62" t="n">
        <f aca="false">R604</f>
        <v>0</v>
      </c>
      <c r="S603" s="63" t="n">
        <f aca="false">M603+P603</f>
        <v>8541698.8</v>
      </c>
      <c r="T603" s="61" t="n">
        <f aca="false">N603+Q603</f>
        <v>0</v>
      </c>
      <c r="U603" s="61" t="n">
        <f aca="false">O603+R603</f>
        <v>0</v>
      </c>
    </row>
    <row r="604" customFormat="false" ht="22.5" hidden="false" customHeight="false" outlineLevel="0" collapsed="false">
      <c r="A604" s="51" t="s">
        <v>28</v>
      </c>
      <c r="B604" s="54" t="n">
        <v>13</v>
      </c>
      <c r="C604" s="55" t="s">
        <v>21</v>
      </c>
      <c r="D604" s="54" t="s">
        <v>22</v>
      </c>
      <c r="E604" s="56" t="s">
        <v>305</v>
      </c>
      <c r="F604" s="57" t="n">
        <v>240</v>
      </c>
      <c r="G604" s="58" t="n">
        <v>1452088.8</v>
      </c>
      <c r="H604" s="58" t="n">
        <v>0</v>
      </c>
      <c r="I604" s="59" t="n">
        <v>0</v>
      </c>
      <c r="J604" s="60" t="n">
        <v>7089610</v>
      </c>
      <c r="K604" s="61"/>
      <c r="L604" s="62"/>
      <c r="M604" s="63" t="n">
        <f aca="false">G604+J604</f>
        <v>8541698.8</v>
      </c>
      <c r="N604" s="61" t="n">
        <f aca="false">H604+K604</f>
        <v>0</v>
      </c>
      <c r="O604" s="61" t="n">
        <f aca="false">I604+L604</f>
        <v>0</v>
      </c>
      <c r="P604" s="60"/>
      <c r="Q604" s="61"/>
      <c r="R604" s="62"/>
      <c r="S604" s="63" t="n">
        <f aca="false">M604+P604</f>
        <v>8541698.8</v>
      </c>
      <c r="T604" s="61" t="n">
        <f aca="false">N604+Q604</f>
        <v>0</v>
      </c>
      <c r="U604" s="61" t="n">
        <f aca="false">O604+R604</f>
        <v>0</v>
      </c>
    </row>
    <row r="605" s="50" customFormat="true" ht="12.75" hidden="false" customHeight="false" outlineLevel="0" collapsed="false">
      <c r="A605" s="65" t="s">
        <v>519</v>
      </c>
      <c r="B605" s="85"/>
      <c r="C605" s="86"/>
      <c r="D605" s="85"/>
      <c r="E605" s="87"/>
      <c r="F605" s="88"/>
      <c r="G605" s="89" t="n">
        <f aca="false">G606+G611+G628+G638+G634+G648+G661</f>
        <v>40544784.48</v>
      </c>
      <c r="H605" s="89" t="n">
        <f aca="false">H606+H611+H628+H638+H634+H648+H661</f>
        <v>49108859.17</v>
      </c>
      <c r="I605" s="90" t="n">
        <f aca="false">I606+I611+I628+I638+I634+I648+I661</f>
        <v>38553696.28</v>
      </c>
      <c r="J605" s="91" t="n">
        <f aca="false">J606+J611+J628+J638+J634+J648+J661</f>
        <v>10174115.31</v>
      </c>
      <c r="K605" s="92" t="n">
        <f aca="false">K606+K611+K628+K638+K634+K648+K661</f>
        <v>-3413426.02</v>
      </c>
      <c r="L605" s="93" t="n">
        <f aca="false">L606+L611+L628+L638+L634+L648+L661</f>
        <v>-3398267.61</v>
      </c>
      <c r="M605" s="94" t="n">
        <f aca="false">G605+J605</f>
        <v>50718899.79</v>
      </c>
      <c r="N605" s="92" t="n">
        <f aca="false">H605+K605</f>
        <v>45695433.15</v>
      </c>
      <c r="O605" s="92" t="n">
        <f aca="false">I605+L605</f>
        <v>35155428.67</v>
      </c>
      <c r="P605" s="91" t="n">
        <f aca="false">P606+P611+P628+P638+P634+P648+P661</f>
        <v>-8665405.59</v>
      </c>
      <c r="Q605" s="92" t="n">
        <f aca="false">Q606+Q611+Q628+Q638+Q634+Q648+Q661</f>
        <v>-2234000.57</v>
      </c>
      <c r="R605" s="93" t="n">
        <f aca="false">R606+R611+R628+R638+R634+R648+R661</f>
        <v>-508796.45</v>
      </c>
      <c r="S605" s="94" t="n">
        <f aca="false">M605+P605</f>
        <v>42053494.2</v>
      </c>
      <c r="T605" s="92" t="n">
        <f aca="false">N605+Q605</f>
        <v>43461432.58</v>
      </c>
      <c r="U605" s="92" t="n">
        <f aca="false">O605+R605</f>
        <v>34646632.22</v>
      </c>
    </row>
    <row r="606" s="50" customFormat="true" ht="22.5" hidden="false" customHeight="false" outlineLevel="0" collapsed="false">
      <c r="A606" s="65" t="s">
        <v>316</v>
      </c>
      <c r="B606" s="85" t="s">
        <v>317</v>
      </c>
      <c r="C606" s="86" t="s">
        <v>21</v>
      </c>
      <c r="D606" s="85" t="s">
        <v>22</v>
      </c>
      <c r="E606" s="87" t="s">
        <v>23</v>
      </c>
      <c r="F606" s="88"/>
      <c r="G606" s="89" t="n">
        <f aca="false">G607</f>
        <v>3149900</v>
      </c>
      <c r="H606" s="89" t="n">
        <f aca="false">H607</f>
        <v>3310828.39</v>
      </c>
      <c r="I606" s="90" t="n">
        <f aca="false">I607</f>
        <v>3443261.53</v>
      </c>
      <c r="J606" s="91" t="n">
        <f aca="false">J607</f>
        <v>0</v>
      </c>
      <c r="K606" s="92" t="n">
        <f aca="false">K607</f>
        <v>0</v>
      </c>
      <c r="L606" s="93" t="n">
        <f aca="false">L607</f>
        <v>0</v>
      </c>
      <c r="M606" s="94" t="n">
        <f aca="false">G606+J606</f>
        <v>3149900</v>
      </c>
      <c r="N606" s="92" t="n">
        <f aca="false">H606+K606</f>
        <v>3310828.39</v>
      </c>
      <c r="O606" s="92" t="n">
        <f aca="false">I606+L606</f>
        <v>3443261.53</v>
      </c>
      <c r="P606" s="91" t="n">
        <f aca="false">P607</f>
        <v>0</v>
      </c>
      <c r="Q606" s="92" t="n">
        <f aca="false">Q607</f>
        <v>0</v>
      </c>
      <c r="R606" s="93" t="n">
        <f aca="false">R607</f>
        <v>0</v>
      </c>
      <c r="S606" s="94" t="n">
        <f aca="false">M606+P606</f>
        <v>3149900</v>
      </c>
      <c r="T606" s="92" t="n">
        <f aca="false">N606+Q606</f>
        <v>3310828.39</v>
      </c>
      <c r="U606" s="92" t="n">
        <f aca="false">O606+R606</f>
        <v>3443261.53</v>
      </c>
    </row>
    <row r="607" customFormat="false" ht="22.5" hidden="false" customHeight="false" outlineLevel="0" collapsed="false">
      <c r="A607" s="51" t="s">
        <v>318</v>
      </c>
      <c r="B607" s="54" t="s">
        <v>317</v>
      </c>
      <c r="C607" s="55" t="s">
        <v>319</v>
      </c>
      <c r="D607" s="54" t="s">
        <v>22</v>
      </c>
      <c r="E607" s="56" t="s">
        <v>23</v>
      </c>
      <c r="F607" s="57"/>
      <c r="G607" s="58" t="n">
        <f aca="false">G608</f>
        <v>3149900</v>
      </c>
      <c r="H607" s="58" t="n">
        <f aca="false">H608</f>
        <v>3310828.39</v>
      </c>
      <c r="I607" s="59" t="n">
        <f aca="false">I608</f>
        <v>3443261.53</v>
      </c>
      <c r="J607" s="60" t="n">
        <f aca="false">J608</f>
        <v>0</v>
      </c>
      <c r="K607" s="61" t="n">
        <f aca="false">K608</f>
        <v>0</v>
      </c>
      <c r="L607" s="62" t="n">
        <f aca="false">L608</f>
        <v>0</v>
      </c>
      <c r="M607" s="63" t="n">
        <f aca="false">G607+J607</f>
        <v>3149900</v>
      </c>
      <c r="N607" s="61" t="n">
        <f aca="false">H607+K607</f>
        <v>3310828.39</v>
      </c>
      <c r="O607" s="61" t="n">
        <f aca="false">I607+L607</f>
        <v>3443261.53</v>
      </c>
      <c r="P607" s="60" t="n">
        <f aca="false">P608</f>
        <v>0</v>
      </c>
      <c r="Q607" s="61" t="n">
        <f aca="false">Q608</f>
        <v>0</v>
      </c>
      <c r="R607" s="62" t="n">
        <f aca="false">R608</f>
        <v>0</v>
      </c>
      <c r="S607" s="63" t="n">
        <f aca="false">M607+P607</f>
        <v>3149900</v>
      </c>
      <c r="T607" s="61" t="n">
        <f aca="false">N607+Q607</f>
        <v>3310828.39</v>
      </c>
      <c r="U607" s="61" t="n">
        <f aca="false">O607+R607</f>
        <v>3443261.53</v>
      </c>
    </row>
    <row r="608" customFormat="false" ht="22.5" hidden="false" customHeight="false" outlineLevel="0" collapsed="false">
      <c r="A608" s="51" t="s">
        <v>95</v>
      </c>
      <c r="B608" s="54" t="s">
        <v>317</v>
      </c>
      <c r="C608" s="55" t="s">
        <v>319</v>
      </c>
      <c r="D608" s="54" t="s">
        <v>22</v>
      </c>
      <c r="E608" s="56" t="s">
        <v>96</v>
      </c>
      <c r="F608" s="57"/>
      <c r="G608" s="58" t="n">
        <f aca="false">G609</f>
        <v>3149900</v>
      </c>
      <c r="H608" s="58" t="n">
        <f aca="false">H609</f>
        <v>3310828.39</v>
      </c>
      <c r="I608" s="59" t="n">
        <f aca="false">I609</f>
        <v>3443261.53</v>
      </c>
      <c r="J608" s="60" t="n">
        <f aca="false">J609</f>
        <v>0</v>
      </c>
      <c r="K608" s="61" t="n">
        <f aca="false">K609</f>
        <v>0</v>
      </c>
      <c r="L608" s="62" t="n">
        <f aca="false">L609</f>
        <v>0</v>
      </c>
      <c r="M608" s="63" t="n">
        <f aca="false">G608+J608</f>
        <v>3149900</v>
      </c>
      <c r="N608" s="61" t="n">
        <f aca="false">H608+K608</f>
        <v>3310828.39</v>
      </c>
      <c r="O608" s="61" t="n">
        <f aca="false">I608+L608</f>
        <v>3443261.53</v>
      </c>
      <c r="P608" s="60" t="n">
        <f aca="false">P609</f>
        <v>0</v>
      </c>
      <c r="Q608" s="61" t="n">
        <f aca="false">Q609</f>
        <v>0</v>
      </c>
      <c r="R608" s="62" t="n">
        <f aca="false">R609</f>
        <v>0</v>
      </c>
      <c r="S608" s="63" t="n">
        <f aca="false">M608+P608</f>
        <v>3149900</v>
      </c>
      <c r="T608" s="61" t="n">
        <f aca="false">N608+Q608</f>
        <v>3310828.39</v>
      </c>
      <c r="U608" s="61" t="n">
        <f aca="false">O608+R608</f>
        <v>3443261.53</v>
      </c>
    </row>
    <row r="609" customFormat="false" ht="45" hidden="false" customHeight="false" outlineLevel="0" collapsed="false">
      <c r="A609" s="51" t="s">
        <v>64</v>
      </c>
      <c r="B609" s="54" t="s">
        <v>317</v>
      </c>
      <c r="C609" s="55" t="s">
        <v>319</v>
      </c>
      <c r="D609" s="54" t="s">
        <v>22</v>
      </c>
      <c r="E609" s="56" t="s">
        <v>96</v>
      </c>
      <c r="F609" s="57" t="n">
        <v>100</v>
      </c>
      <c r="G609" s="58" t="n">
        <f aca="false">G610</f>
        <v>3149900</v>
      </c>
      <c r="H609" s="58" t="n">
        <f aca="false">H610</f>
        <v>3310828.39</v>
      </c>
      <c r="I609" s="59" t="n">
        <f aca="false">I610</f>
        <v>3443261.53</v>
      </c>
      <c r="J609" s="60" t="n">
        <f aca="false">J610</f>
        <v>0</v>
      </c>
      <c r="K609" s="61" t="n">
        <f aca="false">K610</f>
        <v>0</v>
      </c>
      <c r="L609" s="62" t="n">
        <f aca="false">L610</f>
        <v>0</v>
      </c>
      <c r="M609" s="63" t="n">
        <f aca="false">G609+J609</f>
        <v>3149900</v>
      </c>
      <c r="N609" s="61" t="n">
        <f aca="false">H609+K609</f>
        <v>3310828.39</v>
      </c>
      <c r="O609" s="61" t="n">
        <f aca="false">I609+L609</f>
        <v>3443261.53</v>
      </c>
      <c r="P609" s="60" t="n">
        <f aca="false">P610</f>
        <v>0</v>
      </c>
      <c r="Q609" s="61" t="n">
        <f aca="false">Q610</f>
        <v>0</v>
      </c>
      <c r="R609" s="62" t="n">
        <f aca="false">R610</f>
        <v>0</v>
      </c>
      <c r="S609" s="63" t="n">
        <f aca="false">M609+P609</f>
        <v>3149900</v>
      </c>
      <c r="T609" s="61" t="n">
        <f aca="false">N609+Q609</f>
        <v>3310828.39</v>
      </c>
      <c r="U609" s="61" t="n">
        <f aca="false">O609+R609</f>
        <v>3443261.53</v>
      </c>
    </row>
    <row r="610" customFormat="false" ht="22.5" hidden="false" customHeight="false" outlineLevel="0" collapsed="false">
      <c r="A610" s="51" t="s">
        <v>97</v>
      </c>
      <c r="B610" s="54" t="s">
        <v>317</v>
      </c>
      <c r="C610" s="55" t="s">
        <v>319</v>
      </c>
      <c r="D610" s="54" t="s">
        <v>22</v>
      </c>
      <c r="E610" s="56" t="s">
        <v>96</v>
      </c>
      <c r="F610" s="57" t="n">
        <v>120</v>
      </c>
      <c r="G610" s="58" t="n">
        <v>3149900</v>
      </c>
      <c r="H610" s="58" t="n">
        <v>3310828.39</v>
      </c>
      <c r="I610" s="59" t="n">
        <v>3443261.53</v>
      </c>
      <c r="J610" s="60"/>
      <c r="K610" s="61"/>
      <c r="L610" s="62"/>
      <c r="M610" s="63" t="n">
        <f aca="false">G610+J610</f>
        <v>3149900</v>
      </c>
      <c r="N610" s="61" t="n">
        <f aca="false">H610+K610</f>
        <v>3310828.39</v>
      </c>
      <c r="O610" s="61" t="n">
        <f aca="false">I610+L610</f>
        <v>3443261.53</v>
      </c>
      <c r="P610" s="60"/>
      <c r="Q610" s="61"/>
      <c r="R610" s="62"/>
      <c r="S610" s="63" t="n">
        <f aca="false">M610+P610</f>
        <v>3149900</v>
      </c>
      <c r="T610" s="61" t="n">
        <f aca="false">N610+Q610</f>
        <v>3310828.39</v>
      </c>
      <c r="U610" s="61" t="n">
        <f aca="false">O610+R610</f>
        <v>3443261.53</v>
      </c>
    </row>
    <row r="611" s="50" customFormat="true" ht="56.25" hidden="false" customHeight="false" outlineLevel="0" collapsed="false">
      <c r="A611" s="65" t="s">
        <v>385</v>
      </c>
      <c r="B611" s="85" t="s">
        <v>386</v>
      </c>
      <c r="C611" s="86" t="s">
        <v>21</v>
      </c>
      <c r="D611" s="85" t="s">
        <v>22</v>
      </c>
      <c r="E611" s="87" t="s">
        <v>23</v>
      </c>
      <c r="F611" s="88"/>
      <c r="G611" s="89" t="n">
        <f aca="false">G612+G616+G624</f>
        <v>5711235</v>
      </c>
      <c r="H611" s="89" t="n">
        <f aca="false">H612+H616+H624</f>
        <v>5937853.55</v>
      </c>
      <c r="I611" s="90" t="n">
        <f aca="false">I612+I616+I624</f>
        <v>6124345.72</v>
      </c>
      <c r="J611" s="91" t="n">
        <f aca="false">J612+J616+J624</f>
        <v>0</v>
      </c>
      <c r="K611" s="92" t="n">
        <f aca="false">K612+K616+K624</f>
        <v>0</v>
      </c>
      <c r="L611" s="93" t="n">
        <f aca="false">L612+L616+L624</f>
        <v>0</v>
      </c>
      <c r="M611" s="94" t="n">
        <f aca="false">G611+J611</f>
        <v>5711235</v>
      </c>
      <c r="N611" s="92" t="n">
        <f aca="false">H611+K611</f>
        <v>5937853.55</v>
      </c>
      <c r="O611" s="92" t="n">
        <f aca="false">I611+L611</f>
        <v>6124345.72</v>
      </c>
      <c r="P611" s="91" t="n">
        <f aca="false">P612+P616+P624</f>
        <v>0</v>
      </c>
      <c r="Q611" s="92" t="n">
        <f aca="false">Q612+Q616+Q624</f>
        <v>0</v>
      </c>
      <c r="R611" s="93" t="n">
        <f aca="false">R612+R616+R624</f>
        <v>0</v>
      </c>
      <c r="S611" s="94" t="n">
        <f aca="false">M611+P611</f>
        <v>5711235</v>
      </c>
      <c r="T611" s="92" t="n">
        <f aca="false">N611+Q611</f>
        <v>5937853.55</v>
      </c>
      <c r="U611" s="92" t="n">
        <f aca="false">O611+R611</f>
        <v>6124345.72</v>
      </c>
    </row>
    <row r="612" s="50" customFormat="true" ht="22.5" hidden="false" customHeight="false" outlineLevel="0" collapsed="false">
      <c r="A612" s="65" t="s">
        <v>387</v>
      </c>
      <c r="B612" s="85" t="s">
        <v>386</v>
      </c>
      <c r="C612" s="86" t="s">
        <v>319</v>
      </c>
      <c r="D612" s="85" t="s">
        <v>22</v>
      </c>
      <c r="E612" s="87" t="s">
        <v>23</v>
      </c>
      <c r="F612" s="88"/>
      <c r="G612" s="89" t="n">
        <f aca="false">G613</f>
        <v>2242700</v>
      </c>
      <c r="H612" s="89" t="n">
        <f aca="false">H613</f>
        <v>2357279.55</v>
      </c>
      <c r="I612" s="90" t="n">
        <f aca="false">I613</f>
        <v>2451570.72</v>
      </c>
      <c r="J612" s="91" t="n">
        <f aca="false">J613</f>
        <v>0</v>
      </c>
      <c r="K612" s="92" t="n">
        <f aca="false">K613</f>
        <v>0</v>
      </c>
      <c r="L612" s="93" t="n">
        <f aca="false">L613</f>
        <v>0</v>
      </c>
      <c r="M612" s="94" t="n">
        <f aca="false">G612+J612</f>
        <v>2242700</v>
      </c>
      <c r="N612" s="92" t="n">
        <f aca="false">H612+K612</f>
        <v>2357279.55</v>
      </c>
      <c r="O612" s="92" t="n">
        <f aca="false">I612+L612</f>
        <v>2451570.72</v>
      </c>
      <c r="P612" s="91" t="n">
        <f aca="false">P613</f>
        <v>0</v>
      </c>
      <c r="Q612" s="92" t="n">
        <f aca="false">Q613</f>
        <v>0</v>
      </c>
      <c r="R612" s="93" t="n">
        <f aca="false">R613</f>
        <v>0</v>
      </c>
      <c r="S612" s="94" t="n">
        <f aca="false">M612+P612</f>
        <v>2242700</v>
      </c>
      <c r="T612" s="92" t="n">
        <f aca="false">N612+Q612</f>
        <v>2357279.55</v>
      </c>
      <c r="U612" s="92" t="n">
        <f aca="false">O612+R612</f>
        <v>2451570.72</v>
      </c>
    </row>
    <row r="613" customFormat="false" ht="22.5" hidden="false" customHeight="false" outlineLevel="0" collapsed="false">
      <c r="A613" s="51" t="s">
        <v>95</v>
      </c>
      <c r="B613" s="54" t="s">
        <v>386</v>
      </c>
      <c r="C613" s="55" t="s">
        <v>319</v>
      </c>
      <c r="D613" s="54" t="s">
        <v>22</v>
      </c>
      <c r="E613" s="56" t="s">
        <v>96</v>
      </c>
      <c r="F613" s="57"/>
      <c r="G613" s="58" t="n">
        <f aca="false">G614</f>
        <v>2242700</v>
      </c>
      <c r="H613" s="58" t="n">
        <f aca="false">H614</f>
        <v>2357279.55</v>
      </c>
      <c r="I613" s="59" t="n">
        <f aca="false">I614</f>
        <v>2451570.72</v>
      </c>
      <c r="J613" s="60" t="n">
        <f aca="false">J614</f>
        <v>0</v>
      </c>
      <c r="K613" s="61" t="n">
        <f aca="false">K614</f>
        <v>0</v>
      </c>
      <c r="L613" s="62" t="n">
        <f aca="false">L614</f>
        <v>0</v>
      </c>
      <c r="M613" s="63" t="n">
        <f aca="false">G613+J613</f>
        <v>2242700</v>
      </c>
      <c r="N613" s="61" t="n">
        <f aca="false">H613+K613</f>
        <v>2357279.55</v>
      </c>
      <c r="O613" s="61" t="n">
        <f aca="false">I613+L613</f>
        <v>2451570.72</v>
      </c>
      <c r="P613" s="60" t="n">
        <f aca="false">P614</f>
        <v>0</v>
      </c>
      <c r="Q613" s="61" t="n">
        <f aca="false">Q614</f>
        <v>0</v>
      </c>
      <c r="R613" s="62" t="n">
        <f aca="false">R614</f>
        <v>0</v>
      </c>
      <c r="S613" s="63" t="n">
        <f aca="false">M613+P613</f>
        <v>2242700</v>
      </c>
      <c r="T613" s="61" t="n">
        <f aca="false">N613+Q613</f>
        <v>2357279.55</v>
      </c>
      <c r="U613" s="61" t="n">
        <f aca="false">O613+R613</f>
        <v>2451570.72</v>
      </c>
    </row>
    <row r="614" customFormat="false" ht="45" hidden="false" customHeight="false" outlineLevel="0" collapsed="false">
      <c r="A614" s="51" t="s">
        <v>64</v>
      </c>
      <c r="B614" s="54" t="s">
        <v>386</v>
      </c>
      <c r="C614" s="55" t="s">
        <v>319</v>
      </c>
      <c r="D614" s="54" t="s">
        <v>22</v>
      </c>
      <c r="E614" s="56" t="s">
        <v>96</v>
      </c>
      <c r="F614" s="57" t="n">
        <v>100</v>
      </c>
      <c r="G614" s="58" t="n">
        <f aca="false">G615</f>
        <v>2242700</v>
      </c>
      <c r="H614" s="58" t="n">
        <f aca="false">H615</f>
        <v>2357279.55</v>
      </c>
      <c r="I614" s="59" t="n">
        <f aca="false">I615</f>
        <v>2451570.72</v>
      </c>
      <c r="J614" s="60" t="n">
        <f aca="false">J615</f>
        <v>0</v>
      </c>
      <c r="K614" s="61" t="n">
        <f aca="false">K615</f>
        <v>0</v>
      </c>
      <c r="L614" s="62" t="n">
        <f aca="false">L615</f>
        <v>0</v>
      </c>
      <c r="M614" s="63" t="n">
        <f aca="false">G614+J614</f>
        <v>2242700</v>
      </c>
      <c r="N614" s="61" t="n">
        <f aca="false">H614+K614</f>
        <v>2357279.55</v>
      </c>
      <c r="O614" s="61" t="n">
        <f aca="false">I614+L614</f>
        <v>2451570.72</v>
      </c>
      <c r="P614" s="60" t="n">
        <f aca="false">P615</f>
        <v>0</v>
      </c>
      <c r="Q614" s="61" t="n">
        <f aca="false">Q615</f>
        <v>0</v>
      </c>
      <c r="R614" s="62" t="n">
        <f aca="false">R615</f>
        <v>0</v>
      </c>
      <c r="S614" s="63" t="n">
        <f aca="false">M614+P614</f>
        <v>2242700</v>
      </c>
      <c r="T614" s="61" t="n">
        <f aca="false">N614+Q614</f>
        <v>2357279.55</v>
      </c>
      <c r="U614" s="61" t="n">
        <f aca="false">O614+R614</f>
        <v>2451570.72</v>
      </c>
    </row>
    <row r="615" customFormat="false" ht="22.5" hidden="false" customHeight="false" outlineLevel="0" collapsed="false">
      <c r="A615" s="51" t="s">
        <v>97</v>
      </c>
      <c r="B615" s="54" t="s">
        <v>386</v>
      </c>
      <c r="C615" s="55" t="s">
        <v>319</v>
      </c>
      <c r="D615" s="54" t="s">
        <v>22</v>
      </c>
      <c r="E615" s="56" t="s">
        <v>96</v>
      </c>
      <c r="F615" s="57" t="n">
        <v>120</v>
      </c>
      <c r="G615" s="58" t="n">
        <v>2242700</v>
      </c>
      <c r="H615" s="58" t="n">
        <v>2357279.55</v>
      </c>
      <c r="I615" s="59" t="n">
        <v>2451570.72</v>
      </c>
      <c r="J615" s="60"/>
      <c r="K615" s="61"/>
      <c r="L615" s="62"/>
      <c r="M615" s="63" t="n">
        <f aca="false">G615+J615</f>
        <v>2242700</v>
      </c>
      <c r="N615" s="61" t="n">
        <f aca="false">H615+K615</f>
        <v>2357279.55</v>
      </c>
      <c r="O615" s="61" t="n">
        <f aca="false">I615+L615</f>
        <v>2451570.72</v>
      </c>
      <c r="P615" s="60"/>
      <c r="Q615" s="61"/>
      <c r="R615" s="62"/>
      <c r="S615" s="63" t="n">
        <f aca="false">M615+P615</f>
        <v>2242700</v>
      </c>
      <c r="T615" s="61" t="n">
        <f aca="false">N615+Q615</f>
        <v>2357279.55</v>
      </c>
      <c r="U615" s="61" t="n">
        <f aca="false">O615+R615</f>
        <v>2451570.72</v>
      </c>
    </row>
    <row r="616" s="50" customFormat="true" ht="12.75" hidden="false" customHeight="false" outlineLevel="0" collapsed="false">
      <c r="A616" s="65" t="s">
        <v>388</v>
      </c>
      <c r="B616" s="85" t="s">
        <v>386</v>
      </c>
      <c r="C616" s="86" t="s">
        <v>389</v>
      </c>
      <c r="D616" s="85" t="s">
        <v>22</v>
      </c>
      <c r="E616" s="87" t="s">
        <v>23</v>
      </c>
      <c r="F616" s="88"/>
      <c r="G616" s="89" t="n">
        <f aca="false">G617</f>
        <v>2838935</v>
      </c>
      <c r="H616" s="89" t="n">
        <f aca="false">H617</f>
        <v>2950974</v>
      </c>
      <c r="I616" s="90" t="n">
        <f aca="false">I617</f>
        <v>3043175</v>
      </c>
      <c r="J616" s="91" t="n">
        <f aca="false">J617</f>
        <v>0</v>
      </c>
      <c r="K616" s="92" t="n">
        <f aca="false">K617</f>
        <v>0</v>
      </c>
      <c r="L616" s="93" t="n">
        <f aca="false">L617</f>
        <v>0</v>
      </c>
      <c r="M616" s="94" t="n">
        <f aca="false">G616+J616</f>
        <v>2838935</v>
      </c>
      <c r="N616" s="92" t="n">
        <f aca="false">H616+K616</f>
        <v>2950974</v>
      </c>
      <c r="O616" s="92" t="n">
        <f aca="false">I616+L616</f>
        <v>3043175</v>
      </c>
      <c r="P616" s="91" t="n">
        <f aca="false">P617</f>
        <v>0</v>
      </c>
      <c r="Q616" s="92" t="n">
        <f aca="false">Q617</f>
        <v>0</v>
      </c>
      <c r="R616" s="93" t="n">
        <f aca="false">R617</f>
        <v>0</v>
      </c>
      <c r="S616" s="94" t="n">
        <f aca="false">M616+P616</f>
        <v>2838935</v>
      </c>
      <c r="T616" s="92" t="n">
        <f aca="false">N616+Q616</f>
        <v>2950974</v>
      </c>
      <c r="U616" s="92" t="n">
        <f aca="false">O616+R616</f>
        <v>3043175</v>
      </c>
    </row>
    <row r="617" customFormat="false" ht="22.5" hidden="false" customHeight="false" outlineLevel="0" collapsed="false">
      <c r="A617" s="51" t="s">
        <v>95</v>
      </c>
      <c r="B617" s="54" t="s">
        <v>386</v>
      </c>
      <c r="C617" s="55" t="s">
        <v>389</v>
      </c>
      <c r="D617" s="54" t="s">
        <v>22</v>
      </c>
      <c r="E617" s="56" t="s">
        <v>96</v>
      </c>
      <c r="F617" s="57"/>
      <c r="G617" s="58" t="n">
        <f aca="false">G618+G620+G622</f>
        <v>2838935</v>
      </c>
      <c r="H617" s="58" t="n">
        <f aca="false">H618+H620+H622</f>
        <v>2950974</v>
      </c>
      <c r="I617" s="59" t="n">
        <f aca="false">I618+I620+I622</f>
        <v>3043175</v>
      </c>
      <c r="J617" s="60" t="n">
        <f aca="false">J618+J620+J622</f>
        <v>0</v>
      </c>
      <c r="K617" s="61" t="n">
        <f aca="false">K618+K620+K622</f>
        <v>0</v>
      </c>
      <c r="L617" s="62" t="n">
        <f aca="false">L618+L620+L622</f>
        <v>0</v>
      </c>
      <c r="M617" s="63" t="n">
        <f aca="false">G617+J617</f>
        <v>2838935</v>
      </c>
      <c r="N617" s="61" t="n">
        <f aca="false">H617+K617</f>
        <v>2950974</v>
      </c>
      <c r="O617" s="61" t="n">
        <f aca="false">I617+L617</f>
        <v>3043175</v>
      </c>
      <c r="P617" s="60" t="n">
        <f aca="false">P618+P620+P622</f>
        <v>0</v>
      </c>
      <c r="Q617" s="61" t="n">
        <f aca="false">Q618+Q620+Q622</f>
        <v>0</v>
      </c>
      <c r="R617" s="62" t="n">
        <f aca="false">R618+R620+R622</f>
        <v>0</v>
      </c>
      <c r="S617" s="63" t="n">
        <f aca="false">M617+P617</f>
        <v>2838935</v>
      </c>
      <c r="T617" s="61" t="n">
        <f aca="false">N617+Q617</f>
        <v>2950974</v>
      </c>
      <c r="U617" s="61" t="n">
        <f aca="false">O617+R617</f>
        <v>3043175</v>
      </c>
    </row>
    <row r="618" customFormat="false" ht="45" hidden="false" customHeight="false" outlineLevel="0" collapsed="false">
      <c r="A618" s="51" t="s">
        <v>64</v>
      </c>
      <c r="B618" s="54" t="s">
        <v>386</v>
      </c>
      <c r="C618" s="55" t="s">
        <v>389</v>
      </c>
      <c r="D618" s="54" t="s">
        <v>22</v>
      </c>
      <c r="E618" s="56" t="s">
        <v>96</v>
      </c>
      <c r="F618" s="57" t="n">
        <v>100</v>
      </c>
      <c r="G618" s="58" t="n">
        <f aca="false">G619</f>
        <v>2366592</v>
      </c>
      <c r="H618" s="58" t="n">
        <f aca="false">H619</f>
        <v>2478631</v>
      </c>
      <c r="I618" s="59" t="n">
        <f aca="false">I619</f>
        <v>2570832</v>
      </c>
      <c r="J618" s="60" t="n">
        <f aca="false">J619</f>
        <v>0</v>
      </c>
      <c r="K618" s="61" t="n">
        <f aca="false">K619</f>
        <v>0</v>
      </c>
      <c r="L618" s="62" t="n">
        <f aca="false">L619</f>
        <v>0</v>
      </c>
      <c r="M618" s="63" t="n">
        <f aca="false">G618+J618</f>
        <v>2366592</v>
      </c>
      <c r="N618" s="61" t="n">
        <f aca="false">H618+K618</f>
        <v>2478631</v>
      </c>
      <c r="O618" s="61" t="n">
        <f aca="false">I618+L618</f>
        <v>2570832</v>
      </c>
      <c r="P618" s="60" t="n">
        <f aca="false">P619</f>
        <v>0</v>
      </c>
      <c r="Q618" s="61" t="n">
        <f aca="false">Q619</f>
        <v>0</v>
      </c>
      <c r="R618" s="62" t="n">
        <f aca="false">R619</f>
        <v>0</v>
      </c>
      <c r="S618" s="63" t="n">
        <f aca="false">M618+P618</f>
        <v>2366592</v>
      </c>
      <c r="T618" s="61" t="n">
        <f aca="false">N618+Q618</f>
        <v>2478631</v>
      </c>
      <c r="U618" s="61" t="n">
        <f aca="false">O618+R618</f>
        <v>2570832</v>
      </c>
    </row>
    <row r="619" customFormat="false" ht="22.5" hidden="false" customHeight="false" outlineLevel="0" collapsed="false">
      <c r="A619" s="51" t="s">
        <v>97</v>
      </c>
      <c r="B619" s="54" t="s">
        <v>386</v>
      </c>
      <c r="C619" s="55" t="s">
        <v>389</v>
      </c>
      <c r="D619" s="54" t="s">
        <v>22</v>
      </c>
      <c r="E619" s="56" t="s">
        <v>96</v>
      </c>
      <c r="F619" s="57" t="n">
        <v>120</v>
      </c>
      <c r="G619" s="58" t="n">
        <v>2366592</v>
      </c>
      <c r="H619" s="58" t="n">
        <v>2478631</v>
      </c>
      <c r="I619" s="59" t="n">
        <v>2570832</v>
      </c>
      <c r="J619" s="60"/>
      <c r="K619" s="61"/>
      <c r="L619" s="62"/>
      <c r="M619" s="63" t="n">
        <f aca="false">G619+J619</f>
        <v>2366592</v>
      </c>
      <c r="N619" s="61" t="n">
        <f aca="false">H619+K619</f>
        <v>2478631</v>
      </c>
      <c r="O619" s="61" t="n">
        <f aca="false">I619+L619</f>
        <v>2570832</v>
      </c>
      <c r="P619" s="60"/>
      <c r="Q619" s="61"/>
      <c r="R619" s="62"/>
      <c r="S619" s="63" t="n">
        <f aca="false">M619+P619</f>
        <v>2366592</v>
      </c>
      <c r="T619" s="61" t="n">
        <f aca="false">N619+Q619</f>
        <v>2478631</v>
      </c>
      <c r="U619" s="61" t="n">
        <f aca="false">O619+R619</f>
        <v>2570832</v>
      </c>
    </row>
    <row r="620" customFormat="false" ht="22.5" hidden="false" customHeight="false" outlineLevel="0" collapsed="false">
      <c r="A620" s="51" t="s">
        <v>27</v>
      </c>
      <c r="B620" s="54" t="s">
        <v>386</v>
      </c>
      <c r="C620" s="55" t="s">
        <v>389</v>
      </c>
      <c r="D620" s="54" t="s">
        <v>22</v>
      </c>
      <c r="E620" s="56" t="s">
        <v>96</v>
      </c>
      <c r="F620" s="57" t="n">
        <v>200</v>
      </c>
      <c r="G620" s="58" t="n">
        <f aca="false">G621</f>
        <v>471343</v>
      </c>
      <c r="H620" s="58" t="n">
        <f aca="false">H621</f>
        <v>471343</v>
      </c>
      <c r="I620" s="59" t="n">
        <f aca="false">I621</f>
        <v>471343</v>
      </c>
      <c r="J620" s="60" t="n">
        <f aca="false">J621</f>
        <v>0</v>
      </c>
      <c r="K620" s="61" t="n">
        <f aca="false">K621</f>
        <v>0</v>
      </c>
      <c r="L620" s="62" t="n">
        <f aca="false">L621</f>
        <v>0</v>
      </c>
      <c r="M620" s="63" t="n">
        <f aca="false">G620+J620</f>
        <v>471343</v>
      </c>
      <c r="N620" s="61" t="n">
        <f aca="false">H620+K620</f>
        <v>471343</v>
      </c>
      <c r="O620" s="61" t="n">
        <f aca="false">I620+L620</f>
        <v>471343</v>
      </c>
      <c r="P620" s="60" t="n">
        <f aca="false">P621</f>
        <v>0</v>
      </c>
      <c r="Q620" s="61" t="n">
        <f aca="false">Q621</f>
        <v>0</v>
      </c>
      <c r="R620" s="62" t="n">
        <f aca="false">R621</f>
        <v>0</v>
      </c>
      <c r="S620" s="63" t="n">
        <f aca="false">M620+P620</f>
        <v>471343</v>
      </c>
      <c r="T620" s="61" t="n">
        <f aca="false">N620+Q620</f>
        <v>471343</v>
      </c>
      <c r="U620" s="61" t="n">
        <f aca="false">O620+R620</f>
        <v>471343</v>
      </c>
    </row>
    <row r="621" customFormat="false" ht="22.5" hidden="false" customHeight="false" outlineLevel="0" collapsed="false">
      <c r="A621" s="51" t="s">
        <v>28</v>
      </c>
      <c r="B621" s="54" t="s">
        <v>386</v>
      </c>
      <c r="C621" s="55" t="s">
        <v>389</v>
      </c>
      <c r="D621" s="54" t="s">
        <v>22</v>
      </c>
      <c r="E621" s="56" t="s">
        <v>96</v>
      </c>
      <c r="F621" s="57" t="n">
        <v>240</v>
      </c>
      <c r="G621" s="58" t="n">
        <v>471343</v>
      </c>
      <c r="H621" s="58" t="n">
        <v>471343</v>
      </c>
      <c r="I621" s="59" t="n">
        <v>471343</v>
      </c>
      <c r="J621" s="60"/>
      <c r="K621" s="61"/>
      <c r="L621" s="62"/>
      <c r="M621" s="63" t="n">
        <f aca="false">G621+J621</f>
        <v>471343</v>
      </c>
      <c r="N621" s="61" t="n">
        <f aca="false">H621+K621</f>
        <v>471343</v>
      </c>
      <c r="O621" s="61" t="n">
        <f aca="false">I621+L621</f>
        <v>471343</v>
      </c>
      <c r="P621" s="60"/>
      <c r="Q621" s="61"/>
      <c r="R621" s="62"/>
      <c r="S621" s="63" t="n">
        <f aca="false">M621+P621</f>
        <v>471343</v>
      </c>
      <c r="T621" s="61" t="n">
        <f aca="false">N621+Q621</f>
        <v>471343</v>
      </c>
      <c r="U621" s="61" t="n">
        <f aca="false">O621+R621</f>
        <v>471343</v>
      </c>
    </row>
    <row r="622" customFormat="false" ht="12.75" hidden="false" customHeight="false" outlineLevel="0" collapsed="false">
      <c r="A622" s="51" t="s">
        <v>46</v>
      </c>
      <c r="B622" s="54" t="s">
        <v>386</v>
      </c>
      <c r="C622" s="55" t="s">
        <v>389</v>
      </c>
      <c r="D622" s="54" t="s">
        <v>22</v>
      </c>
      <c r="E622" s="56" t="s">
        <v>96</v>
      </c>
      <c r="F622" s="57" t="n">
        <v>800</v>
      </c>
      <c r="G622" s="58" t="n">
        <f aca="false">G623</f>
        <v>1000</v>
      </c>
      <c r="H622" s="58" t="n">
        <f aca="false">H623</f>
        <v>1000</v>
      </c>
      <c r="I622" s="59" t="n">
        <f aca="false">I623</f>
        <v>1000</v>
      </c>
      <c r="J622" s="60" t="n">
        <f aca="false">J623</f>
        <v>0</v>
      </c>
      <c r="K622" s="61" t="n">
        <f aca="false">K623</f>
        <v>0</v>
      </c>
      <c r="L622" s="62" t="n">
        <f aca="false">L623</f>
        <v>0</v>
      </c>
      <c r="M622" s="63" t="n">
        <f aca="false">G622+J622</f>
        <v>1000</v>
      </c>
      <c r="N622" s="61" t="n">
        <f aca="false">H622+K622</f>
        <v>1000</v>
      </c>
      <c r="O622" s="61" t="n">
        <f aca="false">I622+L622</f>
        <v>1000</v>
      </c>
      <c r="P622" s="60" t="n">
        <f aca="false">P623</f>
        <v>0</v>
      </c>
      <c r="Q622" s="61" t="n">
        <f aca="false">Q623</f>
        <v>0</v>
      </c>
      <c r="R622" s="62" t="n">
        <f aca="false">R623</f>
        <v>0</v>
      </c>
      <c r="S622" s="63" t="n">
        <f aca="false">M622+P622</f>
        <v>1000</v>
      </c>
      <c r="T622" s="61" t="n">
        <f aca="false">N622+Q622</f>
        <v>1000</v>
      </c>
      <c r="U622" s="61" t="n">
        <f aca="false">O622+R622</f>
        <v>1000</v>
      </c>
    </row>
    <row r="623" customFormat="false" ht="12.75" hidden="false" customHeight="false" outlineLevel="0" collapsed="false">
      <c r="A623" s="51" t="s">
        <v>66</v>
      </c>
      <c r="B623" s="54" t="s">
        <v>386</v>
      </c>
      <c r="C623" s="55" t="s">
        <v>389</v>
      </c>
      <c r="D623" s="54" t="s">
        <v>22</v>
      </c>
      <c r="E623" s="56" t="s">
        <v>96</v>
      </c>
      <c r="F623" s="57" t="n">
        <v>850</v>
      </c>
      <c r="G623" s="58" t="n">
        <v>1000</v>
      </c>
      <c r="H623" s="58" t="n">
        <v>1000</v>
      </c>
      <c r="I623" s="59" t="n">
        <v>1000</v>
      </c>
      <c r="J623" s="60"/>
      <c r="K623" s="61"/>
      <c r="L623" s="62"/>
      <c r="M623" s="63" t="n">
        <f aca="false">G623+J623</f>
        <v>1000</v>
      </c>
      <c r="N623" s="61" t="n">
        <f aca="false">H623+K623</f>
        <v>1000</v>
      </c>
      <c r="O623" s="61" t="n">
        <f aca="false">I623+L623</f>
        <v>1000</v>
      </c>
      <c r="P623" s="60"/>
      <c r="Q623" s="61"/>
      <c r="R623" s="62"/>
      <c r="S623" s="63" t="n">
        <f aca="false">M623+P623</f>
        <v>1000</v>
      </c>
      <c r="T623" s="61" t="n">
        <f aca="false">N623+Q623</f>
        <v>1000</v>
      </c>
      <c r="U623" s="61" t="n">
        <f aca="false">O623+R623</f>
        <v>1000</v>
      </c>
    </row>
    <row r="624" s="50" customFormat="true" ht="22.5" hidden="false" customHeight="false" outlineLevel="0" collapsed="false">
      <c r="A624" s="65" t="s">
        <v>390</v>
      </c>
      <c r="B624" s="85" t="s">
        <v>386</v>
      </c>
      <c r="C624" s="86" t="s">
        <v>391</v>
      </c>
      <c r="D624" s="85" t="s">
        <v>22</v>
      </c>
      <c r="E624" s="87" t="s">
        <v>23</v>
      </c>
      <c r="F624" s="88"/>
      <c r="G624" s="89" t="n">
        <f aca="false">G625</f>
        <v>629600</v>
      </c>
      <c r="H624" s="89" t="n">
        <f aca="false">H625</f>
        <v>629600</v>
      </c>
      <c r="I624" s="90" t="n">
        <f aca="false">I625</f>
        <v>629600</v>
      </c>
      <c r="J624" s="91" t="n">
        <f aca="false">J625</f>
        <v>0</v>
      </c>
      <c r="K624" s="92" t="n">
        <f aca="false">K625</f>
        <v>0</v>
      </c>
      <c r="L624" s="93" t="n">
        <f aca="false">L625</f>
        <v>0</v>
      </c>
      <c r="M624" s="94" t="n">
        <f aca="false">G624+J624</f>
        <v>629600</v>
      </c>
      <c r="N624" s="92" t="n">
        <f aca="false">H624+K624</f>
        <v>629600</v>
      </c>
      <c r="O624" s="92" t="n">
        <f aca="false">I624+L624</f>
        <v>629600</v>
      </c>
      <c r="P624" s="91" t="n">
        <f aca="false">P625</f>
        <v>0</v>
      </c>
      <c r="Q624" s="92" t="n">
        <f aca="false">Q625</f>
        <v>0</v>
      </c>
      <c r="R624" s="93" t="n">
        <f aca="false">R625</f>
        <v>0</v>
      </c>
      <c r="S624" s="94" t="n">
        <f aca="false">M624+P624</f>
        <v>629600</v>
      </c>
      <c r="T624" s="92" t="n">
        <f aca="false">N624+Q624</f>
        <v>629600</v>
      </c>
      <c r="U624" s="92" t="n">
        <f aca="false">O624+R624</f>
        <v>629600</v>
      </c>
    </row>
    <row r="625" customFormat="false" ht="22.5" hidden="false" customHeight="false" outlineLevel="0" collapsed="false">
      <c r="A625" s="51" t="s">
        <v>95</v>
      </c>
      <c r="B625" s="54" t="s">
        <v>386</v>
      </c>
      <c r="C625" s="55" t="s">
        <v>391</v>
      </c>
      <c r="D625" s="54" t="s">
        <v>22</v>
      </c>
      <c r="E625" s="56" t="s">
        <v>96</v>
      </c>
      <c r="F625" s="57"/>
      <c r="G625" s="58" t="n">
        <f aca="false">G626</f>
        <v>629600</v>
      </c>
      <c r="H625" s="58" t="n">
        <f aca="false">H626</f>
        <v>629600</v>
      </c>
      <c r="I625" s="59" t="n">
        <f aca="false">I626</f>
        <v>629600</v>
      </c>
      <c r="J625" s="60" t="n">
        <f aca="false">J626</f>
        <v>0</v>
      </c>
      <c r="K625" s="61" t="n">
        <f aca="false">K626</f>
        <v>0</v>
      </c>
      <c r="L625" s="62" t="n">
        <f aca="false">L626</f>
        <v>0</v>
      </c>
      <c r="M625" s="63" t="n">
        <f aca="false">G625+J625</f>
        <v>629600</v>
      </c>
      <c r="N625" s="61" t="n">
        <f aca="false">H625+K625</f>
        <v>629600</v>
      </c>
      <c r="O625" s="61" t="n">
        <f aca="false">I625+L625</f>
        <v>629600</v>
      </c>
      <c r="P625" s="60" t="n">
        <f aca="false">P626</f>
        <v>0</v>
      </c>
      <c r="Q625" s="61" t="n">
        <f aca="false">Q626</f>
        <v>0</v>
      </c>
      <c r="R625" s="62" t="n">
        <f aca="false">R626</f>
        <v>0</v>
      </c>
      <c r="S625" s="63" t="n">
        <f aca="false">M625+P625</f>
        <v>629600</v>
      </c>
      <c r="T625" s="61" t="n">
        <f aca="false">N625+Q625</f>
        <v>629600</v>
      </c>
      <c r="U625" s="61" t="n">
        <f aca="false">O625+R625</f>
        <v>629600</v>
      </c>
    </row>
    <row r="626" customFormat="false" ht="45" hidden="false" customHeight="false" outlineLevel="0" collapsed="false">
      <c r="A626" s="51" t="s">
        <v>64</v>
      </c>
      <c r="B626" s="54" t="s">
        <v>386</v>
      </c>
      <c r="C626" s="55" t="s">
        <v>391</v>
      </c>
      <c r="D626" s="54" t="s">
        <v>22</v>
      </c>
      <c r="E626" s="56" t="s">
        <v>96</v>
      </c>
      <c r="F626" s="57" t="n">
        <v>100</v>
      </c>
      <c r="G626" s="58" t="n">
        <f aca="false">G627</f>
        <v>629600</v>
      </c>
      <c r="H626" s="58" t="n">
        <f aca="false">H627</f>
        <v>629600</v>
      </c>
      <c r="I626" s="59" t="n">
        <f aca="false">I627</f>
        <v>629600</v>
      </c>
      <c r="J626" s="60" t="n">
        <f aca="false">J627</f>
        <v>0</v>
      </c>
      <c r="K626" s="61" t="n">
        <f aca="false">K627</f>
        <v>0</v>
      </c>
      <c r="L626" s="62" t="n">
        <f aca="false">L627</f>
        <v>0</v>
      </c>
      <c r="M626" s="63" t="n">
        <f aca="false">G626+J626</f>
        <v>629600</v>
      </c>
      <c r="N626" s="61" t="n">
        <f aca="false">H626+K626</f>
        <v>629600</v>
      </c>
      <c r="O626" s="61" t="n">
        <f aca="false">I626+L626</f>
        <v>629600</v>
      </c>
      <c r="P626" s="60" t="n">
        <f aca="false">P627</f>
        <v>0</v>
      </c>
      <c r="Q626" s="61" t="n">
        <f aca="false">Q627</f>
        <v>0</v>
      </c>
      <c r="R626" s="62" t="n">
        <f aca="false">R627</f>
        <v>0</v>
      </c>
      <c r="S626" s="63" t="n">
        <f aca="false">M626+P626</f>
        <v>629600</v>
      </c>
      <c r="T626" s="61" t="n">
        <f aca="false">N626+Q626</f>
        <v>629600</v>
      </c>
      <c r="U626" s="61" t="n">
        <f aca="false">O626+R626</f>
        <v>629600</v>
      </c>
    </row>
    <row r="627" customFormat="false" ht="22.5" hidden="false" customHeight="false" outlineLevel="0" collapsed="false">
      <c r="A627" s="51" t="s">
        <v>97</v>
      </c>
      <c r="B627" s="54" t="s">
        <v>386</v>
      </c>
      <c r="C627" s="55" t="s">
        <v>391</v>
      </c>
      <c r="D627" s="54" t="s">
        <v>22</v>
      </c>
      <c r="E627" s="56" t="s">
        <v>96</v>
      </c>
      <c r="F627" s="57" t="n">
        <v>120</v>
      </c>
      <c r="G627" s="58" t="n">
        <v>629600</v>
      </c>
      <c r="H627" s="58" t="n">
        <v>629600</v>
      </c>
      <c r="I627" s="59" t="n">
        <v>629600</v>
      </c>
      <c r="J627" s="60"/>
      <c r="K627" s="61"/>
      <c r="L627" s="62"/>
      <c r="M627" s="63" t="n">
        <f aca="false">G627+J627</f>
        <v>629600</v>
      </c>
      <c r="N627" s="61" t="n">
        <f aca="false">H627+K627</f>
        <v>629600</v>
      </c>
      <c r="O627" s="61" t="n">
        <f aca="false">I627+L627</f>
        <v>629600</v>
      </c>
      <c r="P627" s="60"/>
      <c r="Q627" s="61"/>
      <c r="R627" s="62"/>
      <c r="S627" s="63" t="n">
        <f aca="false">M627+P627</f>
        <v>629600</v>
      </c>
      <c r="T627" s="61" t="n">
        <f aca="false">N627+Q627</f>
        <v>629600</v>
      </c>
      <c r="U627" s="61" t="n">
        <f aca="false">O627+R627</f>
        <v>629600</v>
      </c>
    </row>
    <row r="628" s="50" customFormat="true" ht="36" hidden="false" customHeight="true" outlineLevel="0" collapsed="false">
      <c r="A628" s="65" t="s">
        <v>393</v>
      </c>
      <c r="B628" s="85" t="s">
        <v>394</v>
      </c>
      <c r="C628" s="86" t="s">
        <v>21</v>
      </c>
      <c r="D628" s="85" t="s">
        <v>22</v>
      </c>
      <c r="E628" s="87" t="s">
        <v>23</v>
      </c>
      <c r="F628" s="88"/>
      <c r="G628" s="89" t="n">
        <f aca="false">G629</f>
        <v>3643324</v>
      </c>
      <c r="H628" s="89" t="n">
        <f aca="false">H629</f>
        <v>3839532.43</v>
      </c>
      <c r="I628" s="90" t="n">
        <f aca="false">I629</f>
        <v>3999817.29</v>
      </c>
      <c r="J628" s="91" t="n">
        <f aca="false">J629</f>
        <v>0</v>
      </c>
      <c r="K628" s="92" t="n">
        <f aca="false">K629</f>
        <v>0</v>
      </c>
      <c r="L628" s="93" t="n">
        <f aca="false">L629</f>
        <v>0</v>
      </c>
      <c r="M628" s="94" t="n">
        <f aca="false">G628+J628</f>
        <v>3643324</v>
      </c>
      <c r="N628" s="92" t="n">
        <f aca="false">H628+K628</f>
        <v>3839532.43</v>
      </c>
      <c r="O628" s="92" t="n">
        <f aca="false">I628+L628</f>
        <v>3999817.29</v>
      </c>
      <c r="P628" s="91" t="n">
        <f aca="false">P629</f>
        <v>0</v>
      </c>
      <c r="Q628" s="92" t="n">
        <f aca="false">Q629</f>
        <v>0</v>
      </c>
      <c r="R628" s="93" t="n">
        <f aca="false">R629</f>
        <v>0</v>
      </c>
      <c r="S628" s="94" t="n">
        <f aca="false">M628+P628</f>
        <v>3643324</v>
      </c>
      <c r="T628" s="92" t="n">
        <f aca="false">N628+Q628</f>
        <v>3839532.43</v>
      </c>
      <c r="U628" s="92" t="n">
        <f aca="false">O628+R628</f>
        <v>3999817.29</v>
      </c>
    </row>
    <row r="629" customFormat="false" ht="22.5" hidden="false" customHeight="false" outlineLevel="0" collapsed="false">
      <c r="A629" s="51" t="s">
        <v>95</v>
      </c>
      <c r="B629" s="54" t="s">
        <v>394</v>
      </c>
      <c r="C629" s="55" t="s">
        <v>21</v>
      </c>
      <c r="D629" s="54" t="s">
        <v>22</v>
      </c>
      <c r="E629" s="56" t="s">
        <v>96</v>
      </c>
      <c r="F629" s="57"/>
      <c r="G629" s="58" t="n">
        <f aca="false">G630+G632</f>
        <v>3643324</v>
      </c>
      <c r="H629" s="58" t="n">
        <f aca="false">H630+H632</f>
        <v>3839532.43</v>
      </c>
      <c r="I629" s="59" t="n">
        <f aca="false">I630+I632</f>
        <v>3999817.29</v>
      </c>
      <c r="J629" s="60" t="n">
        <f aca="false">J630+J632</f>
        <v>0</v>
      </c>
      <c r="K629" s="61" t="n">
        <f aca="false">K630+K632</f>
        <v>0</v>
      </c>
      <c r="L629" s="62" t="n">
        <f aca="false">L630+L632</f>
        <v>0</v>
      </c>
      <c r="M629" s="63" t="n">
        <f aca="false">G629+J629</f>
        <v>3643324</v>
      </c>
      <c r="N629" s="61" t="n">
        <f aca="false">H629+K629</f>
        <v>3839532.43</v>
      </c>
      <c r="O629" s="61" t="n">
        <f aca="false">I629+L629</f>
        <v>3999817.29</v>
      </c>
      <c r="P629" s="60" t="n">
        <f aca="false">P630+P632</f>
        <v>0</v>
      </c>
      <c r="Q629" s="61" t="n">
        <f aca="false">Q630+Q632</f>
        <v>0</v>
      </c>
      <c r="R629" s="62" t="n">
        <f aca="false">R630+R632</f>
        <v>0</v>
      </c>
      <c r="S629" s="63" t="n">
        <f aca="false">M629+P629</f>
        <v>3643324</v>
      </c>
      <c r="T629" s="61" t="n">
        <f aca="false">N629+Q629</f>
        <v>3839532.43</v>
      </c>
      <c r="U629" s="61" t="n">
        <f aca="false">O629+R629</f>
        <v>3999817.29</v>
      </c>
    </row>
    <row r="630" customFormat="false" ht="45" hidden="false" customHeight="false" outlineLevel="0" collapsed="false">
      <c r="A630" s="51" t="s">
        <v>64</v>
      </c>
      <c r="B630" s="54" t="s">
        <v>394</v>
      </c>
      <c r="C630" s="55" t="s">
        <v>21</v>
      </c>
      <c r="D630" s="54" t="s">
        <v>22</v>
      </c>
      <c r="E630" s="56" t="s">
        <v>96</v>
      </c>
      <c r="F630" s="57" t="n">
        <v>100</v>
      </c>
      <c r="G630" s="58" t="n">
        <f aca="false">G631</f>
        <v>3430124</v>
      </c>
      <c r="H630" s="58" t="n">
        <f aca="false">H631</f>
        <v>3626332.43</v>
      </c>
      <c r="I630" s="59" t="n">
        <f aca="false">I631</f>
        <v>3786617.29</v>
      </c>
      <c r="J630" s="60" t="n">
        <f aca="false">J631</f>
        <v>0</v>
      </c>
      <c r="K630" s="61" t="n">
        <f aca="false">K631</f>
        <v>0</v>
      </c>
      <c r="L630" s="62" t="n">
        <f aca="false">L631</f>
        <v>0</v>
      </c>
      <c r="M630" s="63" t="n">
        <f aca="false">G630+J630</f>
        <v>3430124</v>
      </c>
      <c r="N630" s="61" t="n">
        <f aca="false">H630+K630</f>
        <v>3626332.43</v>
      </c>
      <c r="O630" s="61" t="n">
        <f aca="false">I630+L630</f>
        <v>3786617.29</v>
      </c>
      <c r="P630" s="60" t="n">
        <f aca="false">P631</f>
        <v>0</v>
      </c>
      <c r="Q630" s="61" t="n">
        <f aca="false">Q631</f>
        <v>0</v>
      </c>
      <c r="R630" s="62" t="n">
        <f aca="false">R631</f>
        <v>0</v>
      </c>
      <c r="S630" s="63" t="n">
        <f aca="false">M630+P630</f>
        <v>3430124</v>
      </c>
      <c r="T630" s="61" t="n">
        <f aca="false">N630+Q630</f>
        <v>3626332.43</v>
      </c>
      <c r="U630" s="61" t="n">
        <f aca="false">O630+R630</f>
        <v>3786617.29</v>
      </c>
    </row>
    <row r="631" customFormat="false" ht="22.5" hidden="false" customHeight="false" outlineLevel="0" collapsed="false">
      <c r="A631" s="51" t="s">
        <v>97</v>
      </c>
      <c r="B631" s="54" t="s">
        <v>394</v>
      </c>
      <c r="C631" s="55" t="s">
        <v>21</v>
      </c>
      <c r="D631" s="54" t="s">
        <v>22</v>
      </c>
      <c r="E631" s="56" t="s">
        <v>96</v>
      </c>
      <c r="F631" s="57" t="n">
        <v>120</v>
      </c>
      <c r="G631" s="58" t="n">
        <v>3430124</v>
      </c>
      <c r="H631" s="58" t="n">
        <v>3626332.43</v>
      </c>
      <c r="I631" s="59" t="n">
        <v>3786617.29</v>
      </c>
      <c r="J631" s="60"/>
      <c r="K631" s="61"/>
      <c r="L631" s="62"/>
      <c r="M631" s="63" t="n">
        <f aca="false">G631+J631</f>
        <v>3430124</v>
      </c>
      <c r="N631" s="61" t="n">
        <f aca="false">H631+K631</f>
        <v>3626332.43</v>
      </c>
      <c r="O631" s="61" t="n">
        <f aca="false">I631+L631</f>
        <v>3786617.29</v>
      </c>
      <c r="P631" s="60"/>
      <c r="Q631" s="61"/>
      <c r="R631" s="62"/>
      <c r="S631" s="63" t="n">
        <f aca="false">M631+P631</f>
        <v>3430124</v>
      </c>
      <c r="T631" s="61" t="n">
        <f aca="false">N631+Q631</f>
        <v>3626332.43</v>
      </c>
      <c r="U631" s="61" t="n">
        <f aca="false">O631+R631</f>
        <v>3786617.29</v>
      </c>
    </row>
    <row r="632" customFormat="false" ht="22.5" hidden="false" customHeight="false" outlineLevel="0" collapsed="false">
      <c r="A632" s="51" t="s">
        <v>27</v>
      </c>
      <c r="B632" s="54" t="s">
        <v>394</v>
      </c>
      <c r="C632" s="55" t="s">
        <v>21</v>
      </c>
      <c r="D632" s="54" t="s">
        <v>22</v>
      </c>
      <c r="E632" s="56" t="s">
        <v>96</v>
      </c>
      <c r="F632" s="57" t="n">
        <v>200</v>
      </c>
      <c r="G632" s="58" t="n">
        <f aca="false">G633</f>
        <v>213200</v>
      </c>
      <c r="H632" s="58" t="n">
        <f aca="false">H633</f>
        <v>213200</v>
      </c>
      <c r="I632" s="59" t="n">
        <f aca="false">I633</f>
        <v>213200</v>
      </c>
      <c r="J632" s="60" t="n">
        <f aca="false">J633</f>
        <v>0</v>
      </c>
      <c r="K632" s="61" t="n">
        <f aca="false">K633</f>
        <v>0</v>
      </c>
      <c r="L632" s="62" t="n">
        <f aca="false">L633</f>
        <v>0</v>
      </c>
      <c r="M632" s="63" t="n">
        <f aca="false">G632+J632</f>
        <v>213200</v>
      </c>
      <c r="N632" s="61" t="n">
        <f aca="false">H632+K632</f>
        <v>213200</v>
      </c>
      <c r="O632" s="61" t="n">
        <f aca="false">I632+L632</f>
        <v>213200</v>
      </c>
      <c r="P632" s="60" t="n">
        <f aca="false">P633</f>
        <v>0</v>
      </c>
      <c r="Q632" s="61" t="n">
        <f aca="false">Q633</f>
        <v>0</v>
      </c>
      <c r="R632" s="62" t="n">
        <f aca="false">R633</f>
        <v>0</v>
      </c>
      <c r="S632" s="63" t="n">
        <f aca="false">M632+P632</f>
        <v>213200</v>
      </c>
      <c r="T632" s="61" t="n">
        <f aca="false">N632+Q632</f>
        <v>213200</v>
      </c>
      <c r="U632" s="61" t="n">
        <f aca="false">O632+R632</f>
        <v>213200</v>
      </c>
    </row>
    <row r="633" customFormat="false" ht="22.5" hidden="false" customHeight="false" outlineLevel="0" collapsed="false">
      <c r="A633" s="51" t="s">
        <v>28</v>
      </c>
      <c r="B633" s="54" t="s">
        <v>394</v>
      </c>
      <c r="C633" s="55" t="s">
        <v>21</v>
      </c>
      <c r="D633" s="54" t="s">
        <v>22</v>
      </c>
      <c r="E633" s="56" t="s">
        <v>96</v>
      </c>
      <c r="F633" s="57" t="n">
        <v>240</v>
      </c>
      <c r="G633" s="58" t="n">
        <f aca="false">190700+22500</f>
        <v>213200</v>
      </c>
      <c r="H633" s="58" t="n">
        <f aca="false">190700+22500</f>
        <v>213200</v>
      </c>
      <c r="I633" s="59" t="n">
        <f aca="false">190700+22500</f>
        <v>213200</v>
      </c>
      <c r="J633" s="60"/>
      <c r="K633" s="61"/>
      <c r="L633" s="62"/>
      <c r="M633" s="63" t="n">
        <f aca="false">G633+J633</f>
        <v>213200</v>
      </c>
      <c r="N633" s="61" t="n">
        <f aca="false">H633+K633</f>
        <v>213200</v>
      </c>
      <c r="O633" s="61" t="n">
        <f aca="false">I633+L633</f>
        <v>213200</v>
      </c>
      <c r="P633" s="60"/>
      <c r="Q633" s="61"/>
      <c r="R633" s="62"/>
      <c r="S633" s="63" t="n">
        <f aca="false">M633+P633</f>
        <v>213200</v>
      </c>
      <c r="T633" s="61" t="n">
        <f aca="false">N633+Q633</f>
        <v>213200</v>
      </c>
      <c r="U633" s="61" t="n">
        <f aca="false">O633+R633</f>
        <v>213200</v>
      </c>
    </row>
    <row r="634" s="50" customFormat="true" ht="29.25" hidden="false" customHeight="true" outlineLevel="0" collapsed="false">
      <c r="A634" s="65" t="s">
        <v>330</v>
      </c>
      <c r="B634" s="85" t="n">
        <v>54</v>
      </c>
      <c r="C634" s="86" t="n">
        <v>0</v>
      </c>
      <c r="D634" s="85" t="n">
        <v>0</v>
      </c>
      <c r="E634" s="87" t="n">
        <v>0</v>
      </c>
      <c r="F634" s="88"/>
      <c r="G634" s="89" t="n">
        <f aca="false">G635</f>
        <v>2223100</v>
      </c>
      <c r="H634" s="89" t="n">
        <f aca="false">H635</f>
        <v>0</v>
      </c>
      <c r="I634" s="90" t="n">
        <f aca="false">I635</f>
        <v>0</v>
      </c>
      <c r="J634" s="91" t="n">
        <f aca="false">J635</f>
        <v>0</v>
      </c>
      <c r="K634" s="92" t="n">
        <f aca="false">K635</f>
        <v>0</v>
      </c>
      <c r="L634" s="93" t="n">
        <f aca="false">L635</f>
        <v>0</v>
      </c>
      <c r="M634" s="94" t="n">
        <f aca="false">G634+J634</f>
        <v>2223100</v>
      </c>
      <c r="N634" s="92" t="n">
        <f aca="false">H634+K634</f>
        <v>0</v>
      </c>
      <c r="O634" s="92" t="n">
        <f aca="false">I634+L634</f>
        <v>0</v>
      </c>
      <c r="P634" s="91" t="n">
        <f aca="false">P635</f>
        <v>0</v>
      </c>
      <c r="Q634" s="92" t="n">
        <f aca="false">Q635</f>
        <v>0</v>
      </c>
      <c r="R634" s="93" t="n">
        <f aca="false">R635</f>
        <v>0</v>
      </c>
      <c r="S634" s="94" t="n">
        <f aca="false">M634+P634</f>
        <v>2223100</v>
      </c>
      <c r="T634" s="92" t="n">
        <f aca="false">N634+Q634</f>
        <v>0</v>
      </c>
      <c r="U634" s="92" t="n">
        <f aca="false">O634+R634</f>
        <v>0</v>
      </c>
    </row>
    <row r="635" customFormat="false" ht="22.5" hidden="false" customHeight="false" outlineLevel="0" collapsed="false">
      <c r="A635" s="51" t="s">
        <v>331</v>
      </c>
      <c r="B635" s="54" t="n">
        <v>54</v>
      </c>
      <c r="C635" s="55" t="n">
        <v>0</v>
      </c>
      <c r="D635" s="54" t="n">
        <v>0</v>
      </c>
      <c r="E635" s="56" t="n">
        <v>81110</v>
      </c>
      <c r="F635" s="57"/>
      <c r="G635" s="58" t="n">
        <f aca="false">G636</f>
        <v>2223100</v>
      </c>
      <c r="H635" s="58" t="n">
        <f aca="false">H636</f>
        <v>0</v>
      </c>
      <c r="I635" s="59" t="n">
        <f aca="false">I636</f>
        <v>0</v>
      </c>
      <c r="J635" s="60" t="n">
        <f aca="false">J636</f>
        <v>0</v>
      </c>
      <c r="K635" s="61" t="n">
        <f aca="false">K636</f>
        <v>0</v>
      </c>
      <c r="L635" s="62" t="n">
        <f aca="false">L636</f>
        <v>0</v>
      </c>
      <c r="M635" s="63" t="n">
        <f aca="false">G635+J635</f>
        <v>2223100</v>
      </c>
      <c r="N635" s="61" t="n">
        <f aca="false">H635+K635</f>
        <v>0</v>
      </c>
      <c r="O635" s="61" t="n">
        <f aca="false">I635+L635</f>
        <v>0</v>
      </c>
      <c r="P635" s="60" t="n">
        <f aca="false">P636</f>
        <v>0</v>
      </c>
      <c r="Q635" s="61" t="n">
        <f aca="false">Q636</f>
        <v>0</v>
      </c>
      <c r="R635" s="62" t="n">
        <f aca="false">R636</f>
        <v>0</v>
      </c>
      <c r="S635" s="63" t="n">
        <f aca="false">M635+P635</f>
        <v>2223100</v>
      </c>
      <c r="T635" s="61" t="n">
        <f aca="false">N635+Q635</f>
        <v>0</v>
      </c>
      <c r="U635" s="61" t="n">
        <f aca="false">O635+R635</f>
        <v>0</v>
      </c>
    </row>
    <row r="636" customFormat="false" ht="12.75" hidden="false" customHeight="false" outlineLevel="0" collapsed="false">
      <c r="A636" s="51" t="s">
        <v>46</v>
      </c>
      <c r="B636" s="54" t="n">
        <v>54</v>
      </c>
      <c r="C636" s="55" t="n">
        <v>0</v>
      </c>
      <c r="D636" s="54" t="n">
        <v>0</v>
      </c>
      <c r="E636" s="56" t="n">
        <v>81110</v>
      </c>
      <c r="F636" s="57" t="n">
        <v>800</v>
      </c>
      <c r="G636" s="58" t="n">
        <f aca="false">G637</f>
        <v>2223100</v>
      </c>
      <c r="H636" s="58" t="n">
        <f aca="false">H637</f>
        <v>0</v>
      </c>
      <c r="I636" s="59" t="n">
        <f aca="false">I637</f>
        <v>0</v>
      </c>
      <c r="J636" s="60" t="n">
        <f aca="false">J637</f>
        <v>0</v>
      </c>
      <c r="K636" s="61" t="n">
        <f aca="false">K637</f>
        <v>0</v>
      </c>
      <c r="L636" s="62" t="n">
        <f aca="false">L637</f>
        <v>0</v>
      </c>
      <c r="M636" s="63" t="n">
        <f aca="false">G636+J636</f>
        <v>2223100</v>
      </c>
      <c r="N636" s="61" t="n">
        <f aca="false">H636+K636</f>
        <v>0</v>
      </c>
      <c r="O636" s="61" t="n">
        <f aca="false">I636+L636</f>
        <v>0</v>
      </c>
      <c r="P636" s="60" t="n">
        <f aca="false">P637</f>
        <v>0</v>
      </c>
      <c r="Q636" s="61" t="n">
        <f aca="false">Q637</f>
        <v>0</v>
      </c>
      <c r="R636" s="62" t="n">
        <f aca="false">R637</f>
        <v>0</v>
      </c>
      <c r="S636" s="63" t="n">
        <f aca="false">M636+P636</f>
        <v>2223100</v>
      </c>
      <c r="T636" s="61" t="n">
        <f aca="false">N636+Q636</f>
        <v>0</v>
      </c>
      <c r="U636" s="61" t="n">
        <f aca="false">O636+R636</f>
        <v>0</v>
      </c>
    </row>
    <row r="637" customFormat="false" ht="12.75" hidden="false" customHeight="false" outlineLevel="0" collapsed="false">
      <c r="A637" s="51" t="s">
        <v>332</v>
      </c>
      <c r="B637" s="54" t="n">
        <v>54</v>
      </c>
      <c r="C637" s="55" t="n">
        <v>0</v>
      </c>
      <c r="D637" s="54" t="n">
        <v>0</v>
      </c>
      <c r="E637" s="56" t="n">
        <v>81110</v>
      </c>
      <c r="F637" s="57" t="n">
        <v>880</v>
      </c>
      <c r="G637" s="58" t="n">
        <v>2223100</v>
      </c>
      <c r="H637" s="58" t="n">
        <v>0</v>
      </c>
      <c r="I637" s="59" t="n">
        <v>0</v>
      </c>
      <c r="J637" s="60"/>
      <c r="K637" s="61"/>
      <c r="L637" s="62"/>
      <c r="M637" s="63" t="n">
        <f aca="false">G637+J637</f>
        <v>2223100</v>
      </c>
      <c r="N637" s="61" t="n">
        <f aca="false">H637+K637</f>
        <v>0</v>
      </c>
      <c r="O637" s="61" t="n">
        <f aca="false">I637+L637</f>
        <v>0</v>
      </c>
      <c r="P637" s="60"/>
      <c r="Q637" s="61"/>
      <c r="R637" s="62"/>
      <c r="S637" s="63" t="n">
        <f aca="false">M637+P637</f>
        <v>2223100</v>
      </c>
      <c r="T637" s="61" t="n">
        <f aca="false">N637+Q637</f>
        <v>0</v>
      </c>
      <c r="U637" s="61" t="n">
        <f aca="false">O637+R637</f>
        <v>0</v>
      </c>
    </row>
    <row r="638" s="50" customFormat="true" ht="22.5" hidden="false" customHeight="false" outlineLevel="0" collapsed="false">
      <c r="A638" s="65" t="s">
        <v>247</v>
      </c>
      <c r="B638" s="85" t="s">
        <v>248</v>
      </c>
      <c r="C638" s="86" t="s">
        <v>21</v>
      </c>
      <c r="D638" s="85" t="s">
        <v>22</v>
      </c>
      <c r="E638" s="87" t="s">
        <v>23</v>
      </c>
      <c r="F638" s="88"/>
      <c r="G638" s="89" t="n">
        <f aca="false">G639</f>
        <v>5000000</v>
      </c>
      <c r="H638" s="89" t="n">
        <f aca="false">H639</f>
        <v>5000000</v>
      </c>
      <c r="I638" s="90" t="n">
        <f aca="false">I639</f>
        <v>5000000</v>
      </c>
      <c r="J638" s="91" t="n">
        <f aca="false">J639</f>
        <v>2000000</v>
      </c>
      <c r="K638" s="92" t="n">
        <f aca="false">K639</f>
        <v>0</v>
      </c>
      <c r="L638" s="93" t="n">
        <f aca="false">L639</f>
        <v>0</v>
      </c>
      <c r="M638" s="94" t="n">
        <f aca="false">G638+J638</f>
        <v>7000000</v>
      </c>
      <c r="N638" s="92" t="n">
        <f aca="false">H638+K638</f>
        <v>5000000</v>
      </c>
      <c r="O638" s="92" t="n">
        <f aca="false">I638+L638</f>
        <v>5000000</v>
      </c>
      <c r="P638" s="91" t="n">
        <f aca="false">P639</f>
        <v>0</v>
      </c>
      <c r="Q638" s="92" t="n">
        <f aca="false">Q639</f>
        <v>0</v>
      </c>
      <c r="R638" s="93" t="n">
        <f aca="false">R639</f>
        <v>0</v>
      </c>
      <c r="S638" s="94" t="n">
        <f aca="false">M638+P638</f>
        <v>7000000</v>
      </c>
      <c r="T638" s="92" t="n">
        <f aca="false">N638+Q638</f>
        <v>5000000</v>
      </c>
      <c r="U638" s="92" t="n">
        <f aca="false">O638+R638</f>
        <v>5000000</v>
      </c>
    </row>
    <row r="639" customFormat="false" ht="22.5" hidden="false" customHeight="false" outlineLevel="0" collapsed="false">
      <c r="A639" s="51" t="s">
        <v>89</v>
      </c>
      <c r="B639" s="54" t="s">
        <v>248</v>
      </c>
      <c r="C639" s="55" t="s">
        <v>21</v>
      </c>
      <c r="D639" s="54" t="s">
        <v>22</v>
      </c>
      <c r="E639" s="56" t="s">
        <v>249</v>
      </c>
      <c r="F639" s="57"/>
      <c r="G639" s="58" t="n">
        <f aca="false">G646</f>
        <v>5000000</v>
      </c>
      <c r="H639" s="58" t="n">
        <f aca="false">H646</f>
        <v>5000000</v>
      </c>
      <c r="I639" s="59" t="n">
        <f aca="false">I646</f>
        <v>5000000</v>
      </c>
      <c r="J639" s="60" t="n">
        <f aca="false">J646+J642+J640</f>
        <v>2000000</v>
      </c>
      <c r="K639" s="61" t="n">
        <f aca="false">K646</f>
        <v>0</v>
      </c>
      <c r="L639" s="62" t="n">
        <f aca="false">L646</f>
        <v>0</v>
      </c>
      <c r="M639" s="63" t="n">
        <f aca="false">G639+J639</f>
        <v>7000000</v>
      </c>
      <c r="N639" s="61" t="n">
        <f aca="false">H639+K639</f>
        <v>5000000</v>
      </c>
      <c r="O639" s="61" t="n">
        <f aca="false">I639+L639</f>
        <v>5000000</v>
      </c>
      <c r="P639" s="60" t="n">
        <f aca="false">P646+P642+P640+P644</f>
        <v>0</v>
      </c>
      <c r="Q639" s="61" t="n">
        <f aca="false">Q646</f>
        <v>0</v>
      </c>
      <c r="R639" s="62" t="n">
        <f aca="false">R646</f>
        <v>0</v>
      </c>
      <c r="S639" s="63" t="n">
        <f aca="false">M639+P639</f>
        <v>7000000</v>
      </c>
      <c r="T639" s="61" t="n">
        <f aca="false">N639+Q639</f>
        <v>5000000</v>
      </c>
      <c r="U639" s="61" t="n">
        <f aca="false">O639+R639</f>
        <v>5000000</v>
      </c>
    </row>
    <row r="640" customFormat="false" ht="22.5" hidden="false" customHeight="false" outlineLevel="0" collapsed="false">
      <c r="A640" s="51" t="s">
        <v>27</v>
      </c>
      <c r="B640" s="54" t="n">
        <v>55</v>
      </c>
      <c r="C640" s="55" t="n">
        <v>0</v>
      </c>
      <c r="D640" s="54" t="n">
        <v>0</v>
      </c>
      <c r="E640" s="56" t="n">
        <v>81400</v>
      </c>
      <c r="F640" s="57" t="n">
        <v>200</v>
      </c>
      <c r="G640" s="58"/>
      <c r="H640" s="58"/>
      <c r="I640" s="59"/>
      <c r="J640" s="60" t="n">
        <f aca="false">J641</f>
        <v>20000</v>
      </c>
      <c r="K640" s="61"/>
      <c r="L640" s="62"/>
      <c r="M640" s="63" t="n">
        <f aca="false">G640+J640</f>
        <v>20000</v>
      </c>
      <c r="N640" s="61" t="n">
        <f aca="false">H640+K640</f>
        <v>0</v>
      </c>
      <c r="O640" s="61" t="n">
        <f aca="false">I640+L640</f>
        <v>0</v>
      </c>
      <c r="P640" s="60" t="n">
        <f aca="false">P641</f>
        <v>16000</v>
      </c>
      <c r="Q640" s="61"/>
      <c r="R640" s="62"/>
      <c r="S640" s="63" t="n">
        <f aca="false">M640+P640</f>
        <v>36000</v>
      </c>
      <c r="T640" s="61" t="n">
        <f aca="false">N640+Q640</f>
        <v>0</v>
      </c>
      <c r="U640" s="61" t="n">
        <f aca="false">O640+R640</f>
        <v>0</v>
      </c>
    </row>
    <row r="641" customFormat="false" ht="22.5" hidden="false" customHeight="false" outlineLevel="0" collapsed="false">
      <c r="A641" s="51" t="s">
        <v>28</v>
      </c>
      <c r="B641" s="54" t="n">
        <v>55</v>
      </c>
      <c r="C641" s="55" t="n">
        <v>0</v>
      </c>
      <c r="D641" s="54" t="n">
        <v>0</v>
      </c>
      <c r="E641" s="56" t="n">
        <v>81400</v>
      </c>
      <c r="F641" s="57" t="n">
        <v>240</v>
      </c>
      <c r="G641" s="58"/>
      <c r="H641" s="58"/>
      <c r="I641" s="59"/>
      <c r="J641" s="60" t="n">
        <v>20000</v>
      </c>
      <c r="K641" s="61"/>
      <c r="L641" s="62"/>
      <c r="M641" s="63" t="n">
        <f aca="false">G641+J641</f>
        <v>20000</v>
      </c>
      <c r="N641" s="61" t="n">
        <f aca="false">H641+K641</f>
        <v>0</v>
      </c>
      <c r="O641" s="61" t="n">
        <f aca="false">I641+L641</f>
        <v>0</v>
      </c>
      <c r="P641" s="60" t="n">
        <v>16000</v>
      </c>
      <c r="Q641" s="61"/>
      <c r="R641" s="62"/>
      <c r="S641" s="63" t="n">
        <f aca="false">M641+P641</f>
        <v>36000</v>
      </c>
      <c r="T641" s="61" t="n">
        <f aca="false">N641+Q641</f>
        <v>0</v>
      </c>
      <c r="U641" s="61" t="n">
        <f aca="false">O641+R641</f>
        <v>0</v>
      </c>
    </row>
    <row r="642" customFormat="false" ht="12.75" hidden="false" customHeight="false" outlineLevel="0" collapsed="false">
      <c r="A642" s="51" t="s">
        <v>120</v>
      </c>
      <c r="B642" s="54" t="n">
        <v>55</v>
      </c>
      <c r="C642" s="55" t="n">
        <v>0</v>
      </c>
      <c r="D642" s="54" t="n">
        <v>0</v>
      </c>
      <c r="E642" s="56" t="n">
        <v>81400</v>
      </c>
      <c r="F642" s="57" t="n">
        <v>300</v>
      </c>
      <c r="G642" s="58"/>
      <c r="H642" s="58"/>
      <c r="I642" s="59"/>
      <c r="J642" s="60" t="n">
        <f aca="false">J643</f>
        <v>51715.23</v>
      </c>
      <c r="K642" s="61"/>
      <c r="L642" s="62"/>
      <c r="M642" s="63" t="n">
        <f aca="false">G642+J642</f>
        <v>51715.23</v>
      </c>
      <c r="N642" s="61" t="n">
        <f aca="false">H642+K642</f>
        <v>0</v>
      </c>
      <c r="O642" s="61" t="n">
        <f aca="false">I642+L642</f>
        <v>0</v>
      </c>
      <c r="P642" s="60" t="n">
        <f aca="false">P643</f>
        <v>35000</v>
      </c>
      <c r="Q642" s="61"/>
      <c r="R642" s="62"/>
      <c r="S642" s="63" t="n">
        <f aca="false">M642+P642</f>
        <v>86715.23</v>
      </c>
      <c r="T642" s="61" t="n">
        <f aca="false">N642+Q642</f>
        <v>0</v>
      </c>
      <c r="U642" s="61" t="n">
        <f aca="false">O642+R642</f>
        <v>0</v>
      </c>
    </row>
    <row r="643" customFormat="false" ht="12.75" hidden="false" customHeight="false" outlineLevel="0" collapsed="false">
      <c r="A643" s="51" t="s">
        <v>218</v>
      </c>
      <c r="B643" s="54" t="n">
        <v>55</v>
      </c>
      <c r="C643" s="55" t="n">
        <v>0</v>
      </c>
      <c r="D643" s="54" t="n">
        <v>0</v>
      </c>
      <c r="E643" s="56" t="n">
        <v>81400</v>
      </c>
      <c r="F643" s="57" t="n">
        <v>360</v>
      </c>
      <c r="G643" s="58"/>
      <c r="H643" s="58"/>
      <c r="I643" s="59"/>
      <c r="J643" s="60" t="n">
        <v>51715.23</v>
      </c>
      <c r="K643" s="61"/>
      <c r="L643" s="62"/>
      <c r="M643" s="63" t="n">
        <f aca="false">G643+J643</f>
        <v>51715.23</v>
      </c>
      <c r="N643" s="61" t="n">
        <f aca="false">H643+K643</f>
        <v>0</v>
      </c>
      <c r="O643" s="61" t="n">
        <f aca="false">I643+L643</f>
        <v>0</v>
      </c>
      <c r="P643" s="60" t="n">
        <v>35000</v>
      </c>
      <c r="Q643" s="61"/>
      <c r="R643" s="62"/>
      <c r="S643" s="63" t="n">
        <f aca="false">M643+P643</f>
        <v>86715.23</v>
      </c>
      <c r="T643" s="61" t="n">
        <f aca="false">N643+Q643</f>
        <v>0</v>
      </c>
      <c r="U643" s="61" t="n">
        <f aca="false">O643+R643</f>
        <v>0</v>
      </c>
    </row>
    <row r="644" customFormat="false" ht="12.75" hidden="false" customHeight="false" outlineLevel="0" collapsed="false">
      <c r="A644" s="51" t="s">
        <v>40</v>
      </c>
      <c r="B644" s="54" t="n">
        <v>55</v>
      </c>
      <c r="C644" s="55" t="n">
        <v>0</v>
      </c>
      <c r="D644" s="54" t="n">
        <v>0</v>
      </c>
      <c r="E644" s="56" t="n">
        <v>81400</v>
      </c>
      <c r="F644" s="57" t="n">
        <v>500</v>
      </c>
      <c r="G644" s="58"/>
      <c r="H644" s="58"/>
      <c r="I644" s="59"/>
      <c r="J644" s="60"/>
      <c r="K644" s="61"/>
      <c r="L644" s="62"/>
      <c r="M644" s="63"/>
      <c r="N644" s="61"/>
      <c r="O644" s="61"/>
      <c r="P644" s="60" t="n">
        <f aca="false">P645</f>
        <v>698106</v>
      </c>
      <c r="Q644" s="61"/>
      <c r="R644" s="62"/>
      <c r="S644" s="63" t="n">
        <f aca="false">M644+P644</f>
        <v>698106</v>
      </c>
      <c r="T644" s="61" t="n">
        <f aca="false">N644+Q644</f>
        <v>0</v>
      </c>
      <c r="U644" s="61" t="n">
        <f aca="false">O644+R644</f>
        <v>0</v>
      </c>
    </row>
    <row r="645" customFormat="false" ht="12.75" hidden="false" customHeight="false" outlineLevel="0" collapsed="false">
      <c r="A645" s="51" t="s">
        <v>41</v>
      </c>
      <c r="B645" s="54" t="n">
        <v>55</v>
      </c>
      <c r="C645" s="55" t="n">
        <v>0</v>
      </c>
      <c r="D645" s="54" t="n">
        <v>0</v>
      </c>
      <c r="E645" s="56" t="n">
        <v>81400</v>
      </c>
      <c r="F645" s="57" t="n">
        <v>540</v>
      </c>
      <c r="G645" s="58"/>
      <c r="H645" s="58"/>
      <c r="I645" s="59"/>
      <c r="J645" s="60"/>
      <c r="K645" s="61"/>
      <c r="L645" s="62"/>
      <c r="M645" s="63"/>
      <c r="N645" s="61"/>
      <c r="O645" s="61"/>
      <c r="P645" s="60" t="n">
        <f aca="false">698106</f>
        <v>698106</v>
      </c>
      <c r="Q645" s="61"/>
      <c r="R645" s="62"/>
      <c r="S645" s="63" t="n">
        <f aca="false">M645+P645</f>
        <v>698106</v>
      </c>
      <c r="T645" s="61" t="n">
        <f aca="false">N645+Q645</f>
        <v>0</v>
      </c>
      <c r="U645" s="61" t="n">
        <f aca="false">O645+R645</f>
        <v>0</v>
      </c>
    </row>
    <row r="646" customFormat="false" ht="12.75" hidden="false" customHeight="false" outlineLevel="0" collapsed="false">
      <c r="A646" s="51" t="s">
        <v>46</v>
      </c>
      <c r="B646" s="54" t="s">
        <v>248</v>
      </c>
      <c r="C646" s="55" t="s">
        <v>21</v>
      </c>
      <c r="D646" s="54" t="s">
        <v>22</v>
      </c>
      <c r="E646" s="56" t="s">
        <v>249</v>
      </c>
      <c r="F646" s="57" t="n">
        <v>800</v>
      </c>
      <c r="G646" s="58" t="n">
        <f aca="false">G647</f>
        <v>5000000</v>
      </c>
      <c r="H646" s="58" t="n">
        <f aca="false">H647</f>
        <v>5000000</v>
      </c>
      <c r="I646" s="59" t="n">
        <f aca="false">I647</f>
        <v>5000000</v>
      </c>
      <c r="J646" s="60" t="n">
        <f aca="false">J647</f>
        <v>1928284.77</v>
      </c>
      <c r="K646" s="61" t="n">
        <f aca="false">K647</f>
        <v>0</v>
      </c>
      <c r="L646" s="62" t="n">
        <f aca="false">L647</f>
        <v>0</v>
      </c>
      <c r="M646" s="63" t="n">
        <f aca="false">G646+J646</f>
        <v>6928284.77</v>
      </c>
      <c r="N646" s="61" t="n">
        <f aca="false">H646+K646</f>
        <v>5000000</v>
      </c>
      <c r="O646" s="61" t="n">
        <f aca="false">I646+L646</f>
        <v>5000000</v>
      </c>
      <c r="P646" s="60" t="n">
        <f aca="false">P647</f>
        <v>-749106</v>
      </c>
      <c r="Q646" s="61" t="n">
        <f aca="false">Q647</f>
        <v>0</v>
      </c>
      <c r="R646" s="62" t="n">
        <f aca="false">R647</f>
        <v>0</v>
      </c>
      <c r="S646" s="63" t="n">
        <f aca="false">M646+P646</f>
        <v>6179178.77</v>
      </c>
      <c r="T646" s="61" t="n">
        <f aca="false">N646+Q646</f>
        <v>5000000</v>
      </c>
      <c r="U646" s="61" t="n">
        <f aca="false">O646+R646</f>
        <v>5000000</v>
      </c>
    </row>
    <row r="647" customFormat="false" ht="12.75" hidden="false" customHeight="false" outlineLevel="0" collapsed="false">
      <c r="A647" s="51" t="s">
        <v>47</v>
      </c>
      <c r="B647" s="54" t="s">
        <v>248</v>
      </c>
      <c r="C647" s="55" t="s">
        <v>21</v>
      </c>
      <c r="D647" s="54" t="s">
        <v>22</v>
      </c>
      <c r="E647" s="56" t="s">
        <v>249</v>
      </c>
      <c r="F647" s="57" t="n">
        <v>870</v>
      </c>
      <c r="G647" s="58" t="n">
        <v>5000000</v>
      </c>
      <c r="H647" s="58" t="n">
        <v>5000000</v>
      </c>
      <c r="I647" s="59" t="n">
        <v>5000000</v>
      </c>
      <c r="J647" s="60" t="n">
        <f aca="false">-51715.23-20000+2000000</f>
        <v>1928284.77</v>
      </c>
      <c r="K647" s="61"/>
      <c r="L647" s="62"/>
      <c r="M647" s="63" t="n">
        <f aca="false">G647+J647</f>
        <v>6928284.77</v>
      </c>
      <c r="N647" s="61" t="n">
        <f aca="false">H647+K647</f>
        <v>5000000</v>
      </c>
      <c r="O647" s="61" t="n">
        <f aca="false">I647+L647</f>
        <v>5000000</v>
      </c>
      <c r="P647" s="60" t="n">
        <f aca="false">-749106</f>
        <v>-749106</v>
      </c>
      <c r="Q647" s="61"/>
      <c r="R647" s="62"/>
      <c r="S647" s="63" t="n">
        <f aca="false">M647+P647</f>
        <v>6179178.77</v>
      </c>
      <c r="T647" s="61" t="n">
        <f aca="false">N647+Q647</f>
        <v>5000000</v>
      </c>
      <c r="U647" s="61" t="n">
        <f aca="false">O647+R647</f>
        <v>5000000</v>
      </c>
    </row>
    <row r="648" s="50" customFormat="true" ht="22.5" hidden="false" customHeight="false" outlineLevel="0" collapsed="false">
      <c r="A648" s="65" t="s">
        <v>250</v>
      </c>
      <c r="B648" s="85" t="s">
        <v>251</v>
      </c>
      <c r="C648" s="86" t="s">
        <v>21</v>
      </c>
      <c r="D648" s="85" t="s">
        <v>22</v>
      </c>
      <c r="E648" s="87" t="s">
        <v>23</v>
      </c>
      <c r="F648" s="88"/>
      <c r="G648" s="89" t="n">
        <f aca="false">G649+G652+G655+G658</f>
        <v>20157225.48</v>
      </c>
      <c r="H648" s="89" t="n">
        <f aca="false">H649+H652+H655+H658</f>
        <v>30360644.8</v>
      </c>
      <c r="I648" s="90" t="n">
        <f aca="false">I649+I652+I655+I658</f>
        <v>19488827.5</v>
      </c>
      <c r="J648" s="91" t="n">
        <f aca="false">J649+J652+J655+J658</f>
        <v>8174115.31</v>
      </c>
      <c r="K648" s="92" t="n">
        <f aca="false">K649+K652+K655+K658</f>
        <v>-3413426.02</v>
      </c>
      <c r="L648" s="93" t="n">
        <f aca="false">L649+L652+L655+L658</f>
        <v>-3398267.61</v>
      </c>
      <c r="M648" s="94" t="n">
        <f aca="false">G648+J648</f>
        <v>28331340.79</v>
      </c>
      <c r="N648" s="92" t="n">
        <f aca="false">H648+K648</f>
        <v>26947218.78</v>
      </c>
      <c r="O648" s="92" t="n">
        <f aca="false">I648+L648</f>
        <v>16090559.89</v>
      </c>
      <c r="P648" s="91" t="n">
        <f aca="false">P649+P652+P655+P658</f>
        <v>-8665405.59</v>
      </c>
      <c r="Q648" s="92" t="n">
        <f aca="false">Q649+Q652+Q655+Q658</f>
        <v>-2234000.57</v>
      </c>
      <c r="R648" s="93" t="n">
        <f aca="false">R649+R652+R655+R658</f>
        <v>-508796.45</v>
      </c>
      <c r="S648" s="94" t="n">
        <f aca="false">M648+P648</f>
        <v>19665935.2</v>
      </c>
      <c r="T648" s="92" t="n">
        <f aca="false">N648+Q648</f>
        <v>24713218.21</v>
      </c>
      <c r="U648" s="92" t="n">
        <f aca="false">O648+R648</f>
        <v>15581763.44</v>
      </c>
    </row>
    <row r="649" customFormat="false" ht="45" hidden="false" customHeight="false" outlineLevel="0" collapsed="false">
      <c r="A649" s="51" t="s">
        <v>395</v>
      </c>
      <c r="B649" s="54" t="s">
        <v>251</v>
      </c>
      <c r="C649" s="55" t="s">
        <v>21</v>
      </c>
      <c r="D649" s="54" t="s">
        <v>22</v>
      </c>
      <c r="E649" s="56" t="s">
        <v>396</v>
      </c>
      <c r="F649" s="57"/>
      <c r="G649" s="58" t="n">
        <f aca="false">G650</f>
        <v>547000</v>
      </c>
      <c r="H649" s="58" t="n">
        <f aca="false">H650</f>
        <v>547000</v>
      </c>
      <c r="I649" s="59" t="n">
        <f aca="false">I650</f>
        <v>547000</v>
      </c>
      <c r="J649" s="60" t="n">
        <f aca="false">J650</f>
        <v>0</v>
      </c>
      <c r="K649" s="61" t="n">
        <f aca="false">K650</f>
        <v>0</v>
      </c>
      <c r="L649" s="62" t="n">
        <f aca="false">L650</f>
        <v>0</v>
      </c>
      <c r="M649" s="63" t="n">
        <f aca="false">G649+J649</f>
        <v>547000</v>
      </c>
      <c r="N649" s="61" t="n">
        <f aca="false">H649+K649</f>
        <v>547000</v>
      </c>
      <c r="O649" s="61" t="n">
        <f aca="false">I649+L649</f>
        <v>547000</v>
      </c>
      <c r="P649" s="60" t="n">
        <f aca="false">P650</f>
        <v>0</v>
      </c>
      <c r="Q649" s="61" t="n">
        <f aca="false">Q650</f>
        <v>0</v>
      </c>
      <c r="R649" s="62" t="n">
        <f aca="false">R650</f>
        <v>0</v>
      </c>
      <c r="S649" s="63" t="n">
        <f aca="false">M649+P649</f>
        <v>547000</v>
      </c>
      <c r="T649" s="61" t="n">
        <f aca="false">N649+Q649</f>
        <v>547000</v>
      </c>
      <c r="U649" s="61" t="n">
        <f aca="false">O649+R649</f>
        <v>547000</v>
      </c>
    </row>
    <row r="650" customFormat="false" ht="45" hidden="false" customHeight="false" outlineLevel="0" collapsed="false">
      <c r="A650" s="51" t="s">
        <v>64</v>
      </c>
      <c r="B650" s="54" t="s">
        <v>251</v>
      </c>
      <c r="C650" s="55" t="s">
        <v>21</v>
      </c>
      <c r="D650" s="54" t="s">
        <v>22</v>
      </c>
      <c r="E650" s="56" t="s">
        <v>396</v>
      </c>
      <c r="F650" s="57" t="n">
        <v>100</v>
      </c>
      <c r="G650" s="58" t="n">
        <f aca="false">G651</f>
        <v>547000</v>
      </c>
      <c r="H650" s="58" t="n">
        <f aca="false">H651</f>
        <v>547000</v>
      </c>
      <c r="I650" s="59" t="n">
        <f aca="false">I651</f>
        <v>547000</v>
      </c>
      <c r="J650" s="60" t="n">
        <f aca="false">J651</f>
        <v>0</v>
      </c>
      <c r="K650" s="61" t="n">
        <f aca="false">K651</f>
        <v>0</v>
      </c>
      <c r="L650" s="62" t="n">
        <f aca="false">L651</f>
        <v>0</v>
      </c>
      <c r="M650" s="63" t="n">
        <f aca="false">G650+J650</f>
        <v>547000</v>
      </c>
      <c r="N650" s="61" t="n">
        <f aca="false">H650+K650</f>
        <v>547000</v>
      </c>
      <c r="O650" s="61" t="n">
        <f aca="false">I650+L650</f>
        <v>547000</v>
      </c>
      <c r="P650" s="60" t="n">
        <f aca="false">P651</f>
        <v>0</v>
      </c>
      <c r="Q650" s="61" t="n">
        <f aca="false">Q651</f>
        <v>0</v>
      </c>
      <c r="R650" s="62" t="n">
        <f aca="false">R651</f>
        <v>0</v>
      </c>
      <c r="S650" s="63" t="n">
        <f aca="false">M650+P650</f>
        <v>547000</v>
      </c>
      <c r="T650" s="61" t="n">
        <f aca="false">N650+Q650</f>
        <v>547000</v>
      </c>
      <c r="U650" s="61" t="n">
        <f aca="false">O650+R650</f>
        <v>547000</v>
      </c>
    </row>
    <row r="651" customFormat="false" ht="22.5" hidden="false" customHeight="false" outlineLevel="0" collapsed="false">
      <c r="A651" s="51" t="s">
        <v>97</v>
      </c>
      <c r="B651" s="54" t="s">
        <v>251</v>
      </c>
      <c r="C651" s="55" t="s">
        <v>21</v>
      </c>
      <c r="D651" s="54" t="s">
        <v>22</v>
      </c>
      <c r="E651" s="56" t="s">
        <v>396</v>
      </c>
      <c r="F651" s="57" t="n">
        <v>120</v>
      </c>
      <c r="G651" s="58" t="n">
        <v>547000</v>
      </c>
      <c r="H651" s="58" t="n">
        <v>547000</v>
      </c>
      <c r="I651" s="59" t="n">
        <v>547000</v>
      </c>
      <c r="J651" s="60"/>
      <c r="K651" s="61"/>
      <c r="L651" s="62"/>
      <c r="M651" s="63" t="n">
        <f aca="false">G651+J651</f>
        <v>547000</v>
      </c>
      <c r="N651" s="61" t="n">
        <f aca="false">H651+K651</f>
        <v>547000</v>
      </c>
      <c r="O651" s="61" t="n">
        <f aca="false">I651+L651</f>
        <v>547000</v>
      </c>
      <c r="P651" s="60"/>
      <c r="Q651" s="61"/>
      <c r="R651" s="62"/>
      <c r="S651" s="63" t="n">
        <f aca="false">M651+P651</f>
        <v>547000</v>
      </c>
      <c r="T651" s="61" t="n">
        <f aca="false">N651+Q651</f>
        <v>547000</v>
      </c>
      <c r="U651" s="61" t="n">
        <f aca="false">O651+R651</f>
        <v>547000</v>
      </c>
    </row>
    <row r="652" customFormat="false" ht="33.75" hidden="false" customHeight="false" outlineLevel="0" collapsed="false">
      <c r="A652" s="51" t="s">
        <v>252</v>
      </c>
      <c r="B652" s="54" t="s">
        <v>251</v>
      </c>
      <c r="C652" s="55" t="s">
        <v>21</v>
      </c>
      <c r="D652" s="54" t="s">
        <v>22</v>
      </c>
      <c r="E652" s="56" t="s">
        <v>253</v>
      </c>
      <c r="F652" s="57"/>
      <c r="G652" s="58" t="n">
        <f aca="false">G653</f>
        <v>5000000</v>
      </c>
      <c r="H652" s="58" t="n">
        <f aca="false">H653</f>
        <v>5000000</v>
      </c>
      <c r="I652" s="59" t="n">
        <f aca="false">I653</f>
        <v>5000000</v>
      </c>
      <c r="J652" s="60" t="n">
        <f aca="false">J653</f>
        <v>0</v>
      </c>
      <c r="K652" s="61" t="n">
        <f aca="false">K653</f>
        <v>0</v>
      </c>
      <c r="L652" s="62" t="n">
        <f aca="false">L653</f>
        <v>0</v>
      </c>
      <c r="M652" s="63" t="n">
        <f aca="false">G652+J652</f>
        <v>5000000</v>
      </c>
      <c r="N652" s="61" t="n">
        <f aca="false">H652+K652</f>
        <v>5000000</v>
      </c>
      <c r="O652" s="61" t="n">
        <f aca="false">I652+L652</f>
        <v>5000000</v>
      </c>
      <c r="P652" s="60" t="n">
        <f aca="false">P653</f>
        <v>0</v>
      </c>
      <c r="Q652" s="61" t="n">
        <f aca="false">Q653</f>
        <v>0</v>
      </c>
      <c r="R652" s="62" t="n">
        <f aca="false">R653</f>
        <v>0</v>
      </c>
      <c r="S652" s="63" t="n">
        <f aca="false">M652+P652</f>
        <v>5000000</v>
      </c>
      <c r="T652" s="61" t="n">
        <f aca="false">N652+Q652</f>
        <v>5000000</v>
      </c>
      <c r="U652" s="61" t="n">
        <f aca="false">O652+R652</f>
        <v>5000000</v>
      </c>
    </row>
    <row r="653" customFormat="false" ht="12.75" hidden="false" customHeight="false" outlineLevel="0" collapsed="false">
      <c r="A653" s="51" t="s">
        <v>46</v>
      </c>
      <c r="B653" s="54" t="s">
        <v>251</v>
      </c>
      <c r="C653" s="55" t="s">
        <v>21</v>
      </c>
      <c r="D653" s="54" t="s">
        <v>22</v>
      </c>
      <c r="E653" s="56" t="s">
        <v>253</v>
      </c>
      <c r="F653" s="57" t="n">
        <v>800</v>
      </c>
      <c r="G653" s="58" t="n">
        <f aca="false">G654</f>
        <v>5000000</v>
      </c>
      <c r="H653" s="58" t="n">
        <f aca="false">H654</f>
        <v>5000000</v>
      </c>
      <c r="I653" s="59" t="n">
        <f aca="false">I654</f>
        <v>5000000</v>
      </c>
      <c r="J653" s="60" t="n">
        <f aca="false">J654</f>
        <v>0</v>
      </c>
      <c r="K653" s="61" t="n">
        <f aca="false">K654</f>
        <v>0</v>
      </c>
      <c r="L653" s="62" t="n">
        <f aca="false">L654</f>
        <v>0</v>
      </c>
      <c r="M653" s="63" t="n">
        <f aca="false">G653+J653</f>
        <v>5000000</v>
      </c>
      <c r="N653" s="61" t="n">
        <f aca="false">H653+K653</f>
        <v>5000000</v>
      </c>
      <c r="O653" s="61" t="n">
        <f aca="false">I653+L653</f>
        <v>5000000</v>
      </c>
      <c r="P653" s="60" t="n">
        <f aca="false">P654</f>
        <v>0</v>
      </c>
      <c r="Q653" s="61" t="n">
        <f aca="false">Q654</f>
        <v>0</v>
      </c>
      <c r="R653" s="62" t="n">
        <f aca="false">R654</f>
        <v>0</v>
      </c>
      <c r="S653" s="63" t="n">
        <f aca="false">M653+P653</f>
        <v>5000000</v>
      </c>
      <c r="T653" s="61" t="n">
        <f aca="false">N653+Q653</f>
        <v>5000000</v>
      </c>
      <c r="U653" s="61" t="n">
        <f aca="false">O653+R653</f>
        <v>5000000</v>
      </c>
    </row>
    <row r="654" customFormat="false" ht="12.75" hidden="false" customHeight="false" outlineLevel="0" collapsed="false">
      <c r="A654" s="51" t="s">
        <v>47</v>
      </c>
      <c r="B654" s="54" t="s">
        <v>251</v>
      </c>
      <c r="C654" s="55" t="s">
        <v>21</v>
      </c>
      <c r="D654" s="54" t="s">
        <v>22</v>
      </c>
      <c r="E654" s="56" t="s">
        <v>253</v>
      </c>
      <c r="F654" s="57" t="n">
        <v>870</v>
      </c>
      <c r="G654" s="58" t="n">
        <v>5000000</v>
      </c>
      <c r="H654" s="58" t="n">
        <v>5000000</v>
      </c>
      <c r="I654" s="59" t="n">
        <v>5000000</v>
      </c>
      <c r="J654" s="60"/>
      <c r="K654" s="61"/>
      <c r="L654" s="62"/>
      <c r="M654" s="63" t="n">
        <f aca="false">G654+J654</f>
        <v>5000000</v>
      </c>
      <c r="N654" s="61" t="n">
        <f aca="false">H654+K654</f>
        <v>5000000</v>
      </c>
      <c r="O654" s="61" t="n">
        <f aca="false">I654+L654</f>
        <v>5000000</v>
      </c>
      <c r="P654" s="60"/>
      <c r="Q654" s="61"/>
      <c r="R654" s="62"/>
      <c r="S654" s="63" t="n">
        <f aca="false">M654+P654</f>
        <v>5000000</v>
      </c>
      <c r="T654" s="61" t="n">
        <f aca="false">N654+Q654</f>
        <v>5000000</v>
      </c>
      <c r="U654" s="61" t="n">
        <f aca="false">O654+R654</f>
        <v>5000000</v>
      </c>
    </row>
    <row r="655" customFormat="false" ht="57" hidden="false" customHeight="true" outlineLevel="0" collapsed="false">
      <c r="A655" s="51" t="s">
        <v>254</v>
      </c>
      <c r="B655" s="54" t="s">
        <v>251</v>
      </c>
      <c r="C655" s="55" t="s">
        <v>21</v>
      </c>
      <c r="D655" s="54" t="s">
        <v>22</v>
      </c>
      <c r="E655" s="56" t="s">
        <v>255</v>
      </c>
      <c r="F655" s="57"/>
      <c r="G655" s="58" t="n">
        <f aca="false">G656</f>
        <v>13610225.48</v>
      </c>
      <c r="H655" s="58" t="n">
        <f aca="false">H656</f>
        <v>23813644.8</v>
      </c>
      <c r="I655" s="59" t="n">
        <f aca="false">I656</f>
        <v>12941827.5</v>
      </c>
      <c r="J655" s="60" t="n">
        <f aca="false">J656</f>
        <v>8174115.31</v>
      </c>
      <c r="K655" s="61" t="n">
        <f aca="false">K656</f>
        <v>-3413426.02</v>
      </c>
      <c r="L655" s="62" t="n">
        <f aca="false">L656</f>
        <v>-3398267.61</v>
      </c>
      <c r="M655" s="63" t="n">
        <f aca="false">G655+J655</f>
        <v>21784340.79</v>
      </c>
      <c r="N655" s="61" t="n">
        <f aca="false">H655+K655</f>
        <v>20400218.78</v>
      </c>
      <c r="O655" s="61" t="n">
        <f aca="false">I655+L655</f>
        <v>9543559.89</v>
      </c>
      <c r="P655" s="60" t="n">
        <f aca="false">P656</f>
        <v>-8665405.59</v>
      </c>
      <c r="Q655" s="61" t="n">
        <f aca="false">Q656</f>
        <v>-2234000.57</v>
      </c>
      <c r="R655" s="62" t="n">
        <f aca="false">R656</f>
        <v>-508796.45</v>
      </c>
      <c r="S655" s="63" t="n">
        <f aca="false">M655+P655</f>
        <v>13118935.2</v>
      </c>
      <c r="T655" s="61" t="n">
        <f aca="false">N655+Q655</f>
        <v>18166218.21</v>
      </c>
      <c r="U655" s="61" t="n">
        <f aca="false">O655+R655</f>
        <v>9034763.44</v>
      </c>
    </row>
    <row r="656" customFormat="false" ht="12.75" hidden="false" customHeight="false" outlineLevel="0" collapsed="false">
      <c r="A656" s="51" t="s">
        <v>46</v>
      </c>
      <c r="B656" s="54" t="s">
        <v>251</v>
      </c>
      <c r="C656" s="55" t="s">
        <v>21</v>
      </c>
      <c r="D656" s="54" t="s">
        <v>22</v>
      </c>
      <c r="E656" s="56" t="s">
        <v>255</v>
      </c>
      <c r="F656" s="57" t="n">
        <v>800</v>
      </c>
      <c r="G656" s="58" t="n">
        <f aca="false">G657</f>
        <v>13610225.48</v>
      </c>
      <c r="H656" s="58" t="n">
        <f aca="false">H657</f>
        <v>23813644.8</v>
      </c>
      <c r="I656" s="59" t="n">
        <f aca="false">I657</f>
        <v>12941827.5</v>
      </c>
      <c r="J656" s="60" t="n">
        <f aca="false">J657</f>
        <v>8174115.31</v>
      </c>
      <c r="K656" s="61" t="n">
        <f aca="false">K657</f>
        <v>-3413426.02</v>
      </c>
      <c r="L656" s="62" t="n">
        <f aca="false">L657</f>
        <v>-3398267.61</v>
      </c>
      <c r="M656" s="63" t="n">
        <f aca="false">G656+J656</f>
        <v>21784340.79</v>
      </c>
      <c r="N656" s="61" t="n">
        <f aca="false">H656+K656</f>
        <v>20400218.78</v>
      </c>
      <c r="O656" s="61" t="n">
        <f aca="false">I656+L656</f>
        <v>9543559.89</v>
      </c>
      <c r="P656" s="60" t="n">
        <f aca="false">P657</f>
        <v>-8665405.59</v>
      </c>
      <c r="Q656" s="61" t="n">
        <f aca="false">Q657</f>
        <v>-2234000.57</v>
      </c>
      <c r="R656" s="62" t="n">
        <f aca="false">R657</f>
        <v>-508796.45</v>
      </c>
      <c r="S656" s="63" t="n">
        <f aca="false">M656+P656</f>
        <v>13118935.2</v>
      </c>
      <c r="T656" s="61" t="n">
        <f aca="false">N656+Q656</f>
        <v>18166218.21</v>
      </c>
      <c r="U656" s="61" t="n">
        <f aca="false">O656+R656</f>
        <v>9034763.44</v>
      </c>
    </row>
    <row r="657" customFormat="false" ht="12.75" hidden="false" customHeight="false" outlineLevel="0" collapsed="false">
      <c r="A657" s="51" t="s">
        <v>47</v>
      </c>
      <c r="B657" s="54" t="s">
        <v>251</v>
      </c>
      <c r="C657" s="55" t="s">
        <v>21</v>
      </c>
      <c r="D657" s="54" t="s">
        <v>22</v>
      </c>
      <c r="E657" s="56" t="s">
        <v>255</v>
      </c>
      <c r="F657" s="57" t="n">
        <v>870</v>
      </c>
      <c r="G657" s="58" t="n">
        <v>13610225.48</v>
      </c>
      <c r="H657" s="58" t="n">
        <v>23813644.8</v>
      </c>
      <c r="I657" s="59" t="n">
        <v>12941827.5</v>
      </c>
      <c r="J657" s="60" t="n">
        <f aca="false">-16150.83-68273.1-117999.03-1694700+10071238.27</f>
        <v>8174115.31</v>
      </c>
      <c r="K657" s="61" t="n">
        <f aca="false">-16554.76-141100-1751871.26-1503900</f>
        <v>-3413426.02</v>
      </c>
      <c r="L657" s="62" t="n">
        <f aca="false">-15920.37-1818347.24-1564000</f>
        <v>-3398267.61</v>
      </c>
      <c r="M657" s="63" t="n">
        <f aca="false">G657+J657</f>
        <v>21784340.79</v>
      </c>
      <c r="N657" s="61" t="n">
        <f aca="false">H657+K657</f>
        <v>20400218.78</v>
      </c>
      <c r="O657" s="61" t="n">
        <f aca="false">I657+L657</f>
        <v>9543559.89</v>
      </c>
      <c r="P657" s="60" t="n">
        <f aca="false">-43889.86-268427.95-1386585.6-6956848.23-9653.95</f>
        <v>-8665405.59</v>
      </c>
      <c r="Q657" s="61" t="n">
        <f aca="false">-18809.93-307228.92+6955.5-167579.15-1662518.07-84820</f>
        <v>-2234000.57</v>
      </c>
      <c r="R657" s="62" t="n">
        <f aca="false">-392616.51-116179.94</f>
        <v>-508796.45</v>
      </c>
      <c r="S657" s="63" t="n">
        <f aca="false">M657+P657</f>
        <v>13118935.2</v>
      </c>
      <c r="T657" s="61" t="n">
        <f aca="false">N657+Q657</f>
        <v>18166218.21</v>
      </c>
      <c r="U657" s="61" t="n">
        <f aca="false">O657+R657</f>
        <v>9034763.44</v>
      </c>
    </row>
    <row r="658" customFormat="false" ht="12.75" hidden="false" customHeight="false" outlineLevel="0" collapsed="false">
      <c r="A658" s="51" t="s">
        <v>256</v>
      </c>
      <c r="B658" s="54" t="s">
        <v>251</v>
      </c>
      <c r="C658" s="55" t="s">
        <v>21</v>
      </c>
      <c r="D658" s="54" t="s">
        <v>22</v>
      </c>
      <c r="E658" s="56" t="n">
        <v>80380</v>
      </c>
      <c r="F658" s="57"/>
      <c r="G658" s="58" t="n">
        <f aca="false">G659</f>
        <v>1000000</v>
      </c>
      <c r="H658" s="58" t="n">
        <f aca="false">H659</f>
        <v>1000000</v>
      </c>
      <c r="I658" s="59" t="n">
        <f aca="false">I659</f>
        <v>1000000</v>
      </c>
      <c r="J658" s="60" t="n">
        <f aca="false">J659</f>
        <v>0</v>
      </c>
      <c r="K658" s="61" t="n">
        <f aca="false">K659</f>
        <v>0</v>
      </c>
      <c r="L658" s="62" t="n">
        <f aca="false">L659</f>
        <v>0</v>
      </c>
      <c r="M658" s="63" t="n">
        <f aca="false">G658+J658</f>
        <v>1000000</v>
      </c>
      <c r="N658" s="61" t="n">
        <f aca="false">H658+K658</f>
        <v>1000000</v>
      </c>
      <c r="O658" s="61" t="n">
        <f aca="false">I658+L658</f>
        <v>1000000</v>
      </c>
      <c r="P658" s="60" t="n">
        <f aca="false">P659</f>
        <v>0</v>
      </c>
      <c r="Q658" s="61" t="n">
        <f aca="false">Q659</f>
        <v>0</v>
      </c>
      <c r="R658" s="62" t="n">
        <f aca="false">R659</f>
        <v>0</v>
      </c>
      <c r="S658" s="63" t="n">
        <f aca="false">M658+P658</f>
        <v>1000000</v>
      </c>
      <c r="T658" s="61" t="n">
        <f aca="false">N658+Q658</f>
        <v>1000000</v>
      </c>
      <c r="U658" s="61" t="n">
        <f aca="false">O658+R658</f>
        <v>1000000</v>
      </c>
    </row>
    <row r="659" customFormat="false" ht="12.75" hidden="false" customHeight="false" outlineLevel="0" collapsed="false">
      <c r="A659" s="51" t="s">
        <v>46</v>
      </c>
      <c r="B659" s="54" t="s">
        <v>251</v>
      </c>
      <c r="C659" s="55" t="s">
        <v>21</v>
      </c>
      <c r="D659" s="54" t="s">
        <v>22</v>
      </c>
      <c r="E659" s="56" t="n">
        <v>80380</v>
      </c>
      <c r="F659" s="57" t="n">
        <v>800</v>
      </c>
      <c r="G659" s="58" t="n">
        <f aca="false">G660</f>
        <v>1000000</v>
      </c>
      <c r="H659" s="58" t="n">
        <f aca="false">H660</f>
        <v>1000000</v>
      </c>
      <c r="I659" s="59" t="n">
        <f aca="false">I660</f>
        <v>1000000</v>
      </c>
      <c r="J659" s="60" t="n">
        <f aca="false">J660</f>
        <v>0</v>
      </c>
      <c r="K659" s="61" t="n">
        <f aca="false">K660</f>
        <v>0</v>
      </c>
      <c r="L659" s="62" t="n">
        <f aca="false">L660</f>
        <v>0</v>
      </c>
      <c r="M659" s="63" t="n">
        <f aca="false">G659+J659</f>
        <v>1000000</v>
      </c>
      <c r="N659" s="61" t="n">
        <f aca="false">H659+K659</f>
        <v>1000000</v>
      </c>
      <c r="O659" s="61" t="n">
        <f aca="false">I659+L659</f>
        <v>1000000</v>
      </c>
      <c r="P659" s="60" t="n">
        <f aca="false">P660</f>
        <v>0</v>
      </c>
      <c r="Q659" s="61" t="n">
        <f aca="false">Q660</f>
        <v>0</v>
      </c>
      <c r="R659" s="62" t="n">
        <f aca="false">R660</f>
        <v>0</v>
      </c>
      <c r="S659" s="63" t="n">
        <f aca="false">M659+P659</f>
        <v>1000000</v>
      </c>
      <c r="T659" s="61" t="n">
        <f aca="false">N659+Q659</f>
        <v>1000000</v>
      </c>
      <c r="U659" s="61" t="n">
        <f aca="false">O659+R659</f>
        <v>1000000</v>
      </c>
    </row>
    <row r="660" customFormat="false" ht="12.75" hidden="false" customHeight="false" outlineLevel="0" collapsed="false">
      <c r="A660" s="51" t="s">
        <v>47</v>
      </c>
      <c r="B660" s="54" t="s">
        <v>251</v>
      </c>
      <c r="C660" s="55" t="s">
        <v>21</v>
      </c>
      <c r="D660" s="54" t="s">
        <v>22</v>
      </c>
      <c r="E660" s="56" t="n">
        <v>80380</v>
      </c>
      <c r="F660" s="57" t="n">
        <v>870</v>
      </c>
      <c r="G660" s="58" t="n">
        <v>1000000</v>
      </c>
      <c r="H660" s="58" t="n">
        <v>1000000</v>
      </c>
      <c r="I660" s="59" t="n">
        <v>1000000</v>
      </c>
      <c r="J660" s="60"/>
      <c r="K660" s="61"/>
      <c r="L660" s="62"/>
      <c r="M660" s="63" t="n">
        <f aca="false">G660+J660</f>
        <v>1000000</v>
      </c>
      <c r="N660" s="61" t="n">
        <f aca="false">H660+K660</f>
        <v>1000000</v>
      </c>
      <c r="O660" s="61" t="n">
        <f aca="false">I660+L660</f>
        <v>1000000</v>
      </c>
      <c r="P660" s="60"/>
      <c r="Q660" s="61"/>
      <c r="R660" s="62"/>
      <c r="S660" s="63" t="n">
        <f aca="false">M660+P660</f>
        <v>1000000</v>
      </c>
      <c r="T660" s="61" t="n">
        <f aca="false">N660+Q660</f>
        <v>1000000</v>
      </c>
      <c r="U660" s="61" t="n">
        <f aca="false">O660+R660</f>
        <v>1000000</v>
      </c>
    </row>
    <row r="661" s="50" customFormat="true" ht="12.75" hidden="false" customHeight="false" outlineLevel="0" collapsed="false">
      <c r="A661" s="65" t="s">
        <v>291</v>
      </c>
      <c r="B661" s="85" t="n">
        <v>59</v>
      </c>
      <c r="C661" s="86" t="n">
        <v>0</v>
      </c>
      <c r="D661" s="85" t="n">
        <v>0</v>
      </c>
      <c r="E661" s="87" t="n">
        <v>0</v>
      </c>
      <c r="F661" s="88"/>
      <c r="G661" s="89" t="n">
        <f aca="false">G662</f>
        <v>660000</v>
      </c>
      <c r="H661" s="89" t="n">
        <f aca="false">H662</f>
        <v>660000</v>
      </c>
      <c r="I661" s="90" t="n">
        <f aca="false">I662</f>
        <v>497444.24</v>
      </c>
      <c r="J661" s="91" t="n">
        <f aca="false">J662</f>
        <v>0</v>
      </c>
      <c r="K661" s="92" t="n">
        <f aca="false">K662</f>
        <v>0</v>
      </c>
      <c r="L661" s="93" t="n">
        <f aca="false">L662</f>
        <v>0</v>
      </c>
      <c r="M661" s="94" t="n">
        <f aca="false">G661+J661</f>
        <v>660000</v>
      </c>
      <c r="N661" s="92" t="n">
        <f aca="false">H661+K661</f>
        <v>660000</v>
      </c>
      <c r="O661" s="92" t="n">
        <f aca="false">I661+L661</f>
        <v>497444.24</v>
      </c>
      <c r="P661" s="91" t="n">
        <f aca="false">P662</f>
        <v>0</v>
      </c>
      <c r="Q661" s="92" t="n">
        <f aca="false">Q662</f>
        <v>0</v>
      </c>
      <c r="R661" s="93" t="n">
        <f aca="false">R662</f>
        <v>0</v>
      </c>
      <c r="S661" s="94" t="n">
        <f aca="false">M661+P661</f>
        <v>660000</v>
      </c>
      <c r="T661" s="92" t="n">
        <f aca="false">N661+Q661</f>
        <v>660000</v>
      </c>
      <c r="U661" s="92" t="n">
        <f aca="false">O661+R661</f>
        <v>497444.24</v>
      </c>
    </row>
    <row r="662" customFormat="false" ht="12.75" hidden="false" customHeight="false" outlineLevel="0" collapsed="false">
      <c r="A662" s="51" t="s">
        <v>292</v>
      </c>
      <c r="B662" s="233" t="n">
        <v>59</v>
      </c>
      <c r="C662" s="234" t="n">
        <v>0</v>
      </c>
      <c r="D662" s="233" t="n">
        <v>0</v>
      </c>
      <c r="E662" s="235" t="n">
        <v>80970</v>
      </c>
      <c r="F662" s="57"/>
      <c r="G662" s="58" t="n">
        <f aca="false">G663</f>
        <v>660000</v>
      </c>
      <c r="H662" s="58" t="n">
        <f aca="false">H663</f>
        <v>660000</v>
      </c>
      <c r="I662" s="59" t="n">
        <f aca="false">I663</f>
        <v>497444.24</v>
      </c>
      <c r="J662" s="60" t="n">
        <f aca="false">J663</f>
        <v>0</v>
      </c>
      <c r="K662" s="61" t="n">
        <f aca="false">K663</f>
        <v>0</v>
      </c>
      <c r="L662" s="62" t="n">
        <f aca="false">L663</f>
        <v>0</v>
      </c>
      <c r="M662" s="63" t="n">
        <f aca="false">G662+J662</f>
        <v>660000</v>
      </c>
      <c r="N662" s="61" t="n">
        <f aca="false">H662+K662</f>
        <v>660000</v>
      </c>
      <c r="O662" s="61" t="n">
        <f aca="false">I662+L662</f>
        <v>497444.24</v>
      </c>
      <c r="P662" s="60" t="n">
        <f aca="false">P663</f>
        <v>0</v>
      </c>
      <c r="Q662" s="61" t="n">
        <f aca="false">Q663</f>
        <v>0</v>
      </c>
      <c r="R662" s="62" t="n">
        <f aca="false">R663</f>
        <v>0</v>
      </c>
      <c r="S662" s="63" t="n">
        <f aca="false">M662+P662</f>
        <v>660000</v>
      </c>
      <c r="T662" s="61" t="n">
        <f aca="false">N662+Q662</f>
        <v>660000</v>
      </c>
      <c r="U662" s="61" t="n">
        <f aca="false">O662+R662</f>
        <v>497444.24</v>
      </c>
    </row>
    <row r="663" customFormat="false" ht="12.75" hidden="false" customHeight="false" outlineLevel="0" collapsed="false">
      <c r="A663" s="51" t="s">
        <v>46</v>
      </c>
      <c r="B663" s="233" t="n">
        <v>59</v>
      </c>
      <c r="C663" s="234" t="n">
        <v>0</v>
      </c>
      <c r="D663" s="233" t="n">
        <v>0</v>
      </c>
      <c r="E663" s="235" t="n">
        <v>80970</v>
      </c>
      <c r="F663" s="57" t="n">
        <v>800</v>
      </c>
      <c r="G663" s="58" t="n">
        <f aca="false">G664</f>
        <v>660000</v>
      </c>
      <c r="H663" s="58" t="n">
        <f aca="false">H664</f>
        <v>660000</v>
      </c>
      <c r="I663" s="59" t="n">
        <f aca="false">I664</f>
        <v>497444.24</v>
      </c>
      <c r="J663" s="60" t="n">
        <f aca="false">J664</f>
        <v>0</v>
      </c>
      <c r="K663" s="61" t="n">
        <f aca="false">K664</f>
        <v>0</v>
      </c>
      <c r="L663" s="62" t="n">
        <f aca="false">L664</f>
        <v>0</v>
      </c>
      <c r="M663" s="63" t="n">
        <f aca="false">G663+J663</f>
        <v>660000</v>
      </c>
      <c r="N663" s="61" t="n">
        <f aca="false">H663+K663</f>
        <v>660000</v>
      </c>
      <c r="O663" s="61" t="n">
        <f aca="false">I663+L663</f>
        <v>497444.24</v>
      </c>
      <c r="P663" s="60" t="n">
        <f aca="false">P664</f>
        <v>0</v>
      </c>
      <c r="Q663" s="61" t="n">
        <f aca="false">Q664</f>
        <v>0</v>
      </c>
      <c r="R663" s="62" t="n">
        <f aca="false">R664</f>
        <v>0</v>
      </c>
      <c r="S663" s="63" t="n">
        <f aca="false">M663+P663</f>
        <v>660000</v>
      </c>
      <c r="T663" s="61" t="n">
        <f aca="false">N663+Q663</f>
        <v>660000</v>
      </c>
      <c r="U663" s="61" t="n">
        <f aca="false">O663+R663</f>
        <v>497444.24</v>
      </c>
    </row>
    <row r="664" customFormat="false" ht="13.5" hidden="false" customHeight="false" outlineLevel="0" collapsed="false">
      <c r="A664" s="51" t="s">
        <v>293</v>
      </c>
      <c r="B664" s="233" t="n">
        <v>59</v>
      </c>
      <c r="C664" s="234" t="n">
        <v>0</v>
      </c>
      <c r="D664" s="233" t="n">
        <v>0</v>
      </c>
      <c r="E664" s="235" t="n">
        <v>80970</v>
      </c>
      <c r="F664" s="57" t="n">
        <v>830</v>
      </c>
      <c r="G664" s="58" t="n">
        <v>660000</v>
      </c>
      <c r="H664" s="58" t="n">
        <v>660000</v>
      </c>
      <c r="I664" s="59" t="n">
        <v>497444.24</v>
      </c>
      <c r="J664" s="130"/>
      <c r="K664" s="131"/>
      <c r="L664" s="132"/>
      <c r="M664" s="63" t="n">
        <f aca="false">G664+J664</f>
        <v>660000</v>
      </c>
      <c r="N664" s="61" t="n">
        <f aca="false">H664+K664</f>
        <v>660000</v>
      </c>
      <c r="O664" s="61" t="n">
        <f aca="false">I664+L664</f>
        <v>497444.24</v>
      </c>
      <c r="P664" s="130"/>
      <c r="Q664" s="131"/>
      <c r="R664" s="132"/>
      <c r="S664" s="63" t="n">
        <f aca="false">M664+P664</f>
        <v>660000</v>
      </c>
      <c r="T664" s="61" t="n">
        <f aca="false">N664+Q664</f>
        <v>660000</v>
      </c>
      <c r="U664" s="61" t="n">
        <f aca="false">O664+R664</f>
        <v>497444.24</v>
      </c>
    </row>
    <row r="665" s="50" customFormat="true" ht="13.5" hidden="false" customHeight="false" outlineLevel="0" collapsed="false">
      <c r="A665" s="133" t="s">
        <v>397</v>
      </c>
      <c r="B665" s="236"/>
      <c r="C665" s="137"/>
      <c r="D665" s="136"/>
      <c r="E665" s="138"/>
      <c r="F665" s="237"/>
      <c r="G665" s="140" t="n">
        <f aca="false">D665+F665</f>
        <v>0</v>
      </c>
      <c r="H665" s="141" t="n">
        <v>27000000</v>
      </c>
      <c r="I665" s="141" t="n">
        <v>48000000</v>
      </c>
      <c r="J665" s="142"/>
      <c r="K665" s="143"/>
      <c r="L665" s="143"/>
      <c r="M665" s="142" t="n">
        <f aca="false">G665+J665</f>
        <v>0</v>
      </c>
      <c r="N665" s="143" t="n">
        <f aca="false">H665+K665</f>
        <v>27000000</v>
      </c>
      <c r="O665" s="143" t="n">
        <f aca="false">I665+L665</f>
        <v>48000000</v>
      </c>
      <c r="P665" s="142"/>
      <c r="Q665" s="143"/>
      <c r="R665" s="143"/>
      <c r="S665" s="142" t="n">
        <f aca="false">M665+P665</f>
        <v>0</v>
      </c>
      <c r="T665" s="143" t="n">
        <f aca="false">N665+Q665</f>
        <v>27000000</v>
      </c>
      <c r="U665" s="143" t="n">
        <f aca="false">O665+R665</f>
        <v>48000000</v>
      </c>
    </row>
    <row r="666" s="50" customFormat="true" ht="13.5" hidden="false" customHeight="true" outlineLevel="0" collapsed="false">
      <c r="A666" s="146" t="s">
        <v>398</v>
      </c>
      <c r="B666" s="146"/>
      <c r="C666" s="146"/>
      <c r="D666" s="146"/>
      <c r="E666" s="146"/>
      <c r="F666" s="146"/>
      <c r="G666" s="140" t="n">
        <f aca="false">G13+G605+G665</f>
        <v>1573932876.17</v>
      </c>
      <c r="H666" s="141" t="n">
        <f aca="false">H13+H605+H665</f>
        <v>1525569482.78</v>
      </c>
      <c r="I666" s="238" t="n">
        <f aca="false">I13+I605+I665</f>
        <v>1579671396.02</v>
      </c>
      <c r="J666" s="142" t="n">
        <f aca="false">J13+J605+J665</f>
        <v>108617809.65</v>
      </c>
      <c r="K666" s="143" t="n">
        <f aca="false">K13+K605+K665</f>
        <v>203492501.96</v>
      </c>
      <c r="L666" s="239" t="n">
        <f aca="false">L13+L605+L665</f>
        <v>62367008.18</v>
      </c>
      <c r="M666" s="142" t="n">
        <f aca="false">G666+J666</f>
        <v>1682550685.82</v>
      </c>
      <c r="N666" s="143" t="n">
        <f aca="false">H666+K666</f>
        <v>1729061984.74</v>
      </c>
      <c r="O666" s="239" t="n">
        <f aca="false">I666+L666</f>
        <v>1642038404.2</v>
      </c>
      <c r="P666" s="142" t="n">
        <f aca="false">P13+P605+P665</f>
        <v>34012862.42</v>
      </c>
      <c r="Q666" s="143" t="n">
        <f aca="false">Q13+Q605+Q665</f>
        <v>0</v>
      </c>
      <c r="R666" s="239" t="n">
        <f aca="false">R13+R605+R665</f>
        <v>0</v>
      </c>
      <c r="S666" s="142" t="n">
        <f aca="false">M666+P666</f>
        <v>1716563548.24</v>
      </c>
      <c r="T666" s="143" t="n">
        <f aca="false">N666+Q666</f>
        <v>1729061984.74</v>
      </c>
      <c r="U666" s="239" t="n">
        <f aca="false">O666+R666</f>
        <v>1642038404.2</v>
      </c>
    </row>
    <row r="667" customFormat="false" ht="12.75" hidden="false" customHeight="false" outlineLevel="0" collapsed="false">
      <c r="A667" s="240"/>
      <c r="B667" s="241"/>
      <c r="C667" s="241"/>
      <c r="D667" s="241"/>
      <c r="J667" s="147" t="n">
        <f aca="false">J666-'Приложение № 2'!L980</f>
        <v>0</v>
      </c>
      <c r="K667" s="147" t="n">
        <f aca="false">K666-'Приложение № 2'!M980</f>
        <v>0</v>
      </c>
      <c r="L667" s="147" t="n">
        <f aca="false">L666-'Приложение № 2'!N980</f>
        <v>0</v>
      </c>
      <c r="M667" s="147"/>
      <c r="N667" s="147"/>
      <c r="O667" s="147"/>
      <c r="P667" s="147" t="n">
        <f aca="false">P666-'Приложение № 2'!R980</f>
        <v>0</v>
      </c>
      <c r="Q667" s="147" t="n">
        <f aca="false">Q666-'Приложение № 2'!S980</f>
        <v>0</v>
      </c>
      <c r="R667" s="147" t="n">
        <f aca="false">R666-'Приложение № 2'!T980</f>
        <v>0</v>
      </c>
      <c r="S667" s="147"/>
      <c r="T667" s="147"/>
      <c r="U667" s="147"/>
    </row>
    <row r="668" customFormat="false" ht="12.75" hidden="false" customHeight="false" outlineLevel="0" collapsed="false">
      <c r="A668" s="240"/>
      <c r="B668" s="241"/>
      <c r="C668" s="241"/>
      <c r="D668" s="241"/>
      <c r="E668" s="241"/>
      <c r="F668" s="241"/>
    </row>
    <row r="669" customFormat="false" ht="12.75" hidden="false" customHeight="false" outlineLevel="0" collapsed="false">
      <c r="A669" s="240"/>
      <c r="D669" s="242"/>
      <c r="E669" s="242"/>
      <c r="F669" s="243"/>
    </row>
    <row r="675" customFormat="false" ht="12.75" hidden="false" customHeight="false" outlineLevel="0" collapsed="false">
      <c r="G675" s="244"/>
      <c r="H675" s="244"/>
      <c r="J675" s="244"/>
      <c r="K675" s="244"/>
      <c r="M675" s="244"/>
      <c r="N675" s="244"/>
      <c r="P675" s="244"/>
      <c r="Q675" s="244"/>
      <c r="S675" s="244"/>
      <c r="T675" s="244"/>
    </row>
    <row r="676" customFormat="false" ht="12.75" hidden="false" customHeight="false" outlineLevel="0" collapsed="false">
      <c r="D676" s="242"/>
      <c r="E676" s="242"/>
      <c r="F676" s="242"/>
    </row>
    <row r="677" customFormat="false" ht="12.75" hidden="false" customHeight="false" outlineLevel="0" collapsed="false">
      <c r="D677" s="242"/>
    </row>
    <row r="678" customFormat="false" ht="12.75" hidden="false" customHeight="false" outlineLevel="0" collapsed="false">
      <c r="D678" s="242"/>
      <c r="E678" s="242"/>
      <c r="F678" s="242"/>
    </row>
  </sheetData>
  <mergeCells count="29">
    <mergeCell ref="G1:I1"/>
    <mergeCell ref="J1:L1"/>
    <mergeCell ref="M1:O1"/>
    <mergeCell ref="P1:R1"/>
    <mergeCell ref="S1:U1"/>
    <mergeCell ref="H2:I2"/>
    <mergeCell ref="K2:L2"/>
    <mergeCell ref="M2:O2"/>
    <mergeCell ref="Q2:R2"/>
    <mergeCell ref="S2:U2"/>
    <mergeCell ref="M3:O3"/>
    <mergeCell ref="S3:U3"/>
    <mergeCell ref="S5:U5"/>
    <mergeCell ref="S6:U6"/>
    <mergeCell ref="A8:U8"/>
    <mergeCell ref="A10:A11"/>
    <mergeCell ref="B10:E11"/>
    <mergeCell ref="F10:F11"/>
    <mergeCell ref="G10:I10"/>
    <mergeCell ref="J10:L10"/>
    <mergeCell ref="M10:O10"/>
    <mergeCell ref="P10:R10"/>
    <mergeCell ref="S10:U10"/>
    <mergeCell ref="W10:Y10"/>
    <mergeCell ref="Z10:AB10"/>
    <mergeCell ref="AC10:AE10"/>
    <mergeCell ref="AF10:AH10"/>
    <mergeCell ref="AI10:AK10"/>
    <mergeCell ref="A666:F66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133" man="true" max="16383" min="0"/>
    <brk id="170" man="true" max="16383" min="0"/>
    <brk id="202" man="true" max="16383" min="0"/>
    <brk id="6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Computer</cp:lastModifiedBy>
  <cp:lastPrinted>2023-03-10T10:04:12Z</cp:lastPrinted>
  <dcterms:modified xsi:type="dcterms:W3CDTF">2023-03-22T18:03:56Z</dcterms:modified>
  <cp:revision>0</cp:revision>
  <dc:subject/>
  <dc:title/>
</cp:coreProperties>
</file>