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K$1252</definedName>
    <definedName function="false" hidden="false" localSheetId="0" name="_xlnm.Print_Titles" vbProcedure="false">'Приложение №2'!$9:$11</definedName>
    <definedName function="false" hidden="true" localSheetId="0" name="_xlnm._FilterDatabase" vbProcedure="false">'Приложение №2'!$A$11:$O$1252</definedName>
    <definedName function="false" hidden="false" localSheetId="1" name="_xlnm.Print_Area" vbProcedure="false">'Приложение №3'!$A$3:$I$591</definedName>
    <definedName function="false" hidden="true" localSheetId="1" name="_xlnm._FilterDatabase" vbProcedure="false">'Приложение №3'!$A$12:$FV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1" uniqueCount="378">
  <si>
    <t xml:space="preserve">ПРИЛОЖЕНИЕ №2</t>
  </si>
  <si>
    <t xml:space="preserve">к решению Собрания депутатов Приморского муниципального округа Архангельской области 
от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ероприятия в сфере коммунального хозяйства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Мероприятия по энергосбережению (уличное освещение)</t>
  </si>
  <si>
    <t xml:space="preserve">Муниципальная программа "Формирование современной городской среды" </t>
  </si>
  <si>
    <t xml:space="preserve">Другие вопросы в области жилищно-коммунального хозяйства</t>
  </si>
  <si>
    <t xml:space="preserve">Муниципальная программа  "Развитие жилищно-коммунального хозяйства и охрана окружающей среды"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"Развитие образования"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Реализация отдельных мероприятий в рамках обеспечения комплексного развития сельских территорий.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Социальное обеспечение и иные выплаты населению</t>
  </si>
  <si>
    <t xml:space="preserve">Премии и гранты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Обеспечение жильем молодых семей</t>
  </si>
  <si>
    <t xml:space="preserve">Социальные выплаты гражданам, кроме публичных нормативных социальных выплат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Другие вопросы в области образования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Дошкольное образование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убрали 20080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 6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ФУ+Адм.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@"/>
    <numFmt numFmtId="173" formatCode="0%"/>
    <numFmt numFmtId="174" formatCode="0.00"/>
    <numFmt numFmtId="17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O125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85" zoomScalePageLayoutView="96" workbookViewId="0">
      <pane xSplit="1" ySplit="11" topLeftCell="B845" activePane="bottomRight" state="frozen"/>
      <selection pane="topLeft" activeCell="A1" activeCellId="0" sqref="A1"/>
      <selection pane="topRight" activeCell="B1" activeCellId="0" sqref="B1"/>
      <selection pane="bottomLeft" activeCell="A845" activeCellId="0" sqref="A845"/>
      <selection pane="bottomRight" activeCell="I7" activeCellId="0" sqref="I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3" width="15.28"/>
    <col collapsed="false" customWidth="true" hidden="false" outlineLevel="0" max="10" min="10" style="3" width="14.7"/>
    <col collapsed="false" customWidth="true" hidden="false" outlineLevel="0" max="11" min="11" style="3" width="15.28"/>
    <col collapsed="false" customWidth="true" hidden="false" outlineLevel="0" max="12" min="12" style="2" width="12.85"/>
    <col collapsed="false" customWidth="true" hidden="false" outlineLevel="0" max="13" min="13" style="2" width="13.28"/>
    <col collapsed="false" customWidth="true" hidden="false" outlineLevel="0" max="15" min="14" style="2" width="14.99"/>
    <col collapsed="false" customWidth="false" hidden="false" outlineLevel="0" max="257" min="16" style="2" width="9.28"/>
  </cols>
  <sheetData>
    <row r="1" s="5" customFormat="true" ht="12.75" hidden="true" customHeight="false" outlineLevel="0" collapsed="false">
      <c r="A1" s="4"/>
      <c r="I1" s="6"/>
      <c r="J1" s="7"/>
      <c r="K1" s="8"/>
    </row>
    <row r="2" s="5" customFormat="true" ht="12.75" hidden="true" customHeight="false" outlineLevel="0" collapsed="false">
      <c r="A2" s="4"/>
      <c r="I2" s="6"/>
      <c r="J2" s="7"/>
      <c r="K2" s="8"/>
    </row>
    <row r="3" s="5" customFormat="true" ht="15" hidden="false" customHeight="false" outlineLevel="0" collapsed="false">
      <c r="A3" s="4"/>
      <c r="I3" s="9"/>
      <c r="J3" s="9"/>
      <c r="K3" s="8" t="s">
        <v>0</v>
      </c>
    </row>
    <row r="4" s="5" customFormat="true" ht="55.5" hidden="false" customHeight="true" outlineLevel="0" collapsed="false">
      <c r="A4" s="4"/>
      <c r="I4" s="6"/>
      <c r="J4" s="10" t="s">
        <v>1</v>
      </c>
      <c r="K4" s="10"/>
    </row>
    <row r="5" s="5" customFormat="true" ht="12.75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3.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6"/>
      <c r="K8" s="16" t="s">
        <v>3</v>
      </c>
    </row>
    <row r="9" customFormat="false" ht="13.5" hidden="false" customHeight="true" outlineLevel="0" collapsed="false">
      <c r="A9" s="17" t="s">
        <v>4</v>
      </c>
      <c r="B9" s="18" t="s">
        <v>5</v>
      </c>
      <c r="C9" s="18" t="s">
        <v>6</v>
      </c>
      <c r="D9" s="18" t="s">
        <v>7</v>
      </c>
      <c r="E9" s="18"/>
      <c r="F9" s="18"/>
      <c r="G9" s="18"/>
      <c r="H9" s="18" t="s">
        <v>8</v>
      </c>
      <c r="I9" s="19" t="s">
        <v>9</v>
      </c>
      <c r="J9" s="19" t="s">
        <v>10</v>
      </c>
      <c r="K9" s="20" t="s">
        <v>11</v>
      </c>
    </row>
    <row r="10" customFormat="false" ht="12.7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9"/>
      <c r="J10" s="19"/>
      <c r="K10" s="20"/>
    </row>
    <row r="11" s="25" customFormat="true" ht="12.75" hidden="false" customHeight="tru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3" t="n">
        <v>9</v>
      </c>
      <c r="J11" s="23" t="n">
        <v>10</v>
      </c>
      <c r="K11" s="24" t="n">
        <v>11</v>
      </c>
    </row>
    <row r="12" s="34" customFormat="true" ht="36.6" hidden="true" customHeight="true" outlineLevel="0" collapsed="false">
      <c r="A12" s="26" t="s">
        <v>12</v>
      </c>
      <c r="B12" s="27" t="n">
        <v>24</v>
      </c>
      <c r="C12" s="28"/>
      <c r="D12" s="29"/>
      <c r="E12" s="30"/>
      <c r="F12" s="29"/>
      <c r="G12" s="31"/>
      <c r="H12" s="32"/>
      <c r="I12" s="33" t="n">
        <f aca="false">I13+I31+I37+I78+I156+I169+I200+I184</f>
        <v>408370926.43</v>
      </c>
      <c r="J12" s="33" t="n">
        <f aca="false">J13+J31+J37+J78+J156+J169+J200+J184</f>
        <v>114579204</v>
      </c>
      <c r="K12" s="33" t="n">
        <f aca="false">K13+K31+K37+K78+K156+K169+K200+K184</f>
        <v>115560965.85</v>
      </c>
    </row>
    <row r="13" customFormat="false" ht="12.75" hidden="true" customHeight="false" outlineLevel="0" collapsed="false">
      <c r="A13" s="35" t="s">
        <v>13</v>
      </c>
      <c r="B13" s="36" t="n">
        <v>24</v>
      </c>
      <c r="C13" s="37" t="n">
        <v>100</v>
      </c>
      <c r="D13" s="38"/>
      <c r="E13" s="39"/>
      <c r="F13" s="38"/>
      <c r="G13" s="40"/>
      <c r="H13" s="41"/>
      <c r="I13" s="42" t="n">
        <f aca="false">I14+I20</f>
        <v>14642283</v>
      </c>
      <c r="J13" s="42" t="n">
        <f aca="false">J14+J20</f>
        <v>15201379</v>
      </c>
      <c r="K13" s="43" t="n">
        <f aca="false">K14+K20</f>
        <v>15767390</v>
      </c>
    </row>
    <row r="14" customFormat="false" ht="46.15" hidden="true" customHeight="true" outlineLevel="0" collapsed="false">
      <c r="A14" s="44" t="s">
        <v>14</v>
      </c>
      <c r="B14" s="45" t="n">
        <v>24</v>
      </c>
      <c r="C14" s="46" t="n">
        <v>104</v>
      </c>
      <c r="D14" s="47"/>
      <c r="E14" s="48"/>
      <c r="F14" s="47"/>
      <c r="G14" s="49"/>
      <c r="H14" s="50"/>
      <c r="I14" s="51" t="n">
        <f aca="false">I15</f>
        <v>7000</v>
      </c>
      <c r="J14" s="51" t="n">
        <f aca="false">J15</f>
        <v>7000</v>
      </c>
      <c r="K14" s="52" t="n">
        <f aca="false">K15</f>
        <v>7000</v>
      </c>
    </row>
    <row r="15" customFormat="false" ht="33.75" hidden="true" customHeight="false" outlineLevel="0" collapsed="false">
      <c r="A15" s="44" t="s">
        <v>15</v>
      </c>
      <c r="B15" s="36" t="n">
        <v>24</v>
      </c>
      <c r="C15" s="37" t="n">
        <v>104</v>
      </c>
      <c r="D15" s="38" t="s">
        <v>16</v>
      </c>
      <c r="E15" s="39" t="s">
        <v>17</v>
      </c>
      <c r="F15" s="38" t="s">
        <v>18</v>
      </c>
      <c r="G15" s="40" t="s">
        <v>19</v>
      </c>
      <c r="H15" s="41"/>
      <c r="I15" s="42" t="n">
        <f aca="false">I16</f>
        <v>7000</v>
      </c>
      <c r="J15" s="42" t="n">
        <f aca="false">J16</f>
        <v>7000</v>
      </c>
      <c r="K15" s="43" t="n">
        <f aca="false">K16</f>
        <v>7000</v>
      </c>
    </row>
    <row r="16" customFormat="false" ht="33.75" hidden="true" customHeight="false" outlineLevel="0" collapsed="false">
      <c r="A16" s="44" t="s">
        <v>20</v>
      </c>
      <c r="B16" s="36" t="n">
        <v>24</v>
      </c>
      <c r="C16" s="37" t="n">
        <v>104</v>
      </c>
      <c r="D16" s="38" t="s">
        <v>16</v>
      </c>
      <c r="E16" s="39" t="n">
        <v>1</v>
      </c>
      <c r="F16" s="38" t="n">
        <v>0</v>
      </c>
      <c r="G16" s="40" t="n">
        <v>0</v>
      </c>
      <c r="H16" s="41"/>
      <c r="I16" s="42" t="n">
        <f aca="false">I17</f>
        <v>7000</v>
      </c>
      <c r="J16" s="42" t="n">
        <f aca="false">J17</f>
        <v>7000</v>
      </c>
      <c r="K16" s="43" t="n">
        <f aca="false">K17</f>
        <v>7000</v>
      </c>
    </row>
    <row r="17" customFormat="false" ht="56.25" hidden="true" customHeight="false" outlineLevel="0" collapsed="false">
      <c r="A17" s="35" t="s">
        <v>21</v>
      </c>
      <c r="B17" s="36" t="n">
        <v>24</v>
      </c>
      <c r="C17" s="37" t="n">
        <v>104</v>
      </c>
      <c r="D17" s="38" t="s">
        <v>16</v>
      </c>
      <c r="E17" s="39" t="n">
        <v>1</v>
      </c>
      <c r="F17" s="38" t="s">
        <v>18</v>
      </c>
      <c r="G17" s="40" t="s">
        <v>22</v>
      </c>
      <c r="H17" s="41"/>
      <c r="I17" s="42" t="n">
        <f aca="false">I18</f>
        <v>7000</v>
      </c>
      <c r="J17" s="42" t="n">
        <f aca="false">J18</f>
        <v>7000</v>
      </c>
      <c r="K17" s="43" t="n">
        <f aca="false">K18</f>
        <v>7000</v>
      </c>
    </row>
    <row r="18" customFormat="false" ht="22.5" hidden="true" customHeight="false" outlineLevel="0" collapsed="false">
      <c r="A18" s="35" t="s">
        <v>23</v>
      </c>
      <c r="B18" s="36" t="n">
        <v>24</v>
      </c>
      <c r="C18" s="37" t="n">
        <v>104</v>
      </c>
      <c r="D18" s="38" t="s">
        <v>16</v>
      </c>
      <c r="E18" s="39" t="n">
        <v>1</v>
      </c>
      <c r="F18" s="38" t="s">
        <v>18</v>
      </c>
      <c r="G18" s="40" t="s">
        <v>22</v>
      </c>
      <c r="H18" s="41" t="n">
        <v>200</v>
      </c>
      <c r="I18" s="42" t="n">
        <f aca="false">I19</f>
        <v>7000</v>
      </c>
      <c r="J18" s="42" t="n">
        <f aca="false">J19</f>
        <v>7000</v>
      </c>
      <c r="K18" s="43" t="n">
        <f aca="false">K19</f>
        <v>7000</v>
      </c>
    </row>
    <row r="19" customFormat="false" ht="22.5" hidden="true" customHeight="false" outlineLevel="0" collapsed="false">
      <c r="A19" s="35" t="s">
        <v>24</v>
      </c>
      <c r="B19" s="36" t="n">
        <v>24</v>
      </c>
      <c r="C19" s="37" t="n">
        <v>104</v>
      </c>
      <c r="D19" s="38" t="s">
        <v>16</v>
      </c>
      <c r="E19" s="39" t="n">
        <v>1</v>
      </c>
      <c r="F19" s="38" t="s">
        <v>18</v>
      </c>
      <c r="G19" s="40" t="s">
        <v>22</v>
      </c>
      <c r="H19" s="41" t="n">
        <v>240</v>
      </c>
      <c r="I19" s="42" t="n">
        <v>7000</v>
      </c>
      <c r="J19" s="42" t="n">
        <v>7000</v>
      </c>
      <c r="K19" s="43" t="n">
        <v>7000</v>
      </c>
    </row>
    <row r="20" customFormat="false" ht="12.75" hidden="true" customHeight="false" outlineLevel="0" collapsed="false">
      <c r="A20" s="35" t="s">
        <v>25</v>
      </c>
      <c r="B20" s="36" t="n">
        <v>24</v>
      </c>
      <c r="C20" s="37" t="n">
        <v>113</v>
      </c>
      <c r="D20" s="38"/>
      <c r="E20" s="39"/>
      <c r="F20" s="38"/>
      <c r="G20" s="40"/>
      <c r="H20" s="41"/>
      <c r="I20" s="42" t="n">
        <f aca="false">I21+I26</f>
        <v>14635283</v>
      </c>
      <c r="J20" s="42" t="n">
        <f aca="false">J21+J26</f>
        <v>15194379</v>
      </c>
      <c r="K20" s="43" t="n">
        <f aca="false">K21+K26</f>
        <v>15760390</v>
      </c>
    </row>
    <row r="21" customFormat="false" ht="33.75" hidden="true" customHeight="false" outlineLevel="0" collapsed="false">
      <c r="A21" s="44" t="s">
        <v>15</v>
      </c>
      <c r="B21" s="36" t="n">
        <v>24</v>
      </c>
      <c r="C21" s="37" t="n">
        <v>113</v>
      </c>
      <c r="D21" s="38" t="s">
        <v>16</v>
      </c>
      <c r="E21" s="39" t="s">
        <v>17</v>
      </c>
      <c r="F21" s="38" t="s">
        <v>18</v>
      </c>
      <c r="G21" s="40" t="s">
        <v>19</v>
      </c>
      <c r="H21" s="41"/>
      <c r="I21" s="42" t="n">
        <f aca="false">I22</f>
        <v>14335883</v>
      </c>
      <c r="J21" s="42" t="n">
        <f aca="false">J22</f>
        <v>14894979</v>
      </c>
      <c r="K21" s="43" t="n">
        <f aca="false">K22</f>
        <v>15460990</v>
      </c>
    </row>
    <row r="22" customFormat="false" ht="33.75" hidden="true" customHeight="false" outlineLevel="0" collapsed="false">
      <c r="A22" s="44" t="s">
        <v>20</v>
      </c>
      <c r="B22" s="36" t="n">
        <v>24</v>
      </c>
      <c r="C22" s="37" t="n">
        <v>113</v>
      </c>
      <c r="D22" s="38" t="n">
        <v>2</v>
      </c>
      <c r="E22" s="39" t="n">
        <v>1</v>
      </c>
      <c r="F22" s="38" t="n">
        <v>0</v>
      </c>
      <c r="G22" s="40" t="n">
        <v>0</v>
      </c>
      <c r="H22" s="41"/>
      <c r="I22" s="42" t="n">
        <f aca="false">I23</f>
        <v>14335883</v>
      </c>
      <c r="J22" s="42" t="n">
        <f aca="false">J23</f>
        <v>14894979</v>
      </c>
      <c r="K22" s="43" t="n">
        <f aca="false">K23</f>
        <v>15460990</v>
      </c>
    </row>
    <row r="23" customFormat="false" ht="12.75" hidden="true" customHeight="false" outlineLevel="0" collapsed="false">
      <c r="A23" s="35" t="s">
        <v>26</v>
      </c>
      <c r="B23" s="36" t="n">
        <v>24</v>
      </c>
      <c r="C23" s="37" t="n">
        <v>113</v>
      </c>
      <c r="D23" s="38" t="s">
        <v>16</v>
      </c>
      <c r="E23" s="39" t="n">
        <v>1</v>
      </c>
      <c r="F23" s="38" t="s">
        <v>18</v>
      </c>
      <c r="G23" s="40" t="s">
        <v>27</v>
      </c>
      <c r="H23" s="41"/>
      <c r="I23" s="42" t="n">
        <f aca="false">I24</f>
        <v>14335883</v>
      </c>
      <c r="J23" s="42" t="n">
        <f aca="false">J24</f>
        <v>14894979</v>
      </c>
      <c r="K23" s="43" t="n">
        <f aca="false">K24</f>
        <v>15460990</v>
      </c>
    </row>
    <row r="24" customFormat="false" ht="22.5" hidden="true" customHeight="false" outlineLevel="0" collapsed="false">
      <c r="A24" s="35" t="s">
        <v>23</v>
      </c>
      <c r="B24" s="36" t="n">
        <v>24</v>
      </c>
      <c r="C24" s="37" t="n">
        <v>113</v>
      </c>
      <c r="D24" s="38" t="s">
        <v>16</v>
      </c>
      <c r="E24" s="39" t="n">
        <v>1</v>
      </c>
      <c r="F24" s="38" t="s">
        <v>18</v>
      </c>
      <c r="G24" s="40" t="s">
        <v>27</v>
      </c>
      <c r="H24" s="41" t="n">
        <v>200</v>
      </c>
      <c r="I24" s="42" t="n">
        <f aca="false">I25</f>
        <v>14335883</v>
      </c>
      <c r="J24" s="42" t="n">
        <f aca="false">J25</f>
        <v>14894979</v>
      </c>
      <c r="K24" s="43" t="n">
        <f aca="false">K25</f>
        <v>15460990</v>
      </c>
    </row>
    <row r="25" customFormat="false" ht="22.5" hidden="true" customHeight="false" outlineLevel="0" collapsed="false">
      <c r="A25" s="35" t="s">
        <v>24</v>
      </c>
      <c r="B25" s="36" t="n">
        <v>24</v>
      </c>
      <c r="C25" s="37" t="n">
        <v>113</v>
      </c>
      <c r="D25" s="38" t="s">
        <v>16</v>
      </c>
      <c r="E25" s="39" t="n">
        <v>1</v>
      </c>
      <c r="F25" s="38" t="s">
        <v>18</v>
      </c>
      <c r="G25" s="40" t="s">
        <v>27</v>
      </c>
      <c r="H25" s="41" t="n">
        <v>240</v>
      </c>
      <c r="I25" s="42" t="n">
        <v>14335883</v>
      </c>
      <c r="J25" s="42" t="n">
        <v>14894979</v>
      </c>
      <c r="K25" s="43" t="n">
        <v>15460990</v>
      </c>
    </row>
    <row r="26" customFormat="false" ht="33.75" hidden="true" customHeight="false" outlineLevel="0" collapsed="false">
      <c r="A26" s="44" t="s">
        <v>28</v>
      </c>
      <c r="B26" s="36" t="n">
        <v>24</v>
      </c>
      <c r="C26" s="37" t="n">
        <v>113</v>
      </c>
      <c r="D26" s="38" t="n">
        <v>11</v>
      </c>
      <c r="E26" s="39" t="n">
        <v>0</v>
      </c>
      <c r="F26" s="38" t="s">
        <v>18</v>
      </c>
      <c r="G26" s="40" t="s">
        <v>19</v>
      </c>
      <c r="H26" s="41"/>
      <c r="I26" s="42" t="n">
        <f aca="false">I27</f>
        <v>299400</v>
      </c>
      <c r="J26" s="42" t="n">
        <f aca="false">J27</f>
        <v>299400</v>
      </c>
      <c r="K26" s="43" t="n">
        <f aca="false">K27</f>
        <v>299400</v>
      </c>
    </row>
    <row r="27" customFormat="false" ht="22.5" hidden="true" customHeight="false" outlineLevel="0" collapsed="false">
      <c r="A27" s="44" t="s">
        <v>29</v>
      </c>
      <c r="B27" s="36" t="n">
        <v>24</v>
      </c>
      <c r="C27" s="37" t="n">
        <v>113</v>
      </c>
      <c r="D27" s="38" t="n">
        <v>11</v>
      </c>
      <c r="E27" s="39" t="n">
        <v>1</v>
      </c>
      <c r="F27" s="38" t="s">
        <v>18</v>
      </c>
      <c r="G27" s="40" t="s">
        <v>19</v>
      </c>
      <c r="H27" s="41"/>
      <c r="I27" s="42" t="n">
        <f aca="false">I28</f>
        <v>299400</v>
      </c>
      <c r="J27" s="42" t="n">
        <f aca="false">J28</f>
        <v>299400</v>
      </c>
      <c r="K27" s="43" t="n">
        <f aca="false">K28</f>
        <v>299400</v>
      </c>
    </row>
    <row r="28" customFormat="false" ht="22.5" hidden="true" customHeight="false" outlineLevel="0" collapsed="false">
      <c r="A28" s="35" t="s">
        <v>30</v>
      </c>
      <c r="B28" s="36" t="n">
        <v>24</v>
      </c>
      <c r="C28" s="37" t="n">
        <v>113</v>
      </c>
      <c r="D28" s="38" t="n">
        <v>11</v>
      </c>
      <c r="E28" s="39" t="n">
        <v>1</v>
      </c>
      <c r="F28" s="38" t="s">
        <v>18</v>
      </c>
      <c r="G28" s="40" t="s">
        <v>31</v>
      </c>
      <c r="H28" s="41"/>
      <c r="I28" s="42" t="n">
        <f aca="false">I29</f>
        <v>299400</v>
      </c>
      <c r="J28" s="42" t="n">
        <f aca="false">J29</f>
        <v>299400</v>
      </c>
      <c r="K28" s="43" t="n">
        <f aca="false">K29</f>
        <v>299400</v>
      </c>
    </row>
    <row r="29" customFormat="false" ht="22.5" hidden="true" customHeight="false" outlineLevel="0" collapsed="false">
      <c r="A29" s="35" t="s">
        <v>23</v>
      </c>
      <c r="B29" s="36" t="n">
        <v>24</v>
      </c>
      <c r="C29" s="37" t="n">
        <v>113</v>
      </c>
      <c r="D29" s="38" t="n">
        <v>11</v>
      </c>
      <c r="E29" s="39" t="n">
        <v>1</v>
      </c>
      <c r="F29" s="38" t="s">
        <v>18</v>
      </c>
      <c r="G29" s="40" t="s">
        <v>31</v>
      </c>
      <c r="H29" s="41" t="n">
        <v>200</v>
      </c>
      <c r="I29" s="42" t="n">
        <f aca="false">I30</f>
        <v>299400</v>
      </c>
      <c r="J29" s="42" t="n">
        <f aca="false">J30</f>
        <v>299400</v>
      </c>
      <c r="K29" s="43" t="n">
        <f aca="false">K30</f>
        <v>299400</v>
      </c>
    </row>
    <row r="30" customFormat="false" ht="22.5" hidden="true" customHeight="false" outlineLevel="0" collapsed="false">
      <c r="A30" s="35" t="s">
        <v>24</v>
      </c>
      <c r="B30" s="36" t="n">
        <v>24</v>
      </c>
      <c r="C30" s="37" t="n">
        <v>113</v>
      </c>
      <c r="D30" s="38" t="n">
        <v>11</v>
      </c>
      <c r="E30" s="39" t="n">
        <v>1</v>
      </c>
      <c r="F30" s="38" t="s">
        <v>18</v>
      </c>
      <c r="G30" s="40" t="s">
        <v>31</v>
      </c>
      <c r="H30" s="41" t="n">
        <v>240</v>
      </c>
      <c r="I30" s="42" t="n">
        <v>299400</v>
      </c>
      <c r="J30" s="42" t="n">
        <v>299400</v>
      </c>
      <c r="K30" s="43" t="n">
        <v>299400</v>
      </c>
    </row>
    <row r="31" customFormat="false" ht="22.5" hidden="true" customHeight="false" outlineLevel="0" collapsed="false">
      <c r="A31" s="35" t="s">
        <v>32</v>
      </c>
      <c r="B31" s="36" t="n">
        <v>24</v>
      </c>
      <c r="C31" s="37" t="n">
        <v>300</v>
      </c>
      <c r="D31" s="38"/>
      <c r="E31" s="39"/>
      <c r="F31" s="38"/>
      <c r="G31" s="40"/>
      <c r="H31" s="41"/>
      <c r="I31" s="42" t="n">
        <f aca="false">I32</f>
        <v>330000</v>
      </c>
      <c r="J31" s="42" t="n">
        <f aca="false">J32</f>
        <v>330000</v>
      </c>
      <c r="K31" s="43" t="n">
        <f aca="false">K32</f>
        <v>330000</v>
      </c>
    </row>
    <row r="32" customFormat="false" ht="33.75" hidden="true" customHeight="false" outlineLevel="0" collapsed="false">
      <c r="A32" s="35" t="s">
        <v>33</v>
      </c>
      <c r="B32" s="36" t="n">
        <v>24</v>
      </c>
      <c r="C32" s="37" t="n">
        <v>310</v>
      </c>
      <c r="D32" s="38"/>
      <c r="E32" s="39"/>
      <c r="F32" s="38"/>
      <c r="G32" s="40"/>
      <c r="H32" s="41"/>
      <c r="I32" s="42" t="n">
        <f aca="false">I33</f>
        <v>330000</v>
      </c>
      <c r="J32" s="42" t="n">
        <f aca="false">J33</f>
        <v>330000</v>
      </c>
      <c r="K32" s="43" t="n">
        <f aca="false">K33</f>
        <v>330000</v>
      </c>
    </row>
    <row r="33" customFormat="false" ht="45" hidden="true" customHeight="false" outlineLevel="0" collapsed="false">
      <c r="A33" s="35" t="s">
        <v>34</v>
      </c>
      <c r="B33" s="36" t="n">
        <v>24</v>
      </c>
      <c r="C33" s="37" t="n">
        <v>310</v>
      </c>
      <c r="D33" s="38" t="s">
        <v>35</v>
      </c>
      <c r="E33" s="39" t="s">
        <v>17</v>
      </c>
      <c r="F33" s="38" t="s">
        <v>18</v>
      </c>
      <c r="G33" s="40" t="s">
        <v>19</v>
      </c>
      <c r="H33" s="41"/>
      <c r="I33" s="42" t="n">
        <v>330000</v>
      </c>
      <c r="J33" s="42" t="n">
        <v>330000</v>
      </c>
      <c r="K33" s="43" t="n">
        <v>330000</v>
      </c>
    </row>
    <row r="34" customFormat="false" ht="12.75" hidden="true" customHeight="false" outlineLevel="0" collapsed="false">
      <c r="A34" s="53" t="s">
        <v>36</v>
      </c>
      <c r="B34" s="36" t="n">
        <v>24</v>
      </c>
      <c r="C34" s="54" t="n">
        <v>310</v>
      </c>
      <c r="D34" s="55" t="s">
        <v>35</v>
      </c>
      <c r="E34" s="56" t="s">
        <v>17</v>
      </c>
      <c r="F34" s="55" t="s">
        <v>18</v>
      </c>
      <c r="G34" s="57" t="n">
        <v>81540</v>
      </c>
      <c r="H34" s="58"/>
      <c r="I34" s="59" t="n">
        <f aca="false">I35</f>
        <v>330000</v>
      </c>
      <c r="J34" s="59" t="n">
        <f aca="false">J35</f>
        <v>330000</v>
      </c>
      <c r="K34" s="60" t="n">
        <f aca="false">K35</f>
        <v>330000</v>
      </c>
    </row>
    <row r="35" customFormat="false" ht="22.5" hidden="true" customHeight="false" outlineLevel="0" collapsed="false">
      <c r="A35" s="53" t="s">
        <v>23</v>
      </c>
      <c r="B35" s="36" t="n">
        <v>24</v>
      </c>
      <c r="C35" s="54" t="n">
        <v>310</v>
      </c>
      <c r="D35" s="55" t="s">
        <v>35</v>
      </c>
      <c r="E35" s="56" t="s">
        <v>17</v>
      </c>
      <c r="F35" s="55" t="s">
        <v>18</v>
      </c>
      <c r="G35" s="57" t="n">
        <v>81540</v>
      </c>
      <c r="H35" s="58" t="n">
        <v>200</v>
      </c>
      <c r="I35" s="59" t="n">
        <f aca="false">I36</f>
        <v>330000</v>
      </c>
      <c r="J35" s="59" t="n">
        <f aca="false">J36</f>
        <v>330000</v>
      </c>
      <c r="K35" s="60" t="n">
        <f aca="false">K36</f>
        <v>330000</v>
      </c>
    </row>
    <row r="36" customFormat="false" ht="22.5" hidden="true" customHeight="false" outlineLevel="0" collapsed="false">
      <c r="A36" s="53" t="s">
        <v>24</v>
      </c>
      <c r="B36" s="36" t="n">
        <v>24</v>
      </c>
      <c r="C36" s="54" t="n">
        <v>310</v>
      </c>
      <c r="D36" s="55" t="s">
        <v>35</v>
      </c>
      <c r="E36" s="56" t="s">
        <v>17</v>
      </c>
      <c r="F36" s="55" t="s">
        <v>18</v>
      </c>
      <c r="G36" s="57" t="n">
        <v>81540</v>
      </c>
      <c r="H36" s="58" t="n">
        <v>240</v>
      </c>
      <c r="I36" s="59" t="n">
        <v>330000</v>
      </c>
      <c r="J36" s="59" t="n">
        <v>330000</v>
      </c>
      <c r="K36" s="60" t="n">
        <v>330000</v>
      </c>
    </row>
    <row r="37" customFormat="false" ht="12.75" hidden="true" customHeight="false" outlineLevel="0" collapsed="false">
      <c r="A37" s="35" t="s">
        <v>37</v>
      </c>
      <c r="B37" s="36" t="n">
        <v>24</v>
      </c>
      <c r="C37" s="37" t="n">
        <v>400</v>
      </c>
      <c r="D37" s="38"/>
      <c r="E37" s="39"/>
      <c r="F37" s="38"/>
      <c r="G37" s="40"/>
      <c r="H37" s="41"/>
      <c r="I37" s="42" t="n">
        <f aca="false">I38+I68</f>
        <v>183515372.92</v>
      </c>
      <c r="J37" s="42" t="n">
        <f aca="false">J38+J68</f>
        <v>50037303</v>
      </c>
      <c r="K37" s="43" t="n">
        <f aca="false">K38+K68</f>
        <v>50432498</v>
      </c>
    </row>
    <row r="38" customFormat="false" ht="12.75" hidden="true" customHeight="false" outlineLevel="0" collapsed="false">
      <c r="A38" s="35" t="s">
        <v>38</v>
      </c>
      <c r="B38" s="36" t="n">
        <v>24</v>
      </c>
      <c r="C38" s="37" t="n">
        <v>409</v>
      </c>
      <c r="D38" s="38"/>
      <c r="E38" s="39"/>
      <c r="F38" s="38"/>
      <c r="G38" s="40"/>
      <c r="H38" s="41"/>
      <c r="I38" s="42" t="n">
        <f aca="false">I39+I49</f>
        <v>169266276.9</v>
      </c>
      <c r="J38" s="42" t="n">
        <f aca="false">J39+J49</f>
        <v>35259064</v>
      </c>
      <c r="K38" s="43" t="n">
        <f aca="false">K39+K49</f>
        <v>35108693</v>
      </c>
    </row>
    <row r="39" customFormat="false" ht="33.75" hidden="true" customHeight="false" outlineLevel="0" collapsed="false">
      <c r="A39" s="44" t="s">
        <v>39</v>
      </c>
      <c r="B39" s="36" t="n">
        <v>24</v>
      </c>
      <c r="C39" s="37" t="n">
        <v>409</v>
      </c>
      <c r="D39" s="38" t="n">
        <v>3</v>
      </c>
      <c r="E39" s="39" t="s">
        <v>17</v>
      </c>
      <c r="F39" s="38" t="s">
        <v>18</v>
      </c>
      <c r="G39" s="40" t="s">
        <v>19</v>
      </c>
      <c r="H39" s="41"/>
      <c r="I39" s="42" t="n">
        <f aca="false">I40+I43+I46</f>
        <v>55844108.9</v>
      </c>
      <c r="J39" s="42" t="n">
        <f aca="false">J40+J43+J46</f>
        <v>35259064</v>
      </c>
      <c r="K39" s="43" t="n">
        <f aca="false">K40+K43+K46</f>
        <v>35108693</v>
      </c>
    </row>
    <row r="40" customFormat="false" ht="22.5" hidden="true" customHeight="false" outlineLevel="0" collapsed="false">
      <c r="A40" s="44" t="s">
        <v>40</v>
      </c>
      <c r="B40" s="36" t="n">
        <v>24</v>
      </c>
      <c r="C40" s="37" t="n">
        <v>409</v>
      </c>
      <c r="D40" s="38" t="n">
        <v>3</v>
      </c>
      <c r="E40" s="39" t="s">
        <v>17</v>
      </c>
      <c r="F40" s="38" t="s">
        <v>18</v>
      </c>
      <c r="G40" s="40" t="s">
        <v>41</v>
      </c>
      <c r="H40" s="41"/>
      <c r="I40" s="42" t="n">
        <f aca="false">I41</f>
        <v>31950900</v>
      </c>
      <c r="J40" s="42" t="n">
        <f aca="false">J41</f>
        <v>0</v>
      </c>
      <c r="K40" s="43" t="n">
        <f aca="false">K41</f>
        <v>0</v>
      </c>
    </row>
    <row r="41" customFormat="false" ht="22.5" hidden="true" customHeight="false" outlineLevel="0" collapsed="false">
      <c r="A41" s="35" t="s">
        <v>23</v>
      </c>
      <c r="B41" s="36" t="n">
        <v>24</v>
      </c>
      <c r="C41" s="37" t="n">
        <v>409</v>
      </c>
      <c r="D41" s="38" t="n">
        <v>3</v>
      </c>
      <c r="E41" s="39" t="s">
        <v>17</v>
      </c>
      <c r="F41" s="38" t="s">
        <v>18</v>
      </c>
      <c r="G41" s="40" t="s">
        <v>41</v>
      </c>
      <c r="H41" s="41" t="n">
        <v>200</v>
      </c>
      <c r="I41" s="42" t="n">
        <f aca="false">I42</f>
        <v>31950900</v>
      </c>
      <c r="J41" s="42" t="n">
        <f aca="false">J42</f>
        <v>0</v>
      </c>
      <c r="K41" s="43" t="n">
        <f aca="false">K42</f>
        <v>0</v>
      </c>
    </row>
    <row r="42" customFormat="false" ht="22.5" hidden="true" customHeight="false" outlineLevel="0" collapsed="false">
      <c r="A42" s="35" t="s">
        <v>24</v>
      </c>
      <c r="B42" s="36" t="n">
        <v>24</v>
      </c>
      <c r="C42" s="37" t="n">
        <v>409</v>
      </c>
      <c r="D42" s="38" t="n">
        <v>3</v>
      </c>
      <c r="E42" s="39" t="s">
        <v>17</v>
      </c>
      <c r="F42" s="38" t="s">
        <v>18</v>
      </c>
      <c r="G42" s="40" t="s">
        <v>41</v>
      </c>
      <c r="H42" s="41" t="n">
        <v>240</v>
      </c>
      <c r="I42" s="42" t="n">
        <v>31950900</v>
      </c>
      <c r="J42" s="42" t="n">
        <v>0</v>
      </c>
      <c r="K42" s="43" t="n">
        <v>0</v>
      </c>
    </row>
    <row r="43" customFormat="false" ht="12.75" hidden="true" customHeight="false" outlineLevel="0" collapsed="false">
      <c r="A43" s="35" t="s">
        <v>42</v>
      </c>
      <c r="B43" s="36" t="n">
        <v>24</v>
      </c>
      <c r="C43" s="37" t="n">
        <v>409</v>
      </c>
      <c r="D43" s="38" t="n">
        <v>3</v>
      </c>
      <c r="E43" s="39" t="s">
        <v>17</v>
      </c>
      <c r="F43" s="38" t="s">
        <v>18</v>
      </c>
      <c r="G43" s="40" t="n">
        <v>83200</v>
      </c>
      <c r="H43" s="41"/>
      <c r="I43" s="42" t="n">
        <f aca="false">I44</f>
        <v>14145665.5</v>
      </c>
      <c r="J43" s="42" t="n">
        <f aca="false">J44</f>
        <v>25121609</v>
      </c>
      <c r="K43" s="43" t="n">
        <f aca="false">K44</f>
        <v>24565739</v>
      </c>
    </row>
    <row r="44" customFormat="false" ht="12.75" hidden="true" customHeight="false" outlineLevel="0" collapsed="false">
      <c r="A44" s="35" t="s">
        <v>43</v>
      </c>
      <c r="B44" s="36" t="n">
        <v>24</v>
      </c>
      <c r="C44" s="37" t="n">
        <v>409</v>
      </c>
      <c r="D44" s="38" t="n">
        <v>3</v>
      </c>
      <c r="E44" s="39" t="s">
        <v>17</v>
      </c>
      <c r="F44" s="38" t="s">
        <v>18</v>
      </c>
      <c r="G44" s="40" t="n">
        <v>83200</v>
      </c>
      <c r="H44" s="41" t="n">
        <v>800</v>
      </c>
      <c r="I44" s="42" t="n">
        <f aca="false">I45</f>
        <v>14145665.5</v>
      </c>
      <c r="J44" s="42" t="n">
        <f aca="false">J45</f>
        <v>25121609</v>
      </c>
      <c r="K44" s="43" t="n">
        <f aca="false">K45</f>
        <v>24565739</v>
      </c>
    </row>
    <row r="45" customFormat="false" ht="12.75" hidden="true" customHeight="false" outlineLevel="0" collapsed="false">
      <c r="A45" s="35" t="s">
        <v>44</v>
      </c>
      <c r="B45" s="36" t="n">
        <v>24</v>
      </c>
      <c r="C45" s="37" t="n">
        <v>409</v>
      </c>
      <c r="D45" s="38" t="n">
        <v>3</v>
      </c>
      <c r="E45" s="39" t="s">
        <v>17</v>
      </c>
      <c r="F45" s="38" t="s">
        <v>18</v>
      </c>
      <c r="G45" s="40" t="n">
        <v>83200</v>
      </c>
      <c r="H45" s="41" t="n">
        <v>870</v>
      </c>
      <c r="I45" s="42" t="n">
        <v>14145665.5</v>
      </c>
      <c r="J45" s="42" t="n">
        <v>25121609</v>
      </c>
      <c r="K45" s="43" t="n">
        <v>24565739</v>
      </c>
    </row>
    <row r="46" customFormat="false" ht="33.75" hidden="true" customHeight="false" outlineLevel="0" collapsed="false">
      <c r="A46" s="35" t="s">
        <v>45</v>
      </c>
      <c r="B46" s="36" t="n">
        <v>24</v>
      </c>
      <c r="C46" s="37" t="n">
        <v>409</v>
      </c>
      <c r="D46" s="38" t="n">
        <v>3</v>
      </c>
      <c r="E46" s="39" t="s">
        <v>17</v>
      </c>
      <c r="F46" s="38" t="s">
        <v>18</v>
      </c>
      <c r="G46" s="40" t="s">
        <v>46</v>
      </c>
      <c r="H46" s="41"/>
      <c r="I46" s="42" t="n">
        <f aca="false">I47</f>
        <v>9747543.4</v>
      </c>
      <c r="J46" s="42" t="n">
        <f aca="false">J47</f>
        <v>10137455</v>
      </c>
      <c r="K46" s="43" t="n">
        <f aca="false">K47</f>
        <v>10542954</v>
      </c>
    </row>
    <row r="47" customFormat="false" ht="22.5" hidden="true" customHeight="false" outlineLevel="0" collapsed="false">
      <c r="A47" s="35" t="s">
        <v>23</v>
      </c>
      <c r="B47" s="36" t="n">
        <v>24</v>
      </c>
      <c r="C47" s="37" t="n">
        <v>409</v>
      </c>
      <c r="D47" s="38" t="n">
        <v>3</v>
      </c>
      <c r="E47" s="39" t="s">
        <v>17</v>
      </c>
      <c r="F47" s="38" t="s">
        <v>18</v>
      </c>
      <c r="G47" s="40" t="s">
        <v>46</v>
      </c>
      <c r="H47" s="41" t="n">
        <v>200</v>
      </c>
      <c r="I47" s="42" t="n">
        <f aca="false">I48</f>
        <v>9747543.4</v>
      </c>
      <c r="J47" s="42" t="n">
        <f aca="false">J48</f>
        <v>10137455</v>
      </c>
      <c r="K47" s="43" t="n">
        <f aca="false">K48</f>
        <v>10542954</v>
      </c>
    </row>
    <row r="48" customFormat="false" ht="22.5" hidden="true" customHeight="false" outlineLevel="0" collapsed="false">
      <c r="A48" s="35" t="s">
        <v>24</v>
      </c>
      <c r="B48" s="36" t="n">
        <v>24</v>
      </c>
      <c r="C48" s="37" t="n">
        <v>409</v>
      </c>
      <c r="D48" s="38" t="n">
        <v>3</v>
      </c>
      <c r="E48" s="39" t="s">
        <v>17</v>
      </c>
      <c r="F48" s="38" t="s">
        <v>18</v>
      </c>
      <c r="G48" s="40" t="s">
        <v>46</v>
      </c>
      <c r="H48" s="41" t="n">
        <v>240</v>
      </c>
      <c r="I48" s="42" t="n">
        <f aca="false">8432200+1315343.4</f>
        <v>9747543.4</v>
      </c>
      <c r="J48" s="42" t="n">
        <v>10137455</v>
      </c>
      <c r="K48" s="43" t="n">
        <v>10542954</v>
      </c>
    </row>
    <row r="49" customFormat="false" ht="22.5" hidden="true" customHeight="false" outlineLevel="0" collapsed="false">
      <c r="A49" s="44" t="s">
        <v>47</v>
      </c>
      <c r="B49" s="36" t="n">
        <v>24</v>
      </c>
      <c r="C49" s="37" t="n">
        <v>409</v>
      </c>
      <c r="D49" s="38" t="n">
        <v>10</v>
      </c>
      <c r="E49" s="39" t="n">
        <v>0</v>
      </c>
      <c r="F49" s="38" t="n">
        <v>0</v>
      </c>
      <c r="G49" s="40" t="n">
        <v>0</v>
      </c>
      <c r="H49" s="41"/>
      <c r="I49" s="42" t="n">
        <f aca="false">I50+I53+I56+I59+I62+I65</f>
        <v>113422168</v>
      </c>
      <c r="J49" s="42" t="n">
        <f aca="false">J50+J53+J56+J59+J62+J65</f>
        <v>0</v>
      </c>
      <c r="K49" s="43" t="n">
        <f aca="false">K50+K53+K56+K59+K62+K65</f>
        <v>0</v>
      </c>
    </row>
    <row r="50" customFormat="false" ht="45" hidden="true" customHeight="false" outlineLevel="0" collapsed="false">
      <c r="A50" s="35" t="s">
        <v>48</v>
      </c>
      <c r="B50" s="36" t="n">
        <v>24</v>
      </c>
      <c r="C50" s="37" t="n">
        <v>409</v>
      </c>
      <c r="D50" s="38" t="n">
        <v>10</v>
      </c>
      <c r="E50" s="39" t="n">
        <v>0</v>
      </c>
      <c r="F50" s="38" t="n">
        <v>0</v>
      </c>
      <c r="G50" s="40" t="s">
        <v>49</v>
      </c>
      <c r="H50" s="41"/>
      <c r="I50" s="42" t="n">
        <f aca="false">I51</f>
        <v>54989863</v>
      </c>
      <c r="J50" s="42" t="n">
        <f aca="false">J51</f>
        <v>0</v>
      </c>
      <c r="K50" s="43" t="n">
        <f aca="false">K51</f>
        <v>0</v>
      </c>
    </row>
    <row r="51" customFormat="false" ht="22.5" hidden="true" customHeight="false" outlineLevel="0" collapsed="false">
      <c r="A51" s="35" t="s">
        <v>50</v>
      </c>
      <c r="B51" s="36" t="n">
        <v>24</v>
      </c>
      <c r="C51" s="37" t="n">
        <v>409</v>
      </c>
      <c r="D51" s="38" t="n">
        <v>10</v>
      </c>
      <c r="E51" s="39" t="n">
        <v>0</v>
      </c>
      <c r="F51" s="38" t="n">
        <v>0</v>
      </c>
      <c r="G51" s="40" t="s">
        <v>49</v>
      </c>
      <c r="H51" s="41" t="n">
        <v>400</v>
      </c>
      <c r="I51" s="42" t="n">
        <f aca="false">I52</f>
        <v>54989863</v>
      </c>
      <c r="J51" s="42" t="n">
        <f aca="false">J52</f>
        <v>0</v>
      </c>
      <c r="K51" s="43" t="n">
        <f aca="false">K52</f>
        <v>0</v>
      </c>
    </row>
    <row r="52" customFormat="false" ht="12.75" hidden="true" customHeight="false" outlineLevel="0" collapsed="false">
      <c r="A52" s="35" t="s">
        <v>51</v>
      </c>
      <c r="B52" s="36" t="n">
        <v>24</v>
      </c>
      <c r="C52" s="37" t="n">
        <v>409</v>
      </c>
      <c r="D52" s="38" t="n">
        <v>10</v>
      </c>
      <c r="E52" s="39" t="n">
        <v>0</v>
      </c>
      <c r="F52" s="38" t="n">
        <v>0</v>
      </c>
      <c r="G52" s="40" t="s">
        <v>49</v>
      </c>
      <c r="H52" s="41" t="n">
        <v>410</v>
      </c>
      <c r="I52" s="42" t="n">
        <v>54989863</v>
      </c>
      <c r="J52" s="42"/>
      <c r="K52" s="43"/>
    </row>
    <row r="53" customFormat="false" ht="33.75" hidden="true" customHeight="false" outlineLevel="0" collapsed="false">
      <c r="A53" s="35" t="s">
        <v>52</v>
      </c>
      <c r="B53" s="36" t="n">
        <v>24</v>
      </c>
      <c r="C53" s="37" t="n">
        <v>409</v>
      </c>
      <c r="D53" s="38" t="n">
        <v>10</v>
      </c>
      <c r="E53" s="39" t="n">
        <v>0</v>
      </c>
      <c r="F53" s="38" t="n">
        <v>0</v>
      </c>
      <c r="G53" s="40" t="s">
        <v>53</v>
      </c>
      <c r="H53" s="41"/>
      <c r="I53" s="42" t="n">
        <f aca="false">I54</f>
        <v>26725115</v>
      </c>
      <c r="J53" s="42" t="n">
        <f aca="false">J54</f>
        <v>0</v>
      </c>
      <c r="K53" s="43" t="n">
        <f aca="false">K54</f>
        <v>0</v>
      </c>
    </row>
    <row r="54" customFormat="false" ht="22.5" hidden="true" customHeight="false" outlineLevel="0" collapsed="false">
      <c r="A54" s="35" t="s">
        <v>50</v>
      </c>
      <c r="B54" s="36" t="n">
        <v>24</v>
      </c>
      <c r="C54" s="37" t="n">
        <v>409</v>
      </c>
      <c r="D54" s="38" t="n">
        <v>10</v>
      </c>
      <c r="E54" s="39" t="n">
        <v>0</v>
      </c>
      <c r="F54" s="38" t="n">
        <v>0</v>
      </c>
      <c r="G54" s="40" t="s">
        <v>53</v>
      </c>
      <c r="H54" s="41" t="n">
        <v>400</v>
      </c>
      <c r="I54" s="42" t="n">
        <f aca="false">I55</f>
        <v>26725115</v>
      </c>
      <c r="J54" s="42" t="n">
        <f aca="false">J55</f>
        <v>0</v>
      </c>
      <c r="K54" s="43" t="n">
        <f aca="false">K55</f>
        <v>0</v>
      </c>
    </row>
    <row r="55" customFormat="false" ht="12.75" hidden="true" customHeight="false" outlineLevel="0" collapsed="false">
      <c r="A55" s="35" t="s">
        <v>51</v>
      </c>
      <c r="B55" s="36" t="n">
        <v>24</v>
      </c>
      <c r="C55" s="37" t="n">
        <v>409</v>
      </c>
      <c r="D55" s="38" t="n">
        <v>10</v>
      </c>
      <c r="E55" s="39" t="n">
        <v>0</v>
      </c>
      <c r="F55" s="38" t="n">
        <v>0</v>
      </c>
      <c r="G55" s="40" t="s">
        <v>53</v>
      </c>
      <c r="H55" s="41" t="n">
        <v>410</v>
      </c>
      <c r="I55" s="42" t="n">
        <v>26725115</v>
      </c>
      <c r="J55" s="42" t="n">
        <v>0</v>
      </c>
      <c r="K55" s="43" t="n">
        <v>0</v>
      </c>
    </row>
    <row r="56" customFormat="false" ht="33.75" hidden="true" customHeight="false" outlineLevel="0" collapsed="false">
      <c r="A56" s="35" t="s">
        <v>54</v>
      </c>
      <c r="B56" s="36" t="n">
        <v>24</v>
      </c>
      <c r="C56" s="37" t="n">
        <v>409</v>
      </c>
      <c r="D56" s="38" t="n">
        <v>10</v>
      </c>
      <c r="E56" s="39" t="n">
        <v>0</v>
      </c>
      <c r="F56" s="38" t="n">
        <v>0</v>
      </c>
      <c r="G56" s="40" t="s">
        <v>55</v>
      </c>
      <c r="H56" s="41"/>
      <c r="I56" s="42" t="n">
        <f aca="false">I57</f>
        <v>20364890</v>
      </c>
      <c r="J56" s="42" t="n">
        <f aca="false">J57</f>
        <v>0</v>
      </c>
      <c r="K56" s="43" t="n">
        <f aca="false">K57</f>
        <v>0</v>
      </c>
    </row>
    <row r="57" customFormat="false" ht="22.5" hidden="true" customHeight="false" outlineLevel="0" collapsed="false">
      <c r="A57" s="35" t="s">
        <v>50</v>
      </c>
      <c r="B57" s="36" t="n">
        <v>24</v>
      </c>
      <c r="C57" s="37" t="n">
        <v>409</v>
      </c>
      <c r="D57" s="38" t="n">
        <v>10</v>
      </c>
      <c r="E57" s="39" t="n">
        <v>0</v>
      </c>
      <c r="F57" s="38" t="n">
        <v>0</v>
      </c>
      <c r="G57" s="40" t="s">
        <v>55</v>
      </c>
      <c r="H57" s="41" t="n">
        <v>400</v>
      </c>
      <c r="I57" s="42" t="n">
        <f aca="false">I58</f>
        <v>20364890</v>
      </c>
      <c r="J57" s="42" t="n">
        <f aca="false">J58</f>
        <v>0</v>
      </c>
      <c r="K57" s="43" t="n">
        <f aca="false">K58</f>
        <v>0</v>
      </c>
    </row>
    <row r="58" customFormat="false" ht="12.75" hidden="true" customHeight="false" outlineLevel="0" collapsed="false">
      <c r="A58" s="35" t="s">
        <v>51</v>
      </c>
      <c r="B58" s="36" t="n">
        <v>24</v>
      </c>
      <c r="C58" s="37" t="n">
        <v>409</v>
      </c>
      <c r="D58" s="38" t="n">
        <v>10</v>
      </c>
      <c r="E58" s="39" t="n">
        <v>0</v>
      </c>
      <c r="F58" s="38" t="n">
        <v>0</v>
      </c>
      <c r="G58" s="40" t="s">
        <v>55</v>
      </c>
      <c r="H58" s="41" t="n">
        <v>410</v>
      </c>
      <c r="I58" s="42" t="n">
        <v>20364890</v>
      </c>
      <c r="J58" s="42" t="n">
        <v>0</v>
      </c>
      <c r="K58" s="43" t="n">
        <v>0</v>
      </c>
    </row>
    <row r="59" customFormat="false" ht="45" hidden="true" customHeight="false" outlineLevel="0" collapsed="false">
      <c r="A59" s="35" t="s">
        <v>56</v>
      </c>
      <c r="B59" s="36" t="n">
        <v>24</v>
      </c>
      <c r="C59" s="37" t="n">
        <v>409</v>
      </c>
      <c r="D59" s="38" t="n">
        <v>10</v>
      </c>
      <c r="E59" s="39" t="n">
        <v>0</v>
      </c>
      <c r="F59" s="38" t="n">
        <v>0</v>
      </c>
      <c r="G59" s="40" t="s">
        <v>57</v>
      </c>
      <c r="H59" s="41"/>
      <c r="I59" s="42" t="n">
        <f aca="false">I60</f>
        <v>6110000</v>
      </c>
      <c r="J59" s="42" t="n">
        <f aca="false">J60</f>
        <v>0</v>
      </c>
      <c r="K59" s="43" t="n">
        <f aca="false">K60</f>
        <v>0</v>
      </c>
    </row>
    <row r="60" customFormat="false" ht="22.5" hidden="true" customHeight="false" outlineLevel="0" collapsed="false">
      <c r="A60" s="35" t="s">
        <v>50</v>
      </c>
      <c r="B60" s="36" t="n">
        <v>24</v>
      </c>
      <c r="C60" s="37" t="n">
        <v>409</v>
      </c>
      <c r="D60" s="38" t="n">
        <v>10</v>
      </c>
      <c r="E60" s="39" t="n">
        <v>0</v>
      </c>
      <c r="F60" s="38" t="n">
        <v>0</v>
      </c>
      <c r="G60" s="40" t="s">
        <v>57</v>
      </c>
      <c r="H60" s="41" t="n">
        <v>400</v>
      </c>
      <c r="I60" s="42" t="n">
        <f aca="false">I61</f>
        <v>6110000</v>
      </c>
      <c r="J60" s="42" t="n">
        <f aca="false">J61</f>
        <v>0</v>
      </c>
      <c r="K60" s="43" t="n">
        <f aca="false">K61</f>
        <v>0</v>
      </c>
    </row>
    <row r="61" customFormat="false" ht="12.75" hidden="true" customHeight="false" outlineLevel="0" collapsed="false">
      <c r="A61" s="35" t="s">
        <v>51</v>
      </c>
      <c r="B61" s="36" t="n">
        <v>24</v>
      </c>
      <c r="C61" s="37" t="n">
        <v>409</v>
      </c>
      <c r="D61" s="38" t="n">
        <v>10</v>
      </c>
      <c r="E61" s="39" t="n">
        <v>0</v>
      </c>
      <c r="F61" s="38" t="n">
        <v>0</v>
      </c>
      <c r="G61" s="40" t="s">
        <v>57</v>
      </c>
      <c r="H61" s="41" t="n">
        <v>410</v>
      </c>
      <c r="I61" s="42" t="n">
        <v>6110000</v>
      </c>
      <c r="J61" s="42" t="n">
        <v>0</v>
      </c>
      <c r="K61" s="43" t="n">
        <v>0</v>
      </c>
    </row>
    <row r="62" customFormat="false" ht="45" hidden="true" customHeight="false" outlineLevel="0" collapsed="false">
      <c r="A62" s="35" t="s">
        <v>58</v>
      </c>
      <c r="B62" s="36" t="n">
        <v>24</v>
      </c>
      <c r="C62" s="37" t="n">
        <v>409</v>
      </c>
      <c r="D62" s="38" t="n">
        <v>10</v>
      </c>
      <c r="E62" s="39" t="n">
        <v>0</v>
      </c>
      <c r="F62" s="38" t="n">
        <v>0</v>
      </c>
      <c r="G62" s="40" t="s">
        <v>59</v>
      </c>
      <c r="H62" s="41"/>
      <c r="I62" s="42" t="n">
        <f aca="false">I63</f>
        <v>2969500</v>
      </c>
      <c r="J62" s="42" t="n">
        <f aca="false">J63</f>
        <v>0</v>
      </c>
      <c r="K62" s="43" t="n">
        <f aca="false">K63</f>
        <v>0</v>
      </c>
    </row>
    <row r="63" customFormat="false" ht="22.5" hidden="true" customHeight="false" outlineLevel="0" collapsed="false">
      <c r="A63" s="35" t="s">
        <v>50</v>
      </c>
      <c r="B63" s="36" t="n">
        <v>24</v>
      </c>
      <c r="C63" s="37" t="n">
        <v>409</v>
      </c>
      <c r="D63" s="38" t="n">
        <v>10</v>
      </c>
      <c r="E63" s="39" t="n">
        <v>0</v>
      </c>
      <c r="F63" s="38" t="n">
        <v>0</v>
      </c>
      <c r="G63" s="40" t="s">
        <v>59</v>
      </c>
      <c r="H63" s="41" t="n">
        <v>400</v>
      </c>
      <c r="I63" s="42" t="n">
        <f aca="false">I64</f>
        <v>2969500</v>
      </c>
      <c r="J63" s="42" t="n">
        <f aca="false">J64</f>
        <v>0</v>
      </c>
      <c r="K63" s="43" t="n">
        <f aca="false">K64</f>
        <v>0</v>
      </c>
    </row>
    <row r="64" customFormat="false" ht="12.75" hidden="true" customHeight="false" outlineLevel="0" collapsed="false">
      <c r="A64" s="35" t="s">
        <v>51</v>
      </c>
      <c r="B64" s="36" t="n">
        <v>24</v>
      </c>
      <c r="C64" s="37" t="n">
        <v>409</v>
      </c>
      <c r="D64" s="38" t="n">
        <v>10</v>
      </c>
      <c r="E64" s="39" t="n">
        <v>0</v>
      </c>
      <c r="F64" s="38" t="n">
        <v>0</v>
      </c>
      <c r="G64" s="40" t="s">
        <v>59</v>
      </c>
      <c r="H64" s="41" t="n">
        <v>410</v>
      </c>
      <c r="I64" s="42" t="n">
        <v>2969500</v>
      </c>
      <c r="J64" s="42" t="n">
        <v>0</v>
      </c>
      <c r="K64" s="43" t="n">
        <v>0</v>
      </c>
    </row>
    <row r="65" customFormat="false" ht="45" hidden="true" customHeight="false" outlineLevel="0" collapsed="false">
      <c r="A65" s="35" t="s">
        <v>60</v>
      </c>
      <c r="B65" s="36" t="n">
        <v>24</v>
      </c>
      <c r="C65" s="37" t="n">
        <v>409</v>
      </c>
      <c r="D65" s="38" t="n">
        <v>10</v>
      </c>
      <c r="E65" s="39" t="n">
        <v>0</v>
      </c>
      <c r="F65" s="38" t="n">
        <v>0</v>
      </c>
      <c r="G65" s="40" t="s">
        <v>61</v>
      </c>
      <c r="H65" s="41"/>
      <c r="I65" s="42" t="n">
        <f aca="false">I66</f>
        <v>2262800</v>
      </c>
      <c r="J65" s="42" t="n">
        <f aca="false">J66</f>
        <v>0</v>
      </c>
      <c r="K65" s="43" t="n">
        <f aca="false">K66</f>
        <v>0</v>
      </c>
    </row>
    <row r="66" customFormat="false" ht="22.5" hidden="true" customHeight="false" outlineLevel="0" collapsed="false">
      <c r="A66" s="35" t="s">
        <v>50</v>
      </c>
      <c r="B66" s="36" t="n">
        <v>24</v>
      </c>
      <c r="C66" s="37" t="n">
        <v>409</v>
      </c>
      <c r="D66" s="38" t="n">
        <v>10</v>
      </c>
      <c r="E66" s="39" t="n">
        <v>0</v>
      </c>
      <c r="F66" s="38" t="n">
        <v>0</v>
      </c>
      <c r="G66" s="40" t="s">
        <v>61</v>
      </c>
      <c r="H66" s="41" t="n">
        <v>400</v>
      </c>
      <c r="I66" s="42" t="n">
        <f aca="false">I67</f>
        <v>2262800</v>
      </c>
      <c r="J66" s="42" t="n">
        <f aca="false">J67</f>
        <v>0</v>
      </c>
      <c r="K66" s="43" t="n">
        <f aca="false">K67</f>
        <v>0</v>
      </c>
    </row>
    <row r="67" customFormat="false" ht="12.75" hidden="true" customHeight="false" outlineLevel="0" collapsed="false">
      <c r="A67" s="35" t="s">
        <v>51</v>
      </c>
      <c r="B67" s="36" t="n">
        <v>24</v>
      </c>
      <c r="C67" s="37" t="n">
        <v>409</v>
      </c>
      <c r="D67" s="38" t="n">
        <v>10</v>
      </c>
      <c r="E67" s="39" t="n">
        <v>0</v>
      </c>
      <c r="F67" s="38" t="n">
        <v>0</v>
      </c>
      <c r="G67" s="40" t="s">
        <v>61</v>
      </c>
      <c r="H67" s="41" t="n">
        <v>410</v>
      </c>
      <c r="I67" s="42" t="n">
        <v>2262800</v>
      </c>
      <c r="J67" s="42" t="n">
        <v>0</v>
      </c>
      <c r="K67" s="43" t="n">
        <v>0</v>
      </c>
    </row>
    <row r="68" s="1" customFormat="true" ht="12.75" hidden="true" customHeight="false" outlineLevel="0" collapsed="false">
      <c r="A68" s="44" t="s">
        <v>62</v>
      </c>
      <c r="B68" s="61" t="n">
        <v>24</v>
      </c>
      <c r="C68" s="62" t="n">
        <v>412</v>
      </c>
      <c r="D68" s="63"/>
      <c r="E68" s="64"/>
      <c r="F68" s="63"/>
      <c r="G68" s="65"/>
      <c r="H68" s="66"/>
      <c r="I68" s="67" t="n">
        <f aca="false">I69</f>
        <v>14249096.02</v>
      </c>
      <c r="J68" s="67" t="n">
        <f aca="false">J69</f>
        <v>14778239</v>
      </c>
      <c r="K68" s="68" t="n">
        <f aca="false">K69</f>
        <v>15323805</v>
      </c>
    </row>
    <row r="69" customFormat="false" ht="33.75" hidden="true" customHeight="false" outlineLevel="0" collapsed="false">
      <c r="A69" s="44" t="s">
        <v>15</v>
      </c>
      <c r="B69" s="45" t="n">
        <v>24</v>
      </c>
      <c r="C69" s="46" t="n">
        <v>412</v>
      </c>
      <c r="D69" s="47" t="s">
        <v>16</v>
      </c>
      <c r="E69" s="48" t="n">
        <v>0</v>
      </c>
      <c r="F69" s="47" t="s">
        <v>18</v>
      </c>
      <c r="G69" s="49" t="s">
        <v>19</v>
      </c>
      <c r="H69" s="50"/>
      <c r="I69" s="51" t="n">
        <f aca="false">I70</f>
        <v>14249096.02</v>
      </c>
      <c r="J69" s="51" t="n">
        <f aca="false">J70</f>
        <v>14778239</v>
      </c>
      <c r="K69" s="52" t="n">
        <f aca="false">K70</f>
        <v>15323805</v>
      </c>
    </row>
    <row r="70" customFormat="false" ht="33.75" hidden="true" customHeight="false" outlineLevel="0" collapsed="false">
      <c r="A70" s="44" t="s">
        <v>20</v>
      </c>
      <c r="B70" s="45" t="n">
        <v>24</v>
      </c>
      <c r="C70" s="46" t="n">
        <v>412</v>
      </c>
      <c r="D70" s="47" t="s">
        <v>16</v>
      </c>
      <c r="E70" s="48" t="n">
        <v>1</v>
      </c>
      <c r="F70" s="47" t="s">
        <v>18</v>
      </c>
      <c r="G70" s="49" t="s">
        <v>19</v>
      </c>
      <c r="H70" s="50"/>
      <c r="I70" s="51" t="n">
        <f aca="false">I71</f>
        <v>14249096.02</v>
      </c>
      <c r="J70" s="51" t="n">
        <f aca="false">J71</f>
        <v>14778239</v>
      </c>
      <c r="K70" s="52" t="n">
        <f aca="false">K71</f>
        <v>15323805</v>
      </c>
    </row>
    <row r="71" customFormat="false" ht="22.5" hidden="true" customHeight="false" outlineLevel="0" collapsed="false">
      <c r="A71" s="35" t="s">
        <v>63</v>
      </c>
      <c r="B71" s="36" t="n">
        <v>24</v>
      </c>
      <c r="C71" s="37" t="n">
        <v>412</v>
      </c>
      <c r="D71" s="38" t="s">
        <v>16</v>
      </c>
      <c r="E71" s="39" t="n">
        <v>1</v>
      </c>
      <c r="F71" s="38" t="s">
        <v>18</v>
      </c>
      <c r="G71" s="40" t="s">
        <v>64</v>
      </c>
      <c r="H71" s="41"/>
      <c r="I71" s="42" t="n">
        <f aca="false">I72+I74+I76</f>
        <v>14249096.02</v>
      </c>
      <c r="J71" s="42" t="n">
        <f aca="false">J72+J74+J76</f>
        <v>14778239</v>
      </c>
      <c r="K71" s="43" t="n">
        <f aca="false">K72+K74+K76</f>
        <v>15323805</v>
      </c>
    </row>
    <row r="72" customFormat="false" ht="56.25" hidden="true" customHeight="false" outlineLevel="0" collapsed="false">
      <c r="A72" s="35" t="s">
        <v>65</v>
      </c>
      <c r="B72" s="36" t="n">
        <v>24</v>
      </c>
      <c r="C72" s="37" t="n">
        <v>412</v>
      </c>
      <c r="D72" s="38" t="s">
        <v>16</v>
      </c>
      <c r="E72" s="39" t="n">
        <v>1</v>
      </c>
      <c r="F72" s="38" t="s">
        <v>18</v>
      </c>
      <c r="G72" s="40" t="s">
        <v>64</v>
      </c>
      <c r="H72" s="41" t="n">
        <v>100</v>
      </c>
      <c r="I72" s="42" t="n">
        <f aca="false">I73</f>
        <v>13404966.02</v>
      </c>
      <c r="J72" s="42" t="n">
        <f aca="false">J73</f>
        <v>13934139</v>
      </c>
      <c r="K72" s="43" t="n">
        <f aca="false">K73</f>
        <v>14479705</v>
      </c>
    </row>
    <row r="73" customFormat="false" ht="12.75" hidden="true" customHeight="false" outlineLevel="0" collapsed="false">
      <c r="A73" s="35" t="s">
        <v>66</v>
      </c>
      <c r="B73" s="36" t="n">
        <v>24</v>
      </c>
      <c r="C73" s="37" t="n">
        <v>412</v>
      </c>
      <c r="D73" s="38" t="s">
        <v>16</v>
      </c>
      <c r="E73" s="39" t="n">
        <v>1</v>
      </c>
      <c r="F73" s="38" t="s">
        <v>18</v>
      </c>
      <c r="G73" s="40" t="s">
        <v>64</v>
      </c>
      <c r="H73" s="41" t="n">
        <v>110</v>
      </c>
      <c r="I73" s="42" t="n">
        <f aca="false">9390000+2835134+250000+930132-299.98</f>
        <v>13404966.02</v>
      </c>
      <c r="J73" s="42" t="n">
        <f aca="false">9765000+2949139+250000+970000</f>
        <v>13934139</v>
      </c>
      <c r="K73" s="43" t="n">
        <f aca="false">14479705</f>
        <v>14479705</v>
      </c>
    </row>
    <row r="74" customFormat="false" ht="22.5" hidden="true" customHeight="false" outlineLevel="0" collapsed="false">
      <c r="A74" s="35" t="s">
        <v>23</v>
      </c>
      <c r="B74" s="36" t="n">
        <v>24</v>
      </c>
      <c r="C74" s="37" t="n">
        <v>412</v>
      </c>
      <c r="D74" s="38" t="s">
        <v>16</v>
      </c>
      <c r="E74" s="39" t="n">
        <v>1</v>
      </c>
      <c r="F74" s="38" t="s">
        <v>18</v>
      </c>
      <c r="G74" s="40" t="s">
        <v>64</v>
      </c>
      <c r="H74" s="41" t="n">
        <v>200</v>
      </c>
      <c r="I74" s="42" t="n">
        <f aca="false">I75</f>
        <v>724130</v>
      </c>
      <c r="J74" s="42" t="n">
        <f aca="false">J75</f>
        <v>724100</v>
      </c>
      <c r="K74" s="43" t="n">
        <f aca="false">K75</f>
        <v>724100</v>
      </c>
    </row>
    <row r="75" customFormat="false" ht="22.5" hidden="true" customHeight="false" outlineLevel="0" collapsed="false">
      <c r="A75" s="35" t="s">
        <v>24</v>
      </c>
      <c r="B75" s="36" t="n">
        <v>24</v>
      </c>
      <c r="C75" s="37" t="n">
        <v>412</v>
      </c>
      <c r="D75" s="38" t="s">
        <v>16</v>
      </c>
      <c r="E75" s="39" t="n">
        <v>1</v>
      </c>
      <c r="F75" s="38" t="s">
        <v>18</v>
      </c>
      <c r="G75" s="40" t="s">
        <v>64</v>
      </c>
      <c r="H75" s="41" t="n">
        <v>240</v>
      </c>
      <c r="I75" s="42" t="n">
        <v>724130</v>
      </c>
      <c r="J75" s="42" t="n">
        <v>724100</v>
      </c>
      <c r="K75" s="43" t="n">
        <v>724100</v>
      </c>
      <c r="L75" s="3"/>
    </row>
    <row r="76" customFormat="false" ht="12.75" hidden="true" customHeight="false" outlineLevel="0" collapsed="false">
      <c r="A76" s="35" t="s">
        <v>43</v>
      </c>
      <c r="B76" s="36" t="n">
        <v>24</v>
      </c>
      <c r="C76" s="37" t="n">
        <v>412</v>
      </c>
      <c r="D76" s="38" t="s">
        <v>16</v>
      </c>
      <c r="E76" s="39" t="n">
        <v>1</v>
      </c>
      <c r="F76" s="38" t="s">
        <v>18</v>
      </c>
      <c r="G76" s="40" t="s">
        <v>64</v>
      </c>
      <c r="H76" s="41" t="n">
        <v>800</v>
      </c>
      <c r="I76" s="42" t="n">
        <f aca="false">I77</f>
        <v>120000</v>
      </c>
      <c r="J76" s="42" t="n">
        <f aca="false">J77</f>
        <v>120000</v>
      </c>
      <c r="K76" s="43" t="n">
        <f aca="false">K77</f>
        <v>120000</v>
      </c>
    </row>
    <row r="77" customFormat="false" ht="12.75" hidden="true" customHeight="false" outlineLevel="0" collapsed="false">
      <c r="A77" s="35" t="s">
        <v>67</v>
      </c>
      <c r="B77" s="36" t="n">
        <v>24</v>
      </c>
      <c r="C77" s="37" t="n">
        <v>412</v>
      </c>
      <c r="D77" s="38" t="s">
        <v>16</v>
      </c>
      <c r="E77" s="39" t="n">
        <v>1</v>
      </c>
      <c r="F77" s="38" t="n">
        <v>0</v>
      </c>
      <c r="G77" s="40" t="s">
        <v>64</v>
      </c>
      <c r="H77" s="41" t="n">
        <v>850</v>
      </c>
      <c r="I77" s="42" t="n">
        <f aca="false">30000+90000</f>
        <v>120000</v>
      </c>
      <c r="J77" s="42" t="n">
        <f aca="false">30000+90000</f>
        <v>120000</v>
      </c>
      <c r="K77" s="43" t="n">
        <f aca="false">30000+90000</f>
        <v>120000</v>
      </c>
    </row>
    <row r="78" customFormat="false" ht="12.75" hidden="true" customHeight="false" outlineLevel="0" collapsed="false">
      <c r="A78" s="35" t="s">
        <v>68</v>
      </c>
      <c r="B78" s="36" t="n">
        <v>24</v>
      </c>
      <c r="C78" s="37" t="n">
        <v>500</v>
      </c>
      <c r="D78" s="38"/>
      <c r="E78" s="39"/>
      <c r="F78" s="38"/>
      <c r="G78" s="40"/>
      <c r="H78" s="41"/>
      <c r="I78" s="42" t="n">
        <f aca="false">I79+I89+I111+I127</f>
        <v>102973059.51</v>
      </c>
      <c r="J78" s="42" t="n">
        <f aca="false">J79+J89+J111+J127</f>
        <v>40713531</v>
      </c>
      <c r="K78" s="43" t="n">
        <f aca="false">K79+K89+K111+K127</f>
        <v>40734086.85</v>
      </c>
    </row>
    <row r="79" customFormat="false" ht="12.75" hidden="true" customHeight="false" outlineLevel="0" collapsed="false">
      <c r="A79" s="35" t="s">
        <v>69</v>
      </c>
      <c r="B79" s="36" t="n">
        <v>24</v>
      </c>
      <c r="C79" s="37" t="n">
        <v>501</v>
      </c>
      <c r="D79" s="38"/>
      <c r="E79" s="39"/>
      <c r="F79" s="38"/>
      <c r="G79" s="40"/>
      <c r="H79" s="41"/>
      <c r="I79" s="42" t="n">
        <f aca="false">I80</f>
        <v>344500</v>
      </c>
      <c r="J79" s="42" t="n">
        <f aca="false">J80</f>
        <v>933500</v>
      </c>
      <c r="K79" s="43" t="n">
        <f aca="false">K80</f>
        <v>50000</v>
      </c>
    </row>
    <row r="80" customFormat="false" ht="33.75" hidden="true" customHeight="false" outlineLevel="0" collapsed="false">
      <c r="A80" s="44" t="s">
        <v>15</v>
      </c>
      <c r="B80" s="36" t="n">
        <v>24</v>
      </c>
      <c r="C80" s="37" t="n">
        <v>501</v>
      </c>
      <c r="D80" s="38" t="s">
        <v>16</v>
      </c>
      <c r="E80" s="39" t="s">
        <v>17</v>
      </c>
      <c r="F80" s="38" t="s">
        <v>18</v>
      </c>
      <c r="G80" s="40" t="s">
        <v>19</v>
      </c>
      <c r="H80" s="41"/>
      <c r="I80" s="42" t="n">
        <f aca="false">I85+I81</f>
        <v>344500</v>
      </c>
      <c r="J80" s="42" t="n">
        <f aca="false">J85+J81</f>
        <v>933500</v>
      </c>
      <c r="K80" s="42" t="n">
        <f aca="false">K85+K81</f>
        <v>50000</v>
      </c>
    </row>
    <row r="81" customFormat="false" ht="33.75" hidden="true" customHeight="false" outlineLevel="0" collapsed="false">
      <c r="A81" s="44" t="s">
        <v>20</v>
      </c>
      <c r="B81" s="36" t="n">
        <v>24</v>
      </c>
      <c r="C81" s="37" t="n">
        <v>501</v>
      </c>
      <c r="D81" s="38" t="s">
        <v>16</v>
      </c>
      <c r="E81" s="39" t="n">
        <v>1</v>
      </c>
      <c r="F81" s="38" t="s">
        <v>18</v>
      </c>
      <c r="G81" s="40" t="s">
        <v>19</v>
      </c>
      <c r="H81" s="41"/>
      <c r="I81" s="42" t="n">
        <f aca="false">I82</f>
        <v>50000</v>
      </c>
      <c r="J81" s="42" t="n">
        <f aca="false">J82</f>
        <v>50000</v>
      </c>
      <c r="K81" s="43" t="n">
        <f aca="false">K82</f>
        <v>50000</v>
      </c>
    </row>
    <row r="82" customFormat="false" ht="12.75" hidden="true" customHeight="false" outlineLevel="0" collapsed="false">
      <c r="A82" s="35" t="s">
        <v>70</v>
      </c>
      <c r="B82" s="36" t="n">
        <v>24</v>
      </c>
      <c r="C82" s="37" t="n">
        <v>501</v>
      </c>
      <c r="D82" s="38" t="s">
        <v>16</v>
      </c>
      <c r="E82" s="39" t="n">
        <v>1</v>
      </c>
      <c r="F82" s="38" t="s">
        <v>18</v>
      </c>
      <c r="G82" s="40" t="n">
        <v>80850</v>
      </c>
      <c r="H82" s="41"/>
      <c r="I82" s="42" t="n">
        <f aca="false">I83</f>
        <v>50000</v>
      </c>
      <c r="J82" s="42" t="n">
        <f aca="false">J83</f>
        <v>50000</v>
      </c>
      <c r="K82" s="43" t="n">
        <f aca="false">K83</f>
        <v>50000</v>
      </c>
    </row>
    <row r="83" customFormat="false" ht="22.5" hidden="true" customHeight="false" outlineLevel="0" collapsed="false">
      <c r="A83" s="35" t="s">
        <v>23</v>
      </c>
      <c r="B83" s="36" t="n">
        <v>24</v>
      </c>
      <c r="C83" s="37" t="n">
        <v>501</v>
      </c>
      <c r="D83" s="38" t="s">
        <v>16</v>
      </c>
      <c r="E83" s="39" t="n">
        <v>1</v>
      </c>
      <c r="F83" s="38" t="s">
        <v>18</v>
      </c>
      <c r="G83" s="40" t="n">
        <v>80850</v>
      </c>
      <c r="H83" s="41" t="n">
        <v>200</v>
      </c>
      <c r="I83" s="42" t="n">
        <f aca="false">I84</f>
        <v>50000</v>
      </c>
      <c r="J83" s="42" t="n">
        <f aca="false">J84</f>
        <v>50000</v>
      </c>
      <c r="K83" s="43" t="n">
        <f aca="false">K84</f>
        <v>50000</v>
      </c>
    </row>
    <row r="84" customFormat="false" ht="22.5" hidden="true" customHeight="false" outlineLevel="0" collapsed="false">
      <c r="A84" s="35" t="s">
        <v>24</v>
      </c>
      <c r="B84" s="36" t="n">
        <v>24</v>
      </c>
      <c r="C84" s="37" t="n">
        <v>501</v>
      </c>
      <c r="D84" s="38" t="s">
        <v>16</v>
      </c>
      <c r="E84" s="39" t="n">
        <v>1</v>
      </c>
      <c r="F84" s="38" t="s">
        <v>18</v>
      </c>
      <c r="G84" s="40" t="n">
        <v>80850</v>
      </c>
      <c r="H84" s="41" t="n">
        <v>240</v>
      </c>
      <c r="I84" s="42" t="n">
        <v>50000</v>
      </c>
      <c r="J84" s="42" t="n">
        <v>50000</v>
      </c>
      <c r="K84" s="43" t="n">
        <v>50000</v>
      </c>
    </row>
    <row r="85" customFormat="false" ht="12.75" hidden="true" customHeight="false" outlineLevel="0" collapsed="false">
      <c r="A85" s="44" t="s">
        <v>71</v>
      </c>
      <c r="B85" s="36" t="n">
        <v>24</v>
      </c>
      <c r="C85" s="37" t="n">
        <v>501</v>
      </c>
      <c r="D85" s="38" t="s">
        <v>16</v>
      </c>
      <c r="E85" s="39" t="n">
        <v>4</v>
      </c>
      <c r="F85" s="38" t="n">
        <v>0</v>
      </c>
      <c r="G85" s="40" t="n">
        <v>0</v>
      </c>
      <c r="H85" s="41"/>
      <c r="I85" s="42" t="n">
        <f aca="false">I86</f>
        <v>294500</v>
      </c>
      <c r="J85" s="42" t="n">
        <f aca="false">J86</f>
        <v>883500</v>
      </c>
      <c r="K85" s="43" t="n">
        <f aca="false">K86</f>
        <v>0</v>
      </c>
    </row>
    <row r="86" customFormat="false" ht="22.5" hidden="true" customHeight="false" outlineLevel="0" collapsed="false">
      <c r="A86" s="35" t="s">
        <v>72</v>
      </c>
      <c r="B86" s="36" t="n">
        <v>24</v>
      </c>
      <c r="C86" s="37" t="n">
        <v>501</v>
      </c>
      <c r="D86" s="38" t="s">
        <v>16</v>
      </c>
      <c r="E86" s="39" t="n">
        <v>4</v>
      </c>
      <c r="F86" s="38" t="n">
        <v>0</v>
      </c>
      <c r="G86" s="40" t="n">
        <v>81650</v>
      </c>
      <c r="H86" s="41"/>
      <c r="I86" s="42" t="n">
        <f aca="false">I87</f>
        <v>294500</v>
      </c>
      <c r="J86" s="42" t="n">
        <f aca="false">J87</f>
        <v>883500</v>
      </c>
      <c r="K86" s="43" t="n">
        <f aca="false">K87</f>
        <v>0</v>
      </c>
    </row>
    <row r="87" customFormat="false" ht="22.5" hidden="true" customHeight="false" outlineLevel="0" collapsed="false">
      <c r="A87" s="35" t="s">
        <v>23</v>
      </c>
      <c r="B87" s="36" t="n">
        <v>24</v>
      </c>
      <c r="C87" s="37" t="n">
        <v>501</v>
      </c>
      <c r="D87" s="38" t="s">
        <v>16</v>
      </c>
      <c r="E87" s="39" t="n">
        <v>4</v>
      </c>
      <c r="F87" s="38" t="n">
        <v>0</v>
      </c>
      <c r="G87" s="40" t="n">
        <v>81650</v>
      </c>
      <c r="H87" s="41" t="n">
        <v>200</v>
      </c>
      <c r="I87" s="42" t="n">
        <f aca="false">I88</f>
        <v>294500</v>
      </c>
      <c r="J87" s="42" t="n">
        <f aca="false">J88</f>
        <v>883500</v>
      </c>
      <c r="K87" s="43" t="n">
        <f aca="false">K88</f>
        <v>0</v>
      </c>
    </row>
    <row r="88" customFormat="false" ht="22.5" hidden="true" customHeight="false" outlineLevel="0" collapsed="false">
      <c r="A88" s="35" t="s">
        <v>24</v>
      </c>
      <c r="B88" s="36" t="n">
        <v>24</v>
      </c>
      <c r="C88" s="37" t="n">
        <v>501</v>
      </c>
      <c r="D88" s="38" t="s">
        <v>16</v>
      </c>
      <c r="E88" s="39" t="n">
        <v>4</v>
      </c>
      <c r="F88" s="38" t="n">
        <v>0</v>
      </c>
      <c r="G88" s="40" t="n">
        <v>81650</v>
      </c>
      <c r="H88" s="41" t="n">
        <v>240</v>
      </c>
      <c r="I88" s="42" t="n">
        <v>294500</v>
      </c>
      <c r="J88" s="42" t="n">
        <v>883500</v>
      </c>
      <c r="K88" s="43" t="n">
        <v>0</v>
      </c>
    </row>
    <row r="89" customFormat="false" ht="12.75" hidden="true" customHeight="false" outlineLevel="0" collapsed="false">
      <c r="A89" s="44" t="s">
        <v>73</v>
      </c>
      <c r="B89" s="45" t="n">
        <v>24</v>
      </c>
      <c r="C89" s="46" t="n">
        <v>502</v>
      </c>
      <c r="D89" s="47"/>
      <c r="E89" s="48"/>
      <c r="F89" s="47"/>
      <c r="G89" s="49"/>
      <c r="H89" s="50"/>
      <c r="I89" s="51" t="n">
        <f aca="false">I90+I98</f>
        <v>60431777.93</v>
      </c>
      <c r="J89" s="51" t="n">
        <f aca="false">J90+J98</f>
        <v>100000</v>
      </c>
      <c r="K89" s="52" t="n">
        <f aca="false">K90+K98</f>
        <v>100000</v>
      </c>
    </row>
    <row r="90" customFormat="false" ht="33.75" hidden="true" customHeight="false" outlineLevel="0" collapsed="false">
      <c r="A90" s="44" t="s">
        <v>15</v>
      </c>
      <c r="B90" s="36" t="n">
        <v>24</v>
      </c>
      <c r="C90" s="37" t="n">
        <v>502</v>
      </c>
      <c r="D90" s="38" t="s">
        <v>16</v>
      </c>
      <c r="E90" s="39" t="s">
        <v>17</v>
      </c>
      <c r="F90" s="38" t="s">
        <v>18</v>
      </c>
      <c r="G90" s="40" t="s">
        <v>19</v>
      </c>
      <c r="H90" s="41"/>
      <c r="I90" s="42" t="n">
        <f aca="false">I91</f>
        <v>3100000</v>
      </c>
      <c r="J90" s="42" t="n">
        <f aca="false">J91</f>
        <v>100000</v>
      </c>
      <c r="K90" s="43" t="n">
        <f aca="false">K91</f>
        <v>100000</v>
      </c>
    </row>
    <row r="91" customFormat="false" ht="33.75" hidden="true" customHeight="false" outlineLevel="0" collapsed="false">
      <c r="A91" s="44" t="s">
        <v>20</v>
      </c>
      <c r="B91" s="36" t="n">
        <v>24</v>
      </c>
      <c r="C91" s="37" t="n">
        <v>502</v>
      </c>
      <c r="D91" s="38" t="n">
        <v>2</v>
      </c>
      <c r="E91" s="39" t="n">
        <v>1</v>
      </c>
      <c r="F91" s="38" t="n">
        <v>0</v>
      </c>
      <c r="G91" s="40" t="n">
        <v>0</v>
      </c>
      <c r="H91" s="41"/>
      <c r="I91" s="42" t="n">
        <f aca="false">I95+I92</f>
        <v>3100000</v>
      </c>
      <c r="J91" s="42" t="n">
        <f aca="false">J95+J92</f>
        <v>100000</v>
      </c>
      <c r="K91" s="42" t="n">
        <f aca="false">K95+K92</f>
        <v>100000</v>
      </c>
    </row>
    <row r="92" customFormat="false" ht="22.5" hidden="true" customHeight="false" outlineLevel="0" collapsed="false">
      <c r="A92" s="44" t="s">
        <v>40</v>
      </c>
      <c r="B92" s="36" t="n">
        <v>24</v>
      </c>
      <c r="C92" s="37" t="n">
        <v>502</v>
      </c>
      <c r="D92" s="38" t="n">
        <v>2</v>
      </c>
      <c r="E92" s="39" t="n">
        <v>1</v>
      </c>
      <c r="F92" s="38" t="n">
        <v>0</v>
      </c>
      <c r="G92" s="40" t="s">
        <v>41</v>
      </c>
      <c r="H92" s="41"/>
      <c r="I92" s="42" t="n">
        <f aca="false">I93</f>
        <v>3000000</v>
      </c>
      <c r="J92" s="42" t="n">
        <f aca="false">J93</f>
        <v>0</v>
      </c>
      <c r="K92" s="43" t="n">
        <f aca="false">K93</f>
        <v>0</v>
      </c>
    </row>
    <row r="93" customFormat="false" ht="22.5" hidden="true" customHeight="false" outlineLevel="0" collapsed="false">
      <c r="A93" s="35" t="s">
        <v>50</v>
      </c>
      <c r="B93" s="36" t="n">
        <v>24</v>
      </c>
      <c r="C93" s="37" t="n">
        <v>502</v>
      </c>
      <c r="D93" s="38" t="n">
        <v>2</v>
      </c>
      <c r="E93" s="39" t="n">
        <v>1</v>
      </c>
      <c r="F93" s="38" t="n">
        <v>0</v>
      </c>
      <c r="G93" s="40" t="s">
        <v>41</v>
      </c>
      <c r="H93" s="41" t="n">
        <v>400</v>
      </c>
      <c r="I93" s="42" t="n">
        <f aca="false">I94</f>
        <v>3000000</v>
      </c>
      <c r="J93" s="42" t="n">
        <f aca="false">J94</f>
        <v>0</v>
      </c>
      <c r="K93" s="43" t="n">
        <f aca="false">K94</f>
        <v>0</v>
      </c>
    </row>
    <row r="94" customFormat="false" ht="12.75" hidden="true" customHeight="false" outlineLevel="0" collapsed="false">
      <c r="A94" s="35" t="s">
        <v>51</v>
      </c>
      <c r="B94" s="36" t="n">
        <v>24</v>
      </c>
      <c r="C94" s="37" t="n">
        <v>502</v>
      </c>
      <c r="D94" s="38" t="n">
        <v>2</v>
      </c>
      <c r="E94" s="39" t="n">
        <v>1</v>
      </c>
      <c r="F94" s="38" t="n">
        <v>0</v>
      </c>
      <c r="G94" s="40" t="s">
        <v>41</v>
      </c>
      <c r="H94" s="41" t="n">
        <v>410</v>
      </c>
      <c r="I94" s="42" t="n">
        <v>3000000</v>
      </c>
      <c r="J94" s="42" t="n">
        <v>0</v>
      </c>
      <c r="K94" s="43" t="n">
        <v>0</v>
      </c>
    </row>
    <row r="95" customFormat="false" ht="12.75" hidden="true" customHeight="false" outlineLevel="0" collapsed="false">
      <c r="A95" s="35" t="s">
        <v>74</v>
      </c>
      <c r="B95" s="36" t="n">
        <v>24</v>
      </c>
      <c r="C95" s="37" t="n">
        <v>502</v>
      </c>
      <c r="D95" s="38" t="n">
        <v>2</v>
      </c>
      <c r="E95" s="39" t="n">
        <v>1</v>
      </c>
      <c r="F95" s="38" t="n">
        <v>0</v>
      </c>
      <c r="G95" s="40" t="n">
        <v>80840</v>
      </c>
      <c r="H95" s="41"/>
      <c r="I95" s="42" t="n">
        <f aca="false">I96</f>
        <v>100000</v>
      </c>
      <c r="J95" s="42" t="n">
        <f aca="false">J96</f>
        <v>100000</v>
      </c>
      <c r="K95" s="43" t="n">
        <f aca="false">K96</f>
        <v>100000</v>
      </c>
    </row>
    <row r="96" customFormat="false" ht="22.5" hidden="true" customHeight="false" outlineLevel="0" collapsed="false">
      <c r="A96" s="35" t="s">
        <v>23</v>
      </c>
      <c r="B96" s="36" t="n">
        <v>24</v>
      </c>
      <c r="C96" s="37" t="n">
        <v>502</v>
      </c>
      <c r="D96" s="38" t="n">
        <v>2</v>
      </c>
      <c r="E96" s="39" t="n">
        <v>1</v>
      </c>
      <c r="F96" s="38" t="n">
        <v>0</v>
      </c>
      <c r="G96" s="40" t="n">
        <v>80840</v>
      </c>
      <c r="H96" s="41" t="n">
        <v>200</v>
      </c>
      <c r="I96" s="42" t="n">
        <f aca="false">I97</f>
        <v>100000</v>
      </c>
      <c r="J96" s="42" t="n">
        <f aca="false">J97</f>
        <v>100000</v>
      </c>
      <c r="K96" s="43" t="n">
        <f aca="false">K97</f>
        <v>100000</v>
      </c>
    </row>
    <row r="97" customFormat="false" ht="22.5" hidden="true" customHeight="false" outlineLevel="0" collapsed="false">
      <c r="A97" s="35" t="s">
        <v>24</v>
      </c>
      <c r="B97" s="36" t="n">
        <v>24</v>
      </c>
      <c r="C97" s="37" t="n">
        <v>502</v>
      </c>
      <c r="D97" s="38" t="n">
        <v>2</v>
      </c>
      <c r="E97" s="39" t="n">
        <v>1</v>
      </c>
      <c r="F97" s="38" t="n">
        <v>0</v>
      </c>
      <c r="G97" s="40" t="n">
        <v>80840</v>
      </c>
      <c r="H97" s="41" t="n">
        <v>240</v>
      </c>
      <c r="I97" s="42" t="n">
        <v>100000</v>
      </c>
      <c r="J97" s="42" t="n">
        <v>100000</v>
      </c>
      <c r="K97" s="43" t="n">
        <v>100000</v>
      </c>
    </row>
    <row r="98" customFormat="false" ht="36.75" hidden="true" customHeight="true" outlineLevel="0" collapsed="false">
      <c r="A98" s="35" t="s">
        <v>47</v>
      </c>
      <c r="B98" s="36" t="n">
        <v>24</v>
      </c>
      <c r="C98" s="37" t="n">
        <v>502</v>
      </c>
      <c r="D98" s="38" t="n">
        <v>10</v>
      </c>
      <c r="E98" s="39" t="n">
        <v>0</v>
      </c>
      <c r="F98" s="38" t="n">
        <v>0</v>
      </c>
      <c r="G98" s="40" t="n">
        <v>0</v>
      </c>
      <c r="H98" s="41"/>
      <c r="I98" s="42" t="n">
        <f aca="false">I99+I102+I105+I108</f>
        <v>57331777.93</v>
      </c>
      <c r="J98" s="42" t="n">
        <f aca="false">J99</f>
        <v>0</v>
      </c>
      <c r="K98" s="43" t="n">
        <f aca="false">K99</f>
        <v>0</v>
      </c>
    </row>
    <row r="99" customFormat="false" ht="56.25" hidden="true" customHeight="false" outlineLevel="0" collapsed="false">
      <c r="A99" s="35" t="s">
        <v>75</v>
      </c>
      <c r="B99" s="36" t="n">
        <v>24</v>
      </c>
      <c r="C99" s="37" t="n">
        <v>502</v>
      </c>
      <c r="D99" s="38" t="n">
        <v>10</v>
      </c>
      <c r="E99" s="39" t="n">
        <v>0</v>
      </c>
      <c r="F99" s="38" t="n">
        <v>0</v>
      </c>
      <c r="G99" s="40" t="s">
        <v>76</v>
      </c>
      <c r="H99" s="41"/>
      <c r="I99" s="42" t="n">
        <f aca="false">I100</f>
        <v>19404570.56</v>
      </c>
      <c r="J99" s="42" t="n">
        <f aca="false">J100</f>
        <v>0</v>
      </c>
      <c r="K99" s="43" t="n">
        <f aca="false">K100</f>
        <v>0</v>
      </c>
    </row>
    <row r="100" customFormat="false" ht="22.5" hidden="true" customHeight="false" outlineLevel="0" collapsed="false">
      <c r="A100" s="35" t="s">
        <v>50</v>
      </c>
      <c r="B100" s="36" t="n">
        <v>24</v>
      </c>
      <c r="C100" s="37" t="n">
        <v>502</v>
      </c>
      <c r="D100" s="38" t="n">
        <v>10</v>
      </c>
      <c r="E100" s="39" t="n">
        <v>0</v>
      </c>
      <c r="F100" s="38" t="n">
        <v>0</v>
      </c>
      <c r="G100" s="40" t="s">
        <v>76</v>
      </c>
      <c r="H100" s="41" t="n">
        <v>400</v>
      </c>
      <c r="I100" s="42" t="n">
        <f aca="false">I101</f>
        <v>19404570.56</v>
      </c>
      <c r="J100" s="42" t="n">
        <f aca="false">J101</f>
        <v>0</v>
      </c>
      <c r="K100" s="43" t="n">
        <f aca="false">K101</f>
        <v>0</v>
      </c>
    </row>
    <row r="101" customFormat="false" ht="12.75" hidden="true" customHeight="false" outlineLevel="0" collapsed="false">
      <c r="A101" s="35" t="s">
        <v>51</v>
      </c>
      <c r="B101" s="36" t="n">
        <v>24</v>
      </c>
      <c r="C101" s="37" t="n">
        <v>502</v>
      </c>
      <c r="D101" s="38" t="n">
        <v>10</v>
      </c>
      <c r="E101" s="39" t="n">
        <v>0</v>
      </c>
      <c r="F101" s="38" t="n">
        <v>0</v>
      </c>
      <c r="G101" s="40" t="s">
        <v>76</v>
      </c>
      <c r="H101" s="41" t="n">
        <v>410</v>
      </c>
      <c r="I101" s="42" t="n">
        <v>19404570.56</v>
      </c>
      <c r="J101" s="42" t="n">
        <v>0</v>
      </c>
      <c r="K101" s="43" t="n">
        <v>0</v>
      </c>
    </row>
    <row r="102" customFormat="false" ht="33.75" hidden="true" customHeight="false" outlineLevel="0" collapsed="false">
      <c r="A102" s="35" t="s">
        <v>77</v>
      </c>
      <c r="B102" s="36" t="n">
        <v>24</v>
      </c>
      <c r="C102" s="37" t="n">
        <v>502</v>
      </c>
      <c r="D102" s="38" t="n">
        <v>10</v>
      </c>
      <c r="E102" s="39" t="n">
        <v>0</v>
      </c>
      <c r="F102" s="38" t="n">
        <v>0</v>
      </c>
      <c r="G102" s="40" t="s">
        <v>78</v>
      </c>
      <c r="H102" s="41"/>
      <c r="I102" s="42" t="n">
        <f aca="false">I103</f>
        <v>35065860</v>
      </c>
      <c r="J102" s="42" t="n">
        <f aca="false">J103</f>
        <v>0</v>
      </c>
      <c r="K102" s="43" t="n">
        <f aca="false">K103</f>
        <v>0</v>
      </c>
    </row>
    <row r="103" customFormat="false" ht="22.5" hidden="true" customHeight="false" outlineLevel="0" collapsed="false">
      <c r="A103" s="35" t="s">
        <v>50</v>
      </c>
      <c r="B103" s="36" t="n">
        <v>24</v>
      </c>
      <c r="C103" s="37" t="n">
        <v>502</v>
      </c>
      <c r="D103" s="38" t="n">
        <v>10</v>
      </c>
      <c r="E103" s="39" t="n">
        <v>0</v>
      </c>
      <c r="F103" s="38" t="n">
        <v>0</v>
      </c>
      <c r="G103" s="40" t="s">
        <v>78</v>
      </c>
      <c r="H103" s="41" t="n">
        <v>400</v>
      </c>
      <c r="I103" s="42" t="n">
        <f aca="false">I104</f>
        <v>35065860</v>
      </c>
      <c r="J103" s="42" t="n">
        <f aca="false">J104</f>
        <v>0</v>
      </c>
      <c r="K103" s="43" t="n">
        <f aca="false">K104</f>
        <v>0</v>
      </c>
    </row>
    <row r="104" customFormat="false" ht="12.75" hidden="true" customHeight="false" outlineLevel="0" collapsed="false">
      <c r="A104" s="35" t="s">
        <v>51</v>
      </c>
      <c r="B104" s="36" t="n">
        <v>24</v>
      </c>
      <c r="C104" s="37" t="n">
        <v>502</v>
      </c>
      <c r="D104" s="38" t="n">
        <v>10</v>
      </c>
      <c r="E104" s="39" t="n">
        <v>0</v>
      </c>
      <c r="F104" s="38" t="n">
        <v>0</v>
      </c>
      <c r="G104" s="40" t="s">
        <v>78</v>
      </c>
      <c r="H104" s="41" t="n">
        <v>410</v>
      </c>
      <c r="I104" s="42" t="n">
        <v>35065860</v>
      </c>
      <c r="J104" s="42" t="n">
        <v>0</v>
      </c>
      <c r="K104" s="43" t="n">
        <v>0</v>
      </c>
    </row>
    <row r="105" customFormat="false" ht="22.5" hidden="true" customHeight="false" outlineLevel="0" collapsed="false">
      <c r="A105" s="35" t="s">
        <v>79</v>
      </c>
      <c r="B105" s="36" t="n">
        <v>24</v>
      </c>
      <c r="C105" s="37" t="n">
        <v>502</v>
      </c>
      <c r="D105" s="38" t="n">
        <v>10</v>
      </c>
      <c r="E105" s="39" t="n">
        <v>0</v>
      </c>
      <c r="F105" s="38" t="n">
        <v>0</v>
      </c>
      <c r="G105" s="40" t="n">
        <v>85760</v>
      </c>
      <c r="H105" s="41"/>
      <c r="I105" s="42" t="n">
        <f aca="false">I106</f>
        <v>310030.26</v>
      </c>
      <c r="J105" s="42" t="n">
        <f aca="false">J106</f>
        <v>0</v>
      </c>
      <c r="K105" s="43" t="n">
        <f aca="false">K106</f>
        <v>0</v>
      </c>
    </row>
    <row r="106" customFormat="false" ht="22.5" hidden="true" customHeight="false" outlineLevel="0" collapsed="false">
      <c r="A106" s="35" t="s">
        <v>50</v>
      </c>
      <c r="B106" s="36" t="n">
        <v>24</v>
      </c>
      <c r="C106" s="37" t="n">
        <v>502</v>
      </c>
      <c r="D106" s="38" t="n">
        <v>10</v>
      </c>
      <c r="E106" s="39" t="n">
        <v>0</v>
      </c>
      <c r="F106" s="38" t="n">
        <v>0</v>
      </c>
      <c r="G106" s="40" t="n">
        <v>85760</v>
      </c>
      <c r="H106" s="41" t="n">
        <v>400</v>
      </c>
      <c r="I106" s="42" t="n">
        <f aca="false">I107</f>
        <v>310030.26</v>
      </c>
      <c r="J106" s="42" t="n">
        <f aca="false">J107</f>
        <v>0</v>
      </c>
      <c r="K106" s="43" t="n">
        <f aca="false">K107</f>
        <v>0</v>
      </c>
    </row>
    <row r="107" customFormat="false" ht="12.75" hidden="true" customHeight="false" outlineLevel="0" collapsed="false">
      <c r="A107" s="35" t="s">
        <v>51</v>
      </c>
      <c r="B107" s="36" t="n">
        <v>24</v>
      </c>
      <c r="C107" s="37" t="n">
        <v>502</v>
      </c>
      <c r="D107" s="38" t="n">
        <v>10</v>
      </c>
      <c r="E107" s="39" t="n">
        <v>0</v>
      </c>
      <c r="F107" s="38" t="n">
        <v>0</v>
      </c>
      <c r="G107" s="40" t="n">
        <v>85760</v>
      </c>
      <c r="H107" s="41" t="n">
        <v>410</v>
      </c>
      <c r="I107" s="42" t="n">
        <v>310030.26</v>
      </c>
      <c r="J107" s="42" t="n">
        <v>0</v>
      </c>
      <c r="K107" s="43" t="n">
        <v>0</v>
      </c>
    </row>
    <row r="108" customFormat="false" ht="56.25" hidden="true" customHeight="false" outlineLevel="0" collapsed="false">
      <c r="A108" s="35" t="s">
        <v>80</v>
      </c>
      <c r="B108" s="36" t="n">
        <v>24</v>
      </c>
      <c r="C108" s="37" t="n">
        <v>502</v>
      </c>
      <c r="D108" s="38" t="n">
        <v>10</v>
      </c>
      <c r="E108" s="39" t="n">
        <v>0</v>
      </c>
      <c r="F108" s="38" t="n">
        <v>0</v>
      </c>
      <c r="G108" s="40" t="s">
        <v>81</v>
      </c>
      <c r="H108" s="41"/>
      <c r="I108" s="42" t="n">
        <f aca="false">I109</f>
        <v>2551317.11</v>
      </c>
      <c r="J108" s="42" t="n">
        <f aca="false">J109</f>
        <v>0</v>
      </c>
      <c r="K108" s="43" t="n">
        <f aca="false">K109</f>
        <v>0</v>
      </c>
    </row>
    <row r="109" customFormat="false" ht="22.5" hidden="true" customHeight="false" outlineLevel="0" collapsed="false">
      <c r="A109" s="35" t="s">
        <v>50</v>
      </c>
      <c r="B109" s="36" t="n">
        <v>24</v>
      </c>
      <c r="C109" s="37" t="n">
        <v>502</v>
      </c>
      <c r="D109" s="38" t="n">
        <v>10</v>
      </c>
      <c r="E109" s="39" t="n">
        <v>0</v>
      </c>
      <c r="F109" s="38" t="n">
        <v>0</v>
      </c>
      <c r="G109" s="40" t="s">
        <v>81</v>
      </c>
      <c r="H109" s="41" t="n">
        <v>400</v>
      </c>
      <c r="I109" s="42" t="n">
        <f aca="false">I110</f>
        <v>2551317.11</v>
      </c>
      <c r="J109" s="42" t="n">
        <f aca="false">J110</f>
        <v>0</v>
      </c>
      <c r="K109" s="43" t="n">
        <f aca="false">K110</f>
        <v>0</v>
      </c>
    </row>
    <row r="110" customFormat="false" ht="12.75" hidden="true" customHeight="false" outlineLevel="0" collapsed="false">
      <c r="A110" s="35" t="s">
        <v>51</v>
      </c>
      <c r="B110" s="36" t="n">
        <v>24</v>
      </c>
      <c r="C110" s="37" t="n">
        <v>502</v>
      </c>
      <c r="D110" s="38" t="n">
        <v>10</v>
      </c>
      <c r="E110" s="39" t="n">
        <v>0</v>
      </c>
      <c r="F110" s="38" t="n">
        <v>0</v>
      </c>
      <c r="G110" s="40" t="s">
        <v>81</v>
      </c>
      <c r="H110" s="41" t="n">
        <v>410</v>
      </c>
      <c r="I110" s="42" t="n">
        <v>2551317.11</v>
      </c>
      <c r="J110" s="42" t="n">
        <v>0</v>
      </c>
      <c r="K110" s="43" t="n">
        <v>0</v>
      </c>
    </row>
    <row r="111" customFormat="false" ht="12.75" hidden="true" customHeight="false" outlineLevel="0" collapsed="false">
      <c r="A111" s="44" t="s">
        <v>82</v>
      </c>
      <c r="B111" s="45" t="n">
        <v>24</v>
      </c>
      <c r="C111" s="46" t="n">
        <v>503</v>
      </c>
      <c r="D111" s="47"/>
      <c r="E111" s="48"/>
      <c r="F111" s="47"/>
      <c r="G111" s="49"/>
      <c r="H111" s="50"/>
      <c r="I111" s="51" t="n">
        <f aca="false">I112+I123</f>
        <v>11881720</v>
      </c>
      <c r="J111" s="51" t="n">
        <f aca="false">J112+J123</f>
        <v>11878588.8</v>
      </c>
      <c r="K111" s="52" t="n">
        <f aca="false">K112+K123</f>
        <v>11896132.35</v>
      </c>
    </row>
    <row r="112" customFormat="false" ht="33.75" hidden="true" customHeight="false" outlineLevel="0" collapsed="false">
      <c r="A112" s="44" t="s">
        <v>15</v>
      </c>
      <c r="B112" s="36" t="n">
        <v>24</v>
      </c>
      <c r="C112" s="37" t="n">
        <v>503</v>
      </c>
      <c r="D112" s="38" t="n">
        <v>2</v>
      </c>
      <c r="E112" s="39" t="n">
        <v>0</v>
      </c>
      <c r="F112" s="38" t="n">
        <v>0</v>
      </c>
      <c r="G112" s="40" t="n">
        <v>0</v>
      </c>
      <c r="H112" s="41"/>
      <c r="I112" s="42" t="n">
        <f aca="false">I113</f>
        <v>11781720</v>
      </c>
      <c r="J112" s="42" t="n">
        <f aca="false">J113</f>
        <v>11778588.8</v>
      </c>
      <c r="K112" s="43" t="n">
        <f aca="false">K113</f>
        <v>11796132.35</v>
      </c>
    </row>
    <row r="113" customFormat="false" ht="33.75" hidden="true" customHeight="false" outlineLevel="0" collapsed="false">
      <c r="A113" s="44" t="s">
        <v>20</v>
      </c>
      <c r="B113" s="36" t="n">
        <v>24</v>
      </c>
      <c r="C113" s="37" t="n">
        <v>503</v>
      </c>
      <c r="D113" s="38" t="n">
        <v>2</v>
      </c>
      <c r="E113" s="39" t="n">
        <v>1</v>
      </c>
      <c r="F113" s="38" t="n">
        <v>0</v>
      </c>
      <c r="G113" s="40" t="n">
        <v>0</v>
      </c>
      <c r="H113" s="41"/>
      <c r="I113" s="42" t="n">
        <f aca="false">I114+I117+I120</f>
        <v>11781720</v>
      </c>
      <c r="J113" s="42" t="n">
        <f aca="false">J114+J117+J120</f>
        <v>11778588.8</v>
      </c>
      <c r="K113" s="42" t="n">
        <f aca="false">K114+K117+K120</f>
        <v>11796132.35</v>
      </c>
    </row>
    <row r="114" customFormat="false" ht="22.5" hidden="true" customHeight="false" outlineLevel="0" collapsed="false">
      <c r="A114" s="35" t="s">
        <v>83</v>
      </c>
      <c r="B114" s="36" t="n">
        <v>24</v>
      </c>
      <c r="C114" s="37" t="n">
        <v>503</v>
      </c>
      <c r="D114" s="38" t="n">
        <v>2</v>
      </c>
      <c r="E114" s="39" t="n">
        <v>1</v>
      </c>
      <c r="F114" s="38" t="n">
        <v>0</v>
      </c>
      <c r="G114" s="40" t="s">
        <v>84</v>
      </c>
      <c r="H114" s="41"/>
      <c r="I114" s="42" t="n">
        <f aca="false">I115</f>
        <v>10800000</v>
      </c>
      <c r="J114" s="42" t="n">
        <f aca="false">J115</f>
        <v>10800000</v>
      </c>
      <c r="K114" s="43" t="n">
        <f aca="false">K115</f>
        <v>10800000</v>
      </c>
    </row>
    <row r="115" customFormat="false" ht="22.5" hidden="true" customHeight="false" outlineLevel="0" collapsed="false">
      <c r="A115" s="35" t="s">
        <v>23</v>
      </c>
      <c r="B115" s="36" t="n">
        <v>24</v>
      </c>
      <c r="C115" s="37" t="n">
        <v>503</v>
      </c>
      <c r="D115" s="38" t="n">
        <v>2</v>
      </c>
      <c r="E115" s="39" t="n">
        <v>1</v>
      </c>
      <c r="F115" s="38" t="n">
        <v>0</v>
      </c>
      <c r="G115" s="40" t="s">
        <v>84</v>
      </c>
      <c r="H115" s="41" t="n">
        <v>200</v>
      </c>
      <c r="I115" s="42" t="n">
        <f aca="false">I116</f>
        <v>10800000</v>
      </c>
      <c r="J115" s="42" t="n">
        <f aca="false">J116</f>
        <v>10800000</v>
      </c>
      <c r="K115" s="43" t="n">
        <f aca="false">K116</f>
        <v>10800000</v>
      </c>
    </row>
    <row r="116" customFormat="false" ht="22.5" hidden="true" customHeight="false" outlineLevel="0" collapsed="false">
      <c r="A116" s="35" t="s">
        <v>24</v>
      </c>
      <c r="B116" s="36" t="n">
        <v>24</v>
      </c>
      <c r="C116" s="37" t="n">
        <v>503</v>
      </c>
      <c r="D116" s="38" t="n">
        <v>2</v>
      </c>
      <c r="E116" s="39" t="n">
        <v>1</v>
      </c>
      <c r="F116" s="38" t="n">
        <v>0</v>
      </c>
      <c r="G116" s="40" t="s">
        <v>84</v>
      </c>
      <c r="H116" s="41" t="n">
        <v>240</v>
      </c>
      <c r="I116" s="42" t="n">
        <v>10800000</v>
      </c>
      <c r="J116" s="42" t="n">
        <v>10800000</v>
      </c>
      <c r="K116" s="43" t="n">
        <v>10800000</v>
      </c>
    </row>
    <row r="117" customFormat="false" ht="12.75" hidden="true" customHeight="false" outlineLevel="0" collapsed="false">
      <c r="A117" s="35" t="s">
        <v>85</v>
      </c>
      <c r="B117" s="36" t="n">
        <v>24</v>
      </c>
      <c r="C117" s="37" t="n">
        <v>503</v>
      </c>
      <c r="D117" s="38" t="n">
        <v>2</v>
      </c>
      <c r="E117" s="39" t="n">
        <v>1</v>
      </c>
      <c r="F117" s="38" t="n">
        <v>0</v>
      </c>
      <c r="G117" s="40" t="n">
        <v>80820</v>
      </c>
      <c r="H117" s="41"/>
      <c r="I117" s="42" t="n">
        <f aca="false">I118</f>
        <v>361000</v>
      </c>
      <c r="J117" s="42" t="n">
        <f aca="false">J118</f>
        <v>341040</v>
      </c>
      <c r="K117" s="43" t="n">
        <f aca="false">K118</f>
        <v>341081.6</v>
      </c>
    </row>
    <row r="118" customFormat="false" ht="22.5" hidden="true" customHeight="false" outlineLevel="0" collapsed="false">
      <c r="A118" s="35" t="s">
        <v>23</v>
      </c>
      <c r="B118" s="36" t="n">
        <v>24</v>
      </c>
      <c r="C118" s="37" t="n">
        <v>503</v>
      </c>
      <c r="D118" s="38" t="n">
        <v>2</v>
      </c>
      <c r="E118" s="39" t="n">
        <v>1</v>
      </c>
      <c r="F118" s="38" t="n">
        <v>0</v>
      </c>
      <c r="G118" s="40" t="n">
        <v>80820</v>
      </c>
      <c r="H118" s="41" t="n">
        <v>200</v>
      </c>
      <c r="I118" s="42" t="n">
        <f aca="false">I119</f>
        <v>361000</v>
      </c>
      <c r="J118" s="42" t="n">
        <f aca="false">J119</f>
        <v>341040</v>
      </c>
      <c r="K118" s="43" t="n">
        <f aca="false">K119</f>
        <v>341081.6</v>
      </c>
    </row>
    <row r="119" customFormat="false" ht="22.5" hidden="true" customHeight="false" outlineLevel="0" collapsed="false">
      <c r="A119" s="35" t="s">
        <v>24</v>
      </c>
      <c r="B119" s="36" t="n">
        <v>24</v>
      </c>
      <c r="C119" s="37" t="n">
        <v>503</v>
      </c>
      <c r="D119" s="38" t="n">
        <v>2</v>
      </c>
      <c r="E119" s="39" t="n">
        <v>1</v>
      </c>
      <c r="F119" s="38" t="n">
        <v>0</v>
      </c>
      <c r="G119" s="40" t="n">
        <v>80820</v>
      </c>
      <c r="H119" s="41" t="n">
        <v>240</v>
      </c>
      <c r="I119" s="42" t="n">
        <v>361000</v>
      </c>
      <c r="J119" s="42" t="n">
        <v>341040</v>
      </c>
      <c r="K119" s="43" t="n">
        <v>341081.6</v>
      </c>
    </row>
    <row r="120" customFormat="false" ht="12.75" hidden="true" customHeight="false" outlineLevel="0" collapsed="false">
      <c r="A120" s="35" t="s">
        <v>86</v>
      </c>
      <c r="B120" s="36" t="n">
        <v>24</v>
      </c>
      <c r="C120" s="37" t="n">
        <v>503</v>
      </c>
      <c r="D120" s="38" t="s">
        <v>16</v>
      </c>
      <c r="E120" s="39" t="n">
        <v>1</v>
      </c>
      <c r="F120" s="38" t="n">
        <v>0</v>
      </c>
      <c r="G120" s="40" t="n">
        <v>80830</v>
      </c>
      <c r="H120" s="41"/>
      <c r="I120" s="42" t="n">
        <v>620720</v>
      </c>
      <c r="J120" s="42" t="n">
        <v>637548.8</v>
      </c>
      <c r="K120" s="43" t="n">
        <v>655050.75</v>
      </c>
    </row>
    <row r="121" customFormat="false" ht="22.5" hidden="true" customHeight="false" outlineLevel="0" collapsed="false">
      <c r="A121" s="35" t="s">
        <v>23</v>
      </c>
      <c r="B121" s="36" t="n">
        <v>24</v>
      </c>
      <c r="C121" s="37" t="n">
        <v>503</v>
      </c>
      <c r="D121" s="38" t="s">
        <v>16</v>
      </c>
      <c r="E121" s="39" t="n">
        <v>1</v>
      </c>
      <c r="F121" s="38" t="n">
        <v>0</v>
      </c>
      <c r="G121" s="40" t="n">
        <v>80830</v>
      </c>
      <c r="H121" s="41" t="n">
        <v>200</v>
      </c>
      <c r="I121" s="42" t="n">
        <v>620720</v>
      </c>
      <c r="J121" s="42" t="n">
        <v>637548.8</v>
      </c>
      <c r="K121" s="43" t="n">
        <v>655050.75</v>
      </c>
    </row>
    <row r="122" customFormat="false" ht="22.5" hidden="true" customHeight="false" outlineLevel="0" collapsed="false">
      <c r="A122" s="35" t="s">
        <v>24</v>
      </c>
      <c r="B122" s="36" t="n">
        <v>24</v>
      </c>
      <c r="C122" s="37" t="n">
        <v>503</v>
      </c>
      <c r="D122" s="38" t="s">
        <v>16</v>
      </c>
      <c r="E122" s="39" t="n">
        <v>1</v>
      </c>
      <c r="F122" s="38" t="n">
        <v>0</v>
      </c>
      <c r="G122" s="40" t="n">
        <v>80830</v>
      </c>
      <c r="H122" s="41" t="n">
        <v>240</v>
      </c>
      <c r="I122" s="42" t="n">
        <v>620720</v>
      </c>
      <c r="J122" s="42" t="n">
        <v>637548.8</v>
      </c>
      <c r="K122" s="43" t="n">
        <v>655050.75</v>
      </c>
    </row>
    <row r="123" customFormat="false" ht="22.5" hidden="true" customHeight="false" outlineLevel="0" collapsed="false">
      <c r="A123" s="35" t="s">
        <v>87</v>
      </c>
      <c r="B123" s="36" t="n">
        <v>24</v>
      </c>
      <c r="C123" s="37" t="n">
        <v>503</v>
      </c>
      <c r="D123" s="38" t="n">
        <v>14</v>
      </c>
      <c r="E123" s="39" t="n">
        <v>0</v>
      </c>
      <c r="F123" s="38" t="n">
        <v>0</v>
      </c>
      <c r="G123" s="40" t="n">
        <v>0</v>
      </c>
      <c r="H123" s="41"/>
      <c r="I123" s="42" t="n">
        <f aca="false">I124</f>
        <v>100000</v>
      </c>
      <c r="J123" s="42" t="n">
        <f aca="false">J124</f>
        <v>100000</v>
      </c>
      <c r="K123" s="43" t="n">
        <f aca="false">K124</f>
        <v>100000</v>
      </c>
    </row>
    <row r="124" customFormat="false" ht="12.75" hidden="true" customHeight="false" outlineLevel="0" collapsed="false">
      <c r="A124" s="35" t="s">
        <v>85</v>
      </c>
      <c r="B124" s="36" t="n">
        <v>24</v>
      </c>
      <c r="C124" s="37" t="n">
        <v>503</v>
      </c>
      <c r="D124" s="38" t="n">
        <v>14</v>
      </c>
      <c r="E124" s="39" t="n">
        <v>0</v>
      </c>
      <c r="F124" s="38" t="n">
        <v>0</v>
      </c>
      <c r="G124" s="40" t="n">
        <v>80820</v>
      </c>
      <c r="H124" s="41"/>
      <c r="I124" s="42" t="n">
        <f aca="false">I125</f>
        <v>100000</v>
      </c>
      <c r="J124" s="42" t="n">
        <f aca="false">J125</f>
        <v>100000</v>
      </c>
      <c r="K124" s="43" t="n">
        <f aca="false">K125</f>
        <v>100000</v>
      </c>
    </row>
    <row r="125" customFormat="false" ht="22.5" hidden="true" customHeight="false" outlineLevel="0" collapsed="false">
      <c r="A125" s="35" t="s">
        <v>23</v>
      </c>
      <c r="B125" s="36" t="n">
        <v>24</v>
      </c>
      <c r="C125" s="37" t="n">
        <v>503</v>
      </c>
      <c r="D125" s="38" t="n">
        <v>14</v>
      </c>
      <c r="E125" s="39" t="n">
        <v>0</v>
      </c>
      <c r="F125" s="38" t="n">
        <v>0</v>
      </c>
      <c r="G125" s="40" t="n">
        <v>80820</v>
      </c>
      <c r="H125" s="41" t="n">
        <v>200</v>
      </c>
      <c r="I125" s="42" t="n">
        <f aca="false">I126</f>
        <v>100000</v>
      </c>
      <c r="J125" s="42" t="n">
        <f aca="false">J126</f>
        <v>100000</v>
      </c>
      <c r="K125" s="43" t="n">
        <f aca="false">K126</f>
        <v>100000</v>
      </c>
    </row>
    <row r="126" customFormat="false" ht="22.5" hidden="true" customHeight="false" outlineLevel="0" collapsed="false">
      <c r="A126" s="35" t="s">
        <v>24</v>
      </c>
      <c r="B126" s="36" t="n">
        <v>24</v>
      </c>
      <c r="C126" s="37" t="n">
        <v>503</v>
      </c>
      <c r="D126" s="38" t="n">
        <v>14</v>
      </c>
      <c r="E126" s="39" t="n">
        <v>0</v>
      </c>
      <c r="F126" s="38" t="n">
        <v>0</v>
      </c>
      <c r="G126" s="40" t="n">
        <v>80820</v>
      </c>
      <c r="H126" s="41" t="n">
        <v>240</v>
      </c>
      <c r="I126" s="42" t="n">
        <v>100000</v>
      </c>
      <c r="J126" s="42" t="n">
        <v>100000</v>
      </c>
      <c r="K126" s="43" t="n">
        <v>100000</v>
      </c>
    </row>
    <row r="127" customFormat="false" ht="22.5" hidden="true" customHeight="false" outlineLevel="0" collapsed="false">
      <c r="A127" s="44" t="s">
        <v>88</v>
      </c>
      <c r="B127" s="45" t="n">
        <v>24</v>
      </c>
      <c r="C127" s="46" t="n">
        <v>505</v>
      </c>
      <c r="D127" s="47"/>
      <c r="E127" s="48"/>
      <c r="F127" s="47"/>
      <c r="G127" s="49"/>
      <c r="H127" s="50"/>
      <c r="I127" s="51" t="n">
        <f aca="false">I128+I147</f>
        <v>30315061.58</v>
      </c>
      <c r="J127" s="51" t="n">
        <f aca="false">J128+J147</f>
        <v>27801442.2</v>
      </c>
      <c r="K127" s="52" t="n">
        <f aca="false">K128+K147</f>
        <v>28687954.5</v>
      </c>
    </row>
    <row r="128" customFormat="false" ht="33.75" hidden="true" customHeight="false" outlineLevel="0" collapsed="false">
      <c r="A128" s="44" t="s">
        <v>89</v>
      </c>
      <c r="B128" s="36" t="n">
        <v>24</v>
      </c>
      <c r="C128" s="37" t="n">
        <v>505</v>
      </c>
      <c r="D128" s="38" t="s">
        <v>16</v>
      </c>
      <c r="E128" s="39" t="s">
        <v>17</v>
      </c>
      <c r="F128" s="38" t="s">
        <v>18</v>
      </c>
      <c r="G128" s="40" t="s">
        <v>19</v>
      </c>
      <c r="H128" s="41"/>
      <c r="I128" s="42" t="n">
        <f aca="false">I129+I143</f>
        <v>12754605.77</v>
      </c>
      <c r="J128" s="42" t="n">
        <f aca="false">J129+J143</f>
        <v>9731087.99</v>
      </c>
      <c r="K128" s="43" t="n">
        <f aca="false">K129+K143</f>
        <v>10087305.99</v>
      </c>
    </row>
    <row r="129" customFormat="false" ht="33.75" hidden="true" customHeight="false" outlineLevel="0" collapsed="false">
      <c r="A129" s="44" t="s">
        <v>20</v>
      </c>
      <c r="B129" s="36" t="n">
        <v>24</v>
      </c>
      <c r="C129" s="37" t="n">
        <v>505</v>
      </c>
      <c r="D129" s="38" t="s">
        <v>16</v>
      </c>
      <c r="E129" s="39" t="n">
        <v>1</v>
      </c>
      <c r="F129" s="38" t="s">
        <v>18</v>
      </c>
      <c r="G129" s="40" t="n">
        <v>0</v>
      </c>
      <c r="H129" s="41"/>
      <c r="I129" s="42" t="n">
        <f aca="false">I130+I137+I140</f>
        <v>12454605.77</v>
      </c>
      <c r="J129" s="42" t="n">
        <f aca="false">J130+J137+J140</f>
        <v>9731087.99</v>
      </c>
      <c r="K129" s="42" t="n">
        <f aca="false">K130+K137+K140</f>
        <v>10087305.99</v>
      </c>
    </row>
    <row r="130" customFormat="false" ht="22.5" hidden="true" customHeight="false" outlineLevel="0" collapsed="false">
      <c r="A130" s="35" t="s">
        <v>90</v>
      </c>
      <c r="B130" s="36" t="n">
        <v>24</v>
      </c>
      <c r="C130" s="37" t="n">
        <v>505</v>
      </c>
      <c r="D130" s="38" t="s">
        <v>16</v>
      </c>
      <c r="E130" s="39" t="n">
        <v>1</v>
      </c>
      <c r="F130" s="38" t="s">
        <v>18</v>
      </c>
      <c r="G130" s="40" t="s">
        <v>91</v>
      </c>
      <c r="H130" s="41"/>
      <c r="I130" s="42" t="n">
        <f aca="false">I131+I133+I135</f>
        <v>9642915.22</v>
      </c>
      <c r="J130" s="42" t="n">
        <f aca="false">J131+J133+J135</f>
        <v>9731087.99</v>
      </c>
      <c r="K130" s="43" t="n">
        <f aca="false">K131+K133+K135</f>
        <v>10087305.99</v>
      </c>
    </row>
    <row r="131" customFormat="false" ht="56.25" hidden="true" customHeight="false" outlineLevel="0" collapsed="false">
      <c r="A131" s="35" t="s">
        <v>65</v>
      </c>
      <c r="B131" s="36" t="n">
        <v>24</v>
      </c>
      <c r="C131" s="37" t="n">
        <v>505</v>
      </c>
      <c r="D131" s="38" t="s">
        <v>16</v>
      </c>
      <c r="E131" s="39" t="n">
        <v>1</v>
      </c>
      <c r="F131" s="38" t="s">
        <v>18</v>
      </c>
      <c r="G131" s="40" t="s">
        <v>91</v>
      </c>
      <c r="H131" s="41" t="n">
        <v>100</v>
      </c>
      <c r="I131" s="42" t="n">
        <f aca="false">I132</f>
        <v>9213277.22</v>
      </c>
      <c r="J131" s="42" t="n">
        <f aca="false">J132</f>
        <v>9301449.99</v>
      </c>
      <c r="K131" s="43" t="n">
        <f aca="false">K132</f>
        <v>9657667.99</v>
      </c>
    </row>
    <row r="132" customFormat="false" ht="22.5" hidden="true" customHeight="false" outlineLevel="0" collapsed="false">
      <c r="A132" s="35" t="s">
        <v>92</v>
      </c>
      <c r="B132" s="36" t="n">
        <v>24</v>
      </c>
      <c r="C132" s="37" t="n">
        <v>505</v>
      </c>
      <c r="D132" s="38" t="s">
        <v>16</v>
      </c>
      <c r="E132" s="39" t="n">
        <v>1</v>
      </c>
      <c r="F132" s="38" t="s">
        <v>18</v>
      </c>
      <c r="G132" s="40" t="s">
        <v>91</v>
      </c>
      <c r="H132" s="41" t="n">
        <v>120</v>
      </c>
      <c r="I132" s="42" t="n">
        <v>9213277.22</v>
      </c>
      <c r="J132" s="42" t="n">
        <v>9301449.99</v>
      </c>
      <c r="K132" s="43" t="n">
        <v>9657667.99</v>
      </c>
    </row>
    <row r="133" customFormat="false" ht="22.5" hidden="true" customHeight="false" outlineLevel="0" collapsed="false">
      <c r="A133" s="35" t="s">
        <v>23</v>
      </c>
      <c r="B133" s="36" t="n">
        <v>24</v>
      </c>
      <c r="C133" s="37" t="n">
        <v>505</v>
      </c>
      <c r="D133" s="38" t="s">
        <v>16</v>
      </c>
      <c r="E133" s="39" t="n">
        <v>1</v>
      </c>
      <c r="F133" s="38" t="s">
        <v>18</v>
      </c>
      <c r="G133" s="40" t="s">
        <v>91</v>
      </c>
      <c r="H133" s="41" t="n">
        <v>200</v>
      </c>
      <c r="I133" s="42" t="n">
        <f aca="false">I134</f>
        <v>185000</v>
      </c>
      <c r="J133" s="42" t="n">
        <f aca="false">J134</f>
        <v>185000</v>
      </c>
      <c r="K133" s="43" t="n">
        <f aca="false">K134</f>
        <v>185000</v>
      </c>
    </row>
    <row r="134" customFormat="false" ht="22.5" hidden="true" customHeight="false" outlineLevel="0" collapsed="false">
      <c r="A134" s="35" t="s">
        <v>24</v>
      </c>
      <c r="B134" s="36" t="n">
        <v>24</v>
      </c>
      <c r="C134" s="37" t="n">
        <v>505</v>
      </c>
      <c r="D134" s="38" t="s">
        <v>16</v>
      </c>
      <c r="E134" s="39" t="n">
        <v>1</v>
      </c>
      <c r="F134" s="38" t="s">
        <v>18</v>
      </c>
      <c r="G134" s="40" t="s">
        <v>91</v>
      </c>
      <c r="H134" s="41" t="n">
        <v>240</v>
      </c>
      <c r="I134" s="42" t="n">
        <v>185000</v>
      </c>
      <c r="J134" s="42" t="n">
        <v>185000</v>
      </c>
      <c r="K134" s="43" t="n">
        <v>185000</v>
      </c>
    </row>
    <row r="135" customFormat="false" ht="12.75" hidden="true" customHeight="false" outlineLevel="0" collapsed="false">
      <c r="A135" s="35" t="s">
        <v>43</v>
      </c>
      <c r="B135" s="36" t="n">
        <v>24</v>
      </c>
      <c r="C135" s="37" t="n">
        <v>505</v>
      </c>
      <c r="D135" s="38" t="s">
        <v>16</v>
      </c>
      <c r="E135" s="39" t="n">
        <v>1</v>
      </c>
      <c r="F135" s="38" t="s">
        <v>18</v>
      </c>
      <c r="G135" s="40" t="s">
        <v>91</v>
      </c>
      <c r="H135" s="41" t="n">
        <v>800</v>
      </c>
      <c r="I135" s="42" t="n">
        <f aca="false">I136</f>
        <v>244638</v>
      </c>
      <c r="J135" s="42" t="n">
        <f aca="false">J136</f>
        <v>244638</v>
      </c>
      <c r="K135" s="43" t="n">
        <f aca="false">K136</f>
        <v>244638</v>
      </c>
    </row>
    <row r="136" customFormat="false" ht="12.75" hidden="true" customHeight="false" outlineLevel="0" collapsed="false">
      <c r="A136" s="35" t="s">
        <v>67</v>
      </c>
      <c r="B136" s="36" t="n">
        <v>24</v>
      </c>
      <c r="C136" s="37" t="n">
        <v>505</v>
      </c>
      <c r="D136" s="38" t="s">
        <v>16</v>
      </c>
      <c r="E136" s="39" t="n">
        <v>1</v>
      </c>
      <c r="F136" s="38" t="s">
        <v>18</v>
      </c>
      <c r="G136" s="40" t="s">
        <v>91</v>
      </c>
      <c r="H136" s="41" t="n">
        <v>850</v>
      </c>
      <c r="I136" s="42" t="n">
        <v>244638</v>
      </c>
      <c r="J136" s="42" t="n">
        <v>244638</v>
      </c>
      <c r="K136" s="43" t="n">
        <v>244638</v>
      </c>
    </row>
    <row r="137" customFormat="false" ht="67.5" hidden="true" customHeight="false" outlineLevel="0" collapsed="false">
      <c r="A137" s="35" t="s">
        <v>93</v>
      </c>
      <c r="B137" s="36" t="n">
        <v>24</v>
      </c>
      <c r="C137" s="37" t="n">
        <v>505</v>
      </c>
      <c r="D137" s="38" t="s">
        <v>16</v>
      </c>
      <c r="E137" s="39" t="n">
        <v>1</v>
      </c>
      <c r="F137" s="38" t="s">
        <v>18</v>
      </c>
      <c r="G137" s="40" t="n">
        <v>86643</v>
      </c>
      <c r="H137" s="41"/>
      <c r="I137" s="42" t="n">
        <f aca="false">I138</f>
        <v>1509146.65</v>
      </c>
      <c r="J137" s="42" t="n">
        <f aca="false">J138</f>
        <v>0</v>
      </c>
      <c r="K137" s="43" t="n">
        <f aca="false">K138</f>
        <v>0</v>
      </c>
    </row>
    <row r="138" customFormat="false" ht="22.5" hidden="true" customHeight="false" outlineLevel="0" collapsed="false">
      <c r="A138" s="35" t="s">
        <v>50</v>
      </c>
      <c r="B138" s="36" t="n">
        <v>24</v>
      </c>
      <c r="C138" s="37" t="n">
        <v>505</v>
      </c>
      <c r="D138" s="38" t="s">
        <v>16</v>
      </c>
      <c r="E138" s="39" t="n">
        <v>1</v>
      </c>
      <c r="F138" s="38" t="s">
        <v>18</v>
      </c>
      <c r="G138" s="40" t="n">
        <v>86643</v>
      </c>
      <c r="H138" s="41" t="n">
        <v>400</v>
      </c>
      <c r="I138" s="42" t="n">
        <f aca="false">I139</f>
        <v>1509146.65</v>
      </c>
      <c r="J138" s="42" t="n">
        <f aca="false">J139</f>
        <v>0</v>
      </c>
      <c r="K138" s="43" t="n">
        <f aca="false">K139</f>
        <v>0</v>
      </c>
    </row>
    <row r="139" customFormat="false" ht="12.75" hidden="true" customHeight="false" outlineLevel="0" collapsed="false">
      <c r="A139" s="35" t="s">
        <v>51</v>
      </c>
      <c r="B139" s="36" t="n">
        <v>24</v>
      </c>
      <c r="C139" s="37" t="n">
        <v>505</v>
      </c>
      <c r="D139" s="38" t="s">
        <v>16</v>
      </c>
      <c r="E139" s="39" t="n">
        <v>1</v>
      </c>
      <c r="F139" s="38" t="s">
        <v>18</v>
      </c>
      <c r="G139" s="40" t="n">
        <v>86643</v>
      </c>
      <c r="H139" s="41" t="n">
        <v>410</v>
      </c>
      <c r="I139" s="42" t="n">
        <v>1509146.65</v>
      </c>
      <c r="J139" s="42" t="n">
        <v>0</v>
      </c>
      <c r="K139" s="43" t="n">
        <v>0</v>
      </c>
    </row>
    <row r="140" customFormat="false" ht="53.25" hidden="true" customHeight="true" outlineLevel="0" collapsed="false">
      <c r="A140" s="35" t="s">
        <v>94</v>
      </c>
      <c r="B140" s="36" t="n">
        <v>24</v>
      </c>
      <c r="C140" s="37" t="n">
        <v>505</v>
      </c>
      <c r="D140" s="38" t="n">
        <v>2</v>
      </c>
      <c r="E140" s="39" t="n">
        <v>1</v>
      </c>
      <c r="F140" s="38" t="s">
        <v>18</v>
      </c>
      <c r="G140" s="40" t="n">
        <v>86740</v>
      </c>
      <c r="H140" s="41"/>
      <c r="I140" s="42" t="n">
        <f aca="false">I141</f>
        <v>1302543.9</v>
      </c>
      <c r="J140" s="42" t="n">
        <f aca="false">J141</f>
        <v>0</v>
      </c>
      <c r="K140" s="42" t="n">
        <f aca="false">K141</f>
        <v>0</v>
      </c>
    </row>
    <row r="141" customFormat="false" ht="22.5" hidden="true" customHeight="false" outlineLevel="0" collapsed="false">
      <c r="A141" s="35" t="s">
        <v>50</v>
      </c>
      <c r="B141" s="36" t="n">
        <v>24</v>
      </c>
      <c r="C141" s="37" t="n">
        <v>505</v>
      </c>
      <c r="D141" s="38" t="n">
        <v>2</v>
      </c>
      <c r="E141" s="39" t="n">
        <v>1</v>
      </c>
      <c r="F141" s="38" t="s">
        <v>18</v>
      </c>
      <c r="G141" s="40" t="n">
        <v>86740</v>
      </c>
      <c r="H141" s="41" t="n">
        <v>400</v>
      </c>
      <c r="I141" s="42" t="n">
        <f aca="false">I142</f>
        <v>1302543.9</v>
      </c>
      <c r="J141" s="42" t="n">
        <f aca="false">J142</f>
        <v>0</v>
      </c>
      <c r="K141" s="42" t="n">
        <f aca="false">K142</f>
        <v>0</v>
      </c>
    </row>
    <row r="142" customFormat="false" ht="12.75" hidden="true" customHeight="false" outlineLevel="0" collapsed="false">
      <c r="A142" s="35" t="s">
        <v>51</v>
      </c>
      <c r="B142" s="36" t="n">
        <v>24</v>
      </c>
      <c r="C142" s="37" t="n">
        <v>505</v>
      </c>
      <c r="D142" s="38" t="n">
        <v>2</v>
      </c>
      <c r="E142" s="39" t="n">
        <v>1</v>
      </c>
      <c r="F142" s="38" t="s">
        <v>18</v>
      </c>
      <c r="G142" s="40" t="n">
        <v>86740</v>
      </c>
      <c r="H142" s="41" t="n">
        <v>410</v>
      </c>
      <c r="I142" s="42" t="n">
        <v>1302543.9</v>
      </c>
      <c r="J142" s="42" t="n">
        <v>0</v>
      </c>
      <c r="K142" s="43" t="n">
        <v>0</v>
      </c>
    </row>
    <row r="143" customFormat="false" ht="22.5" hidden="true" customHeight="false" outlineLevel="0" collapsed="false">
      <c r="A143" s="44" t="s">
        <v>95</v>
      </c>
      <c r="B143" s="36" t="n">
        <v>24</v>
      </c>
      <c r="C143" s="37" t="n">
        <v>505</v>
      </c>
      <c r="D143" s="38" t="s">
        <v>16</v>
      </c>
      <c r="E143" s="39" t="n">
        <v>2</v>
      </c>
      <c r="F143" s="38" t="s">
        <v>18</v>
      </c>
      <c r="G143" s="40" t="n">
        <v>0</v>
      </c>
      <c r="H143" s="41"/>
      <c r="I143" s="42" t="n">
        <f aca="false">I144</f>
        <v>300000</v>
      </c>
      <c r="J143" s="42" t="n">
        <f aca="false">J144</f>
        <v>0</v>
      </c>
      <c r="K143" s="43" t="n">
        <f aca="false">K144</f>
        <v>0</v>
      </c>
    </row>
    <row r="144" customFormat="false" ht="33.75" hidden="true" customHeight="false" outlineLevel="0" collapsed="false">
      <c r="A144" s="35" t="s">
        <v>96</v>
      </c>
      <c r="B144" s="36" t="n">
        <v>24</v>
      </c>
      <c r="C144" s="37" t="n">
        <v>505</v>
      </c>
      <c r="D144" s="38" t="s">
        <v>16</v>
      </c>
      <c r="E144" s="39" t="n">
        <v>2</v>
      </c>
      <c r="F144" s="38" t="s">
        <v>18</v>
      </c>
      <c r="G144" s="40" t="s">
        <v>97</v>
      </c>
      <c r="H144" s="41"/>
      <c r="I144" s="42" t="n">
        <f aca="false">I145</f>
        <v>300000</v>
      </c>
      <c r="J144" s="42" t="n">
        <f aca="false">J145</f>
        <v>0</v>
      </c>
      <c r="K144" s="43" t="n">
        <f aca="false">K145</f>
        <v>0</v>
      </c>
    </row>
    <row r="145" customFormat="false" ht="22.5" hidden="true" customHeight="false" outlineLevel="0" collapsed="false">
      <c r="A145" s="35" t="s">
        <v>23</v>
      </c>
      <c r="B145" s="36" t="n">
        <v>24</v>
      </c>
      <c r="C145" s="37" t="n">
        <v>505</v>
      </c>
      <c r="D145" s="38" t="s">
        <v>16</v>
      </c>
      <c r="E145" s="39" t="n">
        <v>2</v>
      </c>
      <c r="F145" s="38" t="s">
        <v>18</v>
      </c>
      <c r="G145" s="40" t="s">
        <v>97</v>
      </c>
      <c r="H145" s="41" t="n">
        <v>200</v>
      </c>
      <c r="I145" s="42" t="n">
        <f aca="false">I146</f>
        <v>300000</v>
      </c>
      <c r="J145" s="42" t="n">
        <f aca="false">J146</f>
        <v>0</v>
      </c>
      <c r="K145" s="43" t="n">
        <f aca="false">K146</f>
        <v>0</v>
      </c>
    </row>
    <row r="146" customFormat="false" ht="22.5" hidden="true" customHeight="false" outlineLevel="0" collapsed="false">
      <c r="A146" s="35" t="s">
        <v>24</v>
      </c>
      <c r="B146" s="36" t="n">
        <v>24</v>
      </c>
      <c r="C146" s="37" t="n">
        <v>505</v>
      </c>
      <c r="D146" s="38" t="s">
        <v>16</v>
      </c>
      <c r="E146" s="39" t="n">
        <v>2</v>
      </c>
      <c r="F146" s="38" t="s">
        <v>18</v>
      </c>
      <c r="G146" s="40" t="s">
        <v>97</v>
      </c>
      <c r="H146" s="41" t="n">
        <v>240</v>
      </c>
      <c r="I146" s="42" t="n">
        <v>300000</v>
      </c>
      <c r="J146" s="42" t="n">
        <v>0</v>
      </c>
      <c r="K146" s="43" t="n">
        <v>0</v>
      </c>
    </row>
    <row r="147" customFormat="false" ht="33.75" hidden="true" customHeight="false" outlineLevel="0" collapsed="false">
      <c r="A147" s="35" t="s">
        <v>28</v>
      </c>
      <c r="B147" s="36" t="n">
        <v>24</v>
      </c>
      <c r="C147" s="37" t="n">
        <v>505</v>
      </c>
      <c r="D147" s="38" t="n">
        <v>11</v>
      </c>
      <c r="E147" s="39" t="s">
        <v>17</v>
      </c>
      <c r="F147" s="38" t="s">
        <v>18</v>
      </c>
      <c r="G147" s="40" t="s">
        <v>19</v>
      </c>
      <c r="H147" s="41"/>
      <c r="I147" s="42" t="n">
        <f aca="false">I148</f>
        <v>17560455.81</v>
      </c>
      <c r="J147" s="42" t="n">
        <f aca="false">J148</f>
        <v>18070354.21</v>
      </c>
      <c r="K147" s="42" t="n">
        <f aca="false">K148</f>
        <v>18600648.51</v>
      </c>
    </row>
    <row r="148" customFormat="false" ht="22.5" hidden="true" customHeight="false" outlineLevel="0" collapsed="false">
      <c r="A148" s="35" t="s">
        <v>98</v>
      </c>
      <c r="B148" s="36" t="n">
        <v>24</v>
      </c>
      <c r="C148" s="37" t="n">
        <v>505</v>
      </c>
      <c r="D148" s="38" t="n">
        <v>11</v>
      </c>
      <c r="E148" s="39" t="n">
        <v>2</v>
      </c>
      <c r="F148" s="38" t="n">
        <v>0</v>
      </c>
      <c r="G148" s="40" t="n">
        <v>0</v>
      </c>
      <c r="H148" s="41"/>
      <c r="I148" s="42" t="n">
        <f aca="false">I149</f>
        <v>17560455.81</v>
      </c>
      <c r="J148" s="42" t="n">
        <f aca="false">J149</f>
        <v>18070354.21</v>
      </c>
      <c r="K148" s="42" t="n">
        <f aca="false">K149</f>
        <v>18600648.51</v>
      </c>
    </row>
    <row r="149" customFormat="false" ht="22.5" hidden="true" customHeight="false" outlineLevel="0" collapsed="false">
      <c r="A149" s="35" t="s">
        <v>99</v>
      </c>
      <c r="B149" s="36" t="n">
        <v>24</v>
      </c>
      <c r="C149" s="37" t="n">
        <v>505</v>
      </c>
      <c r="D149" s="38" t="n">
        <v>11</v>
      </c>
      <c r="E149" s="39" t="n">
        <v>2</v>
      </c>
      <c r="F149" s="38" t="n">
        <v>0</v>
      </c>
      <c r="G149" s="40" t="n">
        <v>80110</v>
      </c>
      <c r="H149" s="41"/>
      <c r="I149" s="42" t="n">
        <f aca="false">I150+I152+I154</f>
        <v>17560455.81</v>
      </c>
      <c r="J149" s="42" t="n">
        <f aca="false">J150+J152+J154</f>
        <v>18070354.21</v>
      </c>
      <c r="K149" s="42" t="n">
        <f aca="false">K150+K152+K154</f>
        <v>18600648.51</v>
      </c>
    </row>
    <row r="150" customFormat="false" ht="56.25" hidden="true" customHeight="false" outlineLevel="0" collapsed="false">
      <c r="A150" s="35" t="s">
        <v>65</v>
      </c>
      <c r="B150" s="36" t="n">
        <v>24</v>
      </c>
      <c r="C150" s="37" t="n">
        <v>505</v>
      </c>
      <c r="D150" s="38" t="n">
        <v>11</v>
      </c>
      <c r="E150" s="39" t="n">
        <v>2</v>
      </c>
      <c r="F150" s="38" t="n">
        <v>0</v>
      </c>
      <c r="G150" s="40" t="n">
        <v>80110</v>
      </c>
      <c r="H150" s="41" t="n">
        <v>100</v>
      </c>
      <c r="I150" s="42" t="n">
        <f aca="false">I151</f>
        <v>13047454.2</v>
      </c>
      <c r="J150" s="42" t="n">
        <f aca="false">J151</f>
        <v>13557352.6</v>
      </c>
      <c r="K150" s="42" t="n">
        <f aca="false">K151</f>
        <v>14087646.9</v>
      </c>
    </row>
    <row r="151" customFormat="false" ht="12.75" hidden="true" customHeight="false" outlineLevel="0" collapsed="false">
      <c r="A151" s="35" t="s">
        <v>66</v>
      </c>
      <c r="B151" s="36" t="n">
        <v>24</v>
      </c>
      <c r="C151" s="37" t="n">
        <v>505</v>
      </c>
      <c r="D151" s="38" t="n">
        <v>11</v>
      </c>
      <c r="E151" s="39" t="n">
        <v>2</v>
      </c>
      <c r="F151" s="38" t="n">
        <v>0</v>
      </c>
      <c r="G151" s="40" t="n">
        <v>80110</v>
      </c>
      <c r="H151" s="41" t="n">
        <v>110</v>
      </c>
      <c r="I151" s="42" t="n">
        <f aca="false">12747454.2+300000</f>
        <v>13047454.2</v>
      </c>
      <c r="J151" s="42" t="n">
        <f aca="false">13257352.6+300000</f>
        <v>13557352.6</v>
      </c>
      <c r="K151" s="42" t="n">
        <f aca="false">13787646.9+300000</f>
        <v>14087646.9</v>
      </c>
    </row>
    <row r="152" customFormat="false" ht="22.5" hidden="true" customHeight="false" outlineLevel="0" collapsed="false">
      <c r="A152" s="35" t="s">
        <v>23</v>
      </c>
      <c r="B152" s="36" t="n">
        <v>24</v>
      </c>
      <c r="C152" s="37" t="n">
        <v>505</v>
      </c>
      <c r="D152" s="38" t="n">
        <v>11</v>
      </c>
      <c r="E152" s="39" t="n">
        <v>2</v>
      </c>
      <c r="F152" s="38" t="n">
        <v>0</v>
      </c>
      <c r="G152" s="40" t="n">
        <v>80110</v>
      </c>
      <c r="H152" s="41" t="n">
        <v>200</v>
      </c>
      <c r="I152" s="42" t="n">
        <f aca="false">I153</f>
        <v>4465829.73</v>
      </c>
      <c r="J152" s="42" t="n">
        <f aca="false">J153</f>
        <v>4465829.73</v>
      </c>
      <c r="K152" s="42" t="n">
        <f aca="false">K153</f>
        <v>4465829.73</v>
      </c>
    </row>
    <row r="153" customFormat="false" ht="22.5" hidden="true" customHeight="false" outlineLevel="0" collapsed="false">
      <c r="A153" s="35" t="s">
        <v>24</v>
      </c>
      <c r="B153" s="36" t="n">
        <v>24</v>
      </c>
      <c r="C153" s="37" t="n">
        <v>505</v>
      </c>
      <c r="D153" s="38" t="n">
        <v>11</v>
      </c>
      <c r="E153" s="39" t="n">
        <v>2</v>
      </c>
      <c r="F153" s="38" t="n">
        <v>0</v>
      </c>
      <c r="G153" s="40" t="n">
        <v>80110</v>
      </c>
      <c r="H153" s="41" t="n">
        <v>240</v>
      </c>
      <c r="I153" s="42" t="n">
        <f aca="false">528975.61+3481106-33507-13664.88+502920</f>
        <v>4465829.73</v>
      </c>
      <c r="J153" s="42" t="n">
        <f aca="false">528975.61+3481106-33507-13664.88+502920</f>
        <v>4465829.73</v>
      </c>
      <c r="K153" s="42" t="n">
        <f aca="false">528975.61+3481106-33507-13664.88+502920</f>
        <v>4465829.73</v>
      </c>
    </row>
    <row r="154" customFormat="false" ht="12.75" hidden="true" customHeight="false" outlineLevel="0" collapsed="false">
      <c r="A154" s="35" t="s">
        <v>43</v>
      </c>
      <c r="B154" s="36" t="n">
        <v>24</v>
      </c>
      <c r="C154" s="37" t="n">
        <v>505</v>
      </c>
      <c r="D154" s="38" t="n">
        <v>11</v>
      </c>
      <c r="E154" s="39" t="n">
        <v>2</v>
      </c>
      <c r="F154" s="38" t="n">
        <v>0</v>
      </c>
      <c r="G154" s="40" t="n">
        <v>80110</v>
      </c>
      <c r="H154" s="41" t="n">
        <v>800</v>
      </c>
      <c r="I154" s="42" t="n">
        <f aca="false">I155</f>
        <v>47171.88</v>
      </c>
      <c r="J154" s="42" t="n">
        <f aca="false">J155</f>
        <v>47171.88</v>
      </c>
      <c r="K154" s="69" t="n">
        <f aca="false">K155</f>
        <v>47171.88</v>
      </c>
    </row>
    <row r="155" customFormat="false" ht="12.75" hidden="true" customHeight="false" outlineLevel="0" collapsed="false">
      <c r="A155" s="35" t="s">
        <v>67</v>
      </c>
      <c r="B155" s="36" t="n">
        <v>24</v>
      </c>
      <c r="C155" s="37" t="n">
        <v>505</v>
      </c>
      <c r="D155" s="38" t="n">
        <v>11</v>
      </c>
      <c r="E155" s="39" t="n">
        <v>2</v>
      </c>
      <c r="F155" s="38" t="n">
        <v>0</v>
      </c>
      <c r="G155" s="40" t="n">
        <v>80110</v>
      </c>
      <c r="H155" s="41" t="n">
        <v>850</v>
      </c>
      <c r="I155" s="42" t="n">
        <f aca="false">33507+13664.88</f>
        <v>47171.88</v>
      </c>
      <c r="J155" s="42" t="n">
        <f aca="false">33507+13664.88</f>
        <v>47171.88</v>
      </c>
      <c r="K155" s="69" t="n">
        <f aca="false">33507+13664.88</f>
        <v>47171.88</v>
      </c>
    </row>
    <row r="156" customFormat="false" ht="12.75" hidden="true" customHeight="false" outlineLevel="0" collapsed="false">
      <c r="A156" s="35" t="s">
        <v>100</v>
      </c>
      <c r="B156" s="36" t="n">
        <v>24</v>
      </c>
      <c r="C156" s="37" t="n">
        <v>600</v>
      </c>
      <c r="D156" s="38"/>
      <c r="E156" s="39"/>
      <c r="F156" s="38"/>
      <c r="G156" s="40"/>
      <c r="H156" s="41"/>
      <c r="I156" s="42" t="n">
        <f aca="false">I157</f>
        <v>8193991</v>
      </c>
      <c r="J156" s="42" t="n">
        <f aca="false">J157</f>
        <v>8193991</v>
      </c>
      <c r="K156" s="43" t="n">
        <f aca="false">K157</f>
        <v>8193991</v>
      </c>
    </row>
    <row r="157" customFormat="false" ht="12.75" hidden="true" customHeight="false" outlineLevel="0" collapsed="false">
      <c r="A157" s="35" t="s">
        <v>101</v>
      </c>
      <c r="B157" s="36" t="n">
        <v>24</v>
      </c>
      <c r="C157" s="37" t="n">
        <v>605</v>
      </c>
      <c r="D157" s="38"/>
      <c r="E157" s="39"/>
      <c r="F157" s="38"/>
      <c r="G157" s="40"/>
      <c r="H157" s="41"/>
      <c r="I157" s="42" t="n">
        <f aca="false">I158</f>
        <v>8193991</v>
      </c>
      <c r="J157" s="42" t="n">
        <f aca="false">J158</f>
        <v>8193991</v>
      </c>
      <c r="K157" s="43" t="n">
        <f aca="false">K158</f>
        <v>8193991</v>
      </c>
    </row>
    <row r="158" customFormat="false" ht="33.75" hidden="true" customHeight="false" outlineLevel="0" collapsed="false">
      <c r="A158" s="44" t="s">
        <v>89</v>
      </c>
      <c r="B158" s="36" t="n">
        <v>24</v>
      </c>
      <c r="C158" s="37" t="n">
        <v>605</v>
      </c>
      <c r="D158" s="38" t="n">
        <v>2</v>
      </c>
      <c r="E158" s="39" t="n">
        <v>0</v>
      </c>
      <c r="F158" s="38" t="n">
        <v>0</v>
      </c>
      <c r="G158" s="40" t="n">
        <v>0</v>
      </c>
      <c r="H158" s="41"/>
      <c r="I158" s="42" t="n">
        <f aca="false">I159</f>
        <v>8193991</v>
      </c>
      <c r="J158" s="42" t="n">
        <f aca="false">J159</f>
        <v>8193991</v>
      </c>
      <c r="K158" s="43" t="n">
        <f aca="false">K159</f>
        <v>8193991</v>
      </c>
    </row>
    <row r="159" customFormat="false" ht="22.5" hidden="true" customHeight="false" outlineLevel="0" collapsed="false">
      <c r="A159" s="44" t="s">
        <v>95</v>
      </c>
      <c r="B159" s="36" t="n">
        <v>24</v>
      </c>
      <c r="C159" s="37" t="n">
        <v>605</v>
      </c>
      <c r="D159" s="38" t="n">
        <v>2</v>
      </c>
      <c r="E159" s="39" t="n">
        <v>2</v>
      </c>
      <c r="F159" s="38" t="n">
        <v>0</v>
      </c>
      <c r="G159" s="40" t="n">
        <v>0</v>
      </c>
      <c r="H159" s="41"/>
      <c r="I159" s="42" t="n">
        <f aca="false">I160+I166+I163</f>
        <v>8193991</v>
      </c>
      <c r="J159" s="42" t="n">
        <f aca="false">J160+J166+J163</f>
        <v>8193991</v>
      </c>
      <c r="K159" s="42" t="n">
        <f aca="false">K160+K166+K163</f>
        <v>8193991</v>
      </c>
    </row>
    <row r="160" customFormat="false" ht="56.45" hidden="true" customHeight="true" outlineLevel="0" collapsed="false">
      <c r="A160" s="35" t="s">
        <v>102</v>
      </c>
      <c r="B160" s="36" t="n">
        <v>24</v>
      </c>
      <c r="C160" s="37" t="n">
        <v>605</v>
      </c>
      <c r="D160" s="38" t="n">
        <v>2</v>
      </c>
      <c r="E160" s="39" t="n">
        <v>2</v>
      </c>
      <c r="F160" s="38" t="n">
        <v>0</v>
      </c>
      <c r="G160" s="40" t="n">
        <v>81620</v>
      </c>
      <c r="H160" s="41"/>
      <c r="I160" s="42" t="n">
        <f aca="false">I161</f>
        <v>1580000</v>
      </c>
      <c r="J160" s="42" t="n">
        <f aca="false">J161</f>
        <v>2370000</v>
      </c>
      <c r="K160" s="43" t="n">
        <f aca="false">K161</f>
        <v>0</v>
      </c>
    </row>
    <row r="161" customFormat="false" ht="22.5" hidden="true" customHeight="false" outlineLevel="0" collapsed="false">
      <c r="A161" s="35" t="s">
        <v>23</v>
      </c>
      <c r="B161" s="36" t="n">
        <v>24</v>
      </c>
      <c r="C161" s="37" t="n">
        <v>605</v>
      </c>
      <c r="D161" s="38" t="n">
        <v>2</v>
      </c>
      <c r="E161" s="39" t="n">
        <v>2</v>
      </c>
      <c r="F161" s="38" t="n">
        <v>0</v>
      </c>
      <c r="G161" s="40" t="n">
        <v>81620</v>
      </c>
      <c r="H161" s="41" t="n">
        <v>200</v>
      </c>
      <c r="I161" s="42" t="n">
        <f aca="false">I162</f>
        <v>1580000</v>
      </c>
      <c r="J161" s="42" t="n">
        <f aca="false">J162</f>
        <v>2370000</v>
      </c>
      <c r="K161" s="43" t="n">
        <f aca="false">K162</f>
        <v>0</v>
      </c>
    </row>
    <row r="162" customFormat="false" ht="22.5" hidden="true" customHeight="false" outlineLevel="0" collapsed="false">
      <c r="A162" s="35" t="s">
        <v>24</v>
      </c>
      <c r="B162" s="36" t="n">
        <v>24</v>
      </c>
      <c r="C162" s="37" t="n">
        <v>605</v>
      </c>
      <c r="D162" s="38" t="n">
        <v>2</v>
      </c>
      <c r="E162" s="39" t="n">
        <v>2</v>
      </c>
      <c r="F162" s="38" t="n">
        <v>0</v>
      </c>
      <c r="G162" s="40" t="n">
        <v>81620</v>
      </c>
      <c r="H162" s="41" t="n">
        <v>240</v>
      </c>
      <c r="I162" s="42" t="n">
        <v>1580000</v>
      </c>
      <c r="J162" s="42" t="n">
        <v>2370000</v>
      </c>
      <c r="K162" s="43" t="n">
        <v>0</v>
      </c>
    </row>
    <row r="163" customFormat="false" ht="33.75" hidden="true" customHeight="false" outlineLevel="0" collapsed="false">
      <c r="A163" s="35" t="s">
        <v>103</v>
      </c>
      <c r="B163" s="36" t="n">
        <v>24</v>
      </c>
      <c r="C163" s="37" t="n">
        <v>605</v>
      </c>
      <c r="D163" s="38" t="s">
        <v>16</v>
      </c>
      <c r="E163" s="39" t="n">
        <v>2</v>
      </c>
      <c r="F163" s="38" t="s">
        <v>18</v>
      </c>
      <c r="G163" s="40" t="n">
        <v>81640</v>
      </c>
      <c r="H163" s="41"/>
      <c r="I163" s="42" t="n">
        <v>5946401</v>
      </c>
      <c r="J163" s="42" t="n">
        <v>5156401</v>
      </c>
      <c r="K163" s="43" t="n">
        <v>7526401</v>
      </c>
    </row>
    <row r="164" customFormat="false" ht="22.5" hidden="true" customHeight="false" outlineLevel="0" collapsed="false">
      <c r="A164" s="35" t="s">
        <v>23</v>
      </c>
      <c r="B164" s="36" t="n">
        <v>24</v>
      </c>
      <c r="C164" s="37" t="n">
        <v>605</v>
      </c>
      <c r="D164" s="38" t="s">
        <v>16</v>
      </c>
      <c r="E164" s="39" t="n">
        <v>2</v>
      </c>
      <c r="F164" s="38" t="s">
        <v>18</v>
      </c>
      <c r="G164" s="40" t="n">
        <v>81640</v>
      </c>
      <c r="H164" s="41" t="n">
        <v>200</v>
      </c>
      <c r="I164" s="42" t="n">
        <v>5946401</v>
      </c>
      <c r="J164" s="42" t="n">
        <v>5156401</v>
      </c>
      <c r="K164" s="43" t="n">
        <v>7526401</v>
      </c>
    </row>
    <row r="165" customFormat="false" ht="22.5" hidden="true" customHeight="false" outlineLevel="0" collapsed="false">
      <c r="A165" s="35" t="s">
        <v>24</v>
      </c>
      <c r="B165" s="36" t="n">
        <v>24</v>
      </c>
      <c r="C165" s="37" t="n">
        <v>605</v>
      </c>
      <c r="D165" s="38" t="s">
        <v>16</v>
      </c>
      <c r="E165" s="39" t="n">
        <v>2</v>
      </c>
      <c r="F165" s="38" t="s">
        <v>18</v>
      </c>
      <c r="G165" s="40" t="n">
        <v>81640</v>
      </c>
      <c r="H165" s="41" t="n">
        <v>240</v>
      </c>
      <c r="I165" s="42" t="n">
        <v>5946401</v>
      </c>
      <c r="J165" s="42" t="n">
        <v>5156401</v>
      </c>
      <c r="K165" s="43" t="n">
        <v>7526401</v>
      </c>
    </row>
    <row r="166" customFormat="false" ht="23.25" hidden="true" customHeight="true" outlineLevel="0" collapsed="false">
      <c r="A166" s="70" t="s">
        <v>104</v>
      </c>
      <c r="B166" s="36" t="n">
        <v>24</v>
      </c>
      <c r="C166" s="37" t="n">
        <v>605</v>
      </c>
      <c r="D166" s="38" t="n">
        <v>2</v>
      </c>
      <c r="E166" s="39" t="n">
        <v>2</v>
      </c>
      <c r="F166" s="38" t="n">
        <v>0</v>
      </c>
      <c r="G166" s="40" t="n">
        <v>80870</v>
      </c>
      <c r="H166" s="41"/>
      <c r="I166" s="42" t="n">
        <f aca="false">I167</f>
        <v>667590</v>
      </c>
      <c r="J166" s="42" t="n">
        <f aca="false">J167</f>
        <v>667590</v>
      </c>
      <c r="K166" s="43" t="n">
        <f aca="false">K167</f>
        <v>667590</v>
      </c>
    </row>
    <row r="167" customFormat="false" ht="22.5" hidden="true" customHeight="false" outlineLevel="0" collapsed="false">
      <c r="A167" s="71" t="s">
        <v>23</v>
      </c>
      <c r="B167" s="36" t="n">
        <v>24</v>
      </c>
      <c r="C167" s="37" t="n">
        <v>605</v>
      </c>
      <c r="D167" s="38" t="n">
        <v>2</v>
      </c>
      <c r="E167" s="39" t="n">
        <v>2</v>
      </c>
      <c r="F167" s="38" t="n">
        <v>0</v>
      </c>
      <c r="G167" s="40" t="n">
        <v>80870</v>
      </c>
      <c r="H167" s="41" t="n">
        <v>200</v>
      </c>
      <c r="I167" s="42" t="n">
        <f aca="false">I168</f>
        <v>667590</v>
      </c>
      <c r="J167" s="42" t="n">
        <f aca="false">J168</f>
        <v>667590</v>
      </c>
      <c r="K167" s="43" t="n">
        <f aca="false">K168</f>
        <v>667590</v>
      </c>
    </row>
    <row r="168" customFormat="false" ht="22.5" hidden="true" customHeight="false" outlineLevel="0" collapsed="false">
      <c r="A168" s="71" t="s">
        <v>24</v>
      </c>
      <c r="B168" s="36" t="n">
        <v>24</v>
      </c>
      <c r="C168" s="37" t="n">
        <v>605</v>
      </c>
      <c r="D168" s="38" t="n">
        <v>2</v>
      </c>
      <c r="E168" s="39" t="n">
        <v>2</v>
      </c>
      <c r="F168" s="38" t="n">
        <v>0</v>
      </c>
      <c r="G168" s="40" t="n">
        <v>80870</v>
      </c>
      <c r="H168" s="41" t="n">
        <v>240</v>
      </c>
      <c r="I168" s="42" t="n">
        <v>667590</v>
      </c>
      <c r="J168" s="42" t="n">
        <v>667590</v>
      </c>
      <c r="K168" s="43" t="n">
        <v>667590</v>
      </c>
    </row>
    <row r="169" customFormat="false" ht="12.75" hidden="true" customHeight="false" outlineLevel="0" collapsed="false">
      <c r="A169" s="35" t="s">
        <v>105</v>
      </c>
      <c r="B169" s="36" t="n">
        <v>24</v>
      </c>
      <c r="C169" s="37" t="n">
        <v>700</v>
      </c>
      <c r="D169" s="38"/>
      <c r="E169" s="39"/>
      <c r="F169" s="38"/>
      <c r="G169" s="40"/>
      <c r="H169" s="41"/>
      <c r="I169" s="42" t="n">
        <f aca="false">I175+I170</f>
        <v>1290000</v>
      </c>
      <c r="J169" s="42" t="n">
        <f aca="false">J175+J170</f>
        <v>40000</v>
      </c>
      <c r="K169" s="43" t="n">
        <f aca="false">K175+K170</f>
        <v>40000</v>
      </c>
    </row>
    <row r="170" customFormat="false" ht="12.75" hidden="true" customHeight="false" outlineLevel="0" collapsed="false">
      <c r="A170" s="35" t="s">
        <v>106</v>
      </c>
      <c r="B170" s="36" t="n">
        <v>24</v>
      </c>
      <c r="C170" s="37" t="n">
        <v>702</v>
      </c>
      <c r="D170" s="38"/>
      <c r="E170" s="39"/>
      <c r="F170" s="38"/>
      <c r="G170" s="40"/>
      <c r="H170" s="41"/>
      <c r="I170" s="42" t="n">
        <f aca="false">I171</f>
        <v>1250000</v>
      </c>
      <c r="J170" s="42" t="n">
        <f aca="false">J171</f>
        <v>0</v>
      </c>
      <c r="K170" s="43" t="n">
        <f aca="false">K171</f>
        <v>0</v>
      </c>
    </row>
    <row r="171" customFormat="false" ht="12.75" hidden="true" customHeight="false" outlineLevel="0" collapsed="false">
      <c r="A171" s="35" t="s">
        <v>107</v>
      </c>
      <c r="B171" s="36" t="n">
        <v>24</v>
      </c>
      <c r="C171" s="37" t="n">
        <v>702</v>
      </c>
      <c r="D171" s="38" t="n">
        <v>4</v>
      </c>
      <c r="E171" s="39" t="n">
        <v>0</v>
      </c>
      <c r="F171" s="38" t="n">
        <v>0</v>
      </c>
      <c r="G171" s="40" t="n">
        <v>0</v>
      </c>
      <c r="H171" s="41"/>
      <c r="I171" s="42" t="n">
        <f aca="false">I172</f>
        <v>1250000</v>
      </c>
      <c r="J171" s="42" t="n">
        <f aca="false">J172</f>
        <v>0</v>
      </c>
      <c r="K171" s="43" t="n">
        <f aca="false">K172</f>
        <v>0</v>
      </c>
    </row>
    <row r="172" customFormat="false" ht="22.5" hidden="true" customHeight="false" outlineLevel="0" collapsed="false">
      <c r="A172" s="35" t="s">
        <v>40</v>
      </c>
      <c r="B172" s="36" t="n">
        <v>24</v>
      </c>
      <c r="C172" s="37" t="n">
        <v>702</v>
      </c>
      <c r="D172" s="38" t="n">
        <v>4</v>
      </c>
      <c r="E172" s="39" t="n">
        <v>0</v>
      </c>
      <c r="F172" s="38" t="n">
        <v>0</v>
      </c>
      <c r="G172" s="40" t="s">
        <v>41</v>
      </c>
      <c r="H172" s="41"/>
      <c r="I172" s="42" t="n">
        <f aca="false">I173</f>
        <v>1250000</v>
      </c>
      <c r="J172" s="42" t="n">
        <f aca="false">J173</f>
        <v>0</v>
      </c>
      <c r="K172" s="43" t="n">
        <f aca="false">K173</f>
        <v>0</v>
      </c>
    </row>
    <row r="173" customFormat="false" ht="22.5" hidden="true" customHeight="false" outlineLevel="0" collapsed="false">
      <c r="A173" s="71" t="s">
        <v>23</v>
      </c>
      <c r="B173" s="36" t="n">
        <v>24</v>
      </c>
      <c r="C173" s="37" t="n">
        <v>702</v>
      </c>
      <c r="D173" s="38" t="n">
        <v>4</v>
      </c>
      <c r="E173" s="39" t="n">
        <v>0</v>
      </c>
      <c r="F173" s="38" t="n">
        <v>0</v>
      </c>
      <c r="G173" s="40" t="s">
        <v>41</v>
      </c>
      <c r="H173" s="41" t="n">
        <v>200</v>
      </c>
      <c r="I173" s="42" t="n">
        <f aca="false">I174</f>
        <v>1250000</v>
      </c>
      <c r="J173" s="42" t="n">
        <f aca="false">J174</f>
        <v>0</v>
      </c>
      <c r="K173" s="43" t="n">
        <f aca="false">K174</f>
        <v>0</v>
      </c>
    </row>
    <row r="174" customFormat="false" ht="22.5" hidden="true" customHeight="false" outlineLevel="0" collapsed="false">
      <c r="A174" s="71" t="s">
        <v>24</v>
      </c>
      <c r="B174" s="36" t="n">
        <v>24</v>
      </c>
      <c r="C174" s="37" t="n">
        <v>702</v>
      </c>
      <c r="D174" s="38" t="n">
        <v>4</v>
      </c>
      <c r="E174" s="39" t="n">
        <v>0</v>
      </c>
      <c r="F174" s="38" t="n">
        <v>0</v>
      </c>
      <c r="G174" s="40" t="s">
        <v>41</v>
      </c>
      <c r="H174" s="41" t="n">
        <v>240</v>
      </c>
      <c r="I174" s="42" t="n">
        <v>1250000</v>
      </c>
      <c r="J174" s="42" t="n">
        <v>0</v>
      </c>
      <c r="K174" s="43" t="n">
        <v>0</v>
      </c>
    </row>
    <row r="175" customFormat="false" ht="22.5" hidden="true" customHeight="false" outlineLevel="0" collapsed="false">
      <c r="A175" s="35" t="s">
        <v>108</v>
      </c>
      <c r="B175" s="36" t="n">
        <v>24</v>
      </c>
      <c r="C175" s="37" t="n">
        <v>705</v>
      </c>
      <c r="D175" s="38"/>
      <c r="E175" s="39"/>
      <c r="F175" s="38"/>
      <c r="G175" s="40"/>
      <c r="H175" s="41"/>
      <c r="I175" s="42" t="n">
        <f aca="false">I176</f>
        <v>40000</v>
      </c>
      <c r="J175" s="42" t="n">
        <f aca="false">J176</f>
        <v>40000</v>
      </c>
      <c r="K175" s="43" t="n">
        <f aca="false">K176</f>
        <v>40000</v>
      </c>
    </row>
    <row r="176" customFormat="false" ht="33.75" hidden="true" customHeight="false" outlineLevel="0" collapsed="false">
      <c r="A176" s="44" t="s">
        <v>15</v>
      </c>
      <c r="B176" s="36" t="n">
        <v>24</v>
      </c>
      <c r="C176" s="37" t="n">
        <v>705</v>
      </c>
      <c r="D176" s="38" t="s">
        <v>16</v>
      </c>
      <c r="E176" s="39" t="n">
        <v>0</v>
      </c>
      <c r="F176" s="38" t="s">
        <v>18</v>
      </c>
      <c r="G176" s="40" t="s">
        <v>19</v>
      </c>
      <c r="H176" s="41"/>
      <c r="I176" s="42" t="n">
        <f aca="false">I177</f>
        <v>40000</v>
      </c>
      <c r="J176" s="42" t="n">
        <f aca="false">J177</f>
        <v>40000</v>
      </c>
      <c r="K176" s="43" t="n">
        <f aca="false">K177</f>
        <v>40000</v>
      </c>
    </row>
    <row r="177" customFormat="false" ht="33.75" hidden="true" customHeight="false" outlineLevel="0" collapsed="false">
      <c r="A177" s="44" t="s">
        <v>20</v>
      </c>
      <c r="B177" s="36" t="n">
        <v>24</v>
      </c>
      <c r="C177" s="37" t="n">
        <v>705</v>
      </c>
      <c r="D177" s="38" t="s">
        <v>16</v>
      </c>
      <c r="E177" s="39" t="n">
        <v>1</v>
      </c>
      <c r="F177" s="38" t="s">
        <v>18</v>
      </c>
      <c r="G177" s="40" t="s">
        <v>19</v>
      </c>
      <c r="H177" s="41"/>
      <c r="I177" s="42" t="n">
        <f aca="false">I178+I181</f>
        <v>40000</v>
      </c>
      <c r="J177" s="42" t="n">
        <f aca="false">J178+J181</f>
        <v>40000</v>
      </c>
      <c r="K177" s="43" t="n">
        <f aca="false">K178+K181</f>
        <v>40000</v>
      </c>
    </row>
    <row r="178" customFormat="false" ht="22.5" hidden="true" customHeight="false" outlineLevel="0" collapsed="false">
      <c r="A178" s="35" t="s">
        <v>90</v>
      </c>
      <c r="B178" s="36" t="n">
        <v>24</v>
      </c>
      <c r="C178" s="37" t="n">
        <v>705</v>
      </c>
      <c r="D178" s="38" t="s">
        <v>16</v>
      </c>
      <c r="E178" s="39" t="n">
        <v>1</v>
      </c>
      <c r="F178" s="38" t="s">
        <v>18</v>
      </c>
      <c r="G178" s="40" t="s">
        <v>91</v>
      </c>
      <c r="H178" s="41"/>
      <c r="I178" s="42" t="n">
        <f aca="false">I179</f>
        <v>15000</v>
      </c>
      <c r="J178" s="42" t="n">
        <f aca="false">J179</f>
        <v>15000</v>
      </c>
      <c r="K178" s="43" t="n">
        <f aca="false">K179</f>
        <v>15000</v>
      </c>
    </row>
    <row r="179" customFormat="false" ht="22.5" hidden="true" customHeight="false" outlineLevel="0" collapsed="false">
      <c r="A179" s="35" t="s">
        <v>23</v>
      </c>
      <c r="B179" s="36" t="n">
        <v>24</v>
      </c>
      <c r="C179" s="37" t="n">
        <v>705</v>
      </c>
      <c r="D179" s="38" t="s">
        <v>16</v>
      </c>
      <c r="E179" s="39" t="n">
        <v>1</v>
      </c>
      <c r="F179" s="38" t="s">
        <v>18</v>
      </c>
      <c r="G179" s="40" t="s">
        <v>91</v>
      </c>
      <c r="H179" s="41" t="n">
        <v>200</v>
      </c>
      <c r="I179" s="42" t="n">
        <f aca="false">I180</f>
        <v>15000</v>
      </c>
      <c r="J179" s="42" t="n">
        <f aca="false">J180</f>
        <v>15000</v>
      </c>
      <c r="K179" s="43" t="n">
        <f aca="false">K180</f>
        <v>15000</v>
      </c>
    </row>
    <row r="180" customFormat="false" ht="22.5" hidden="true" customHeight="false" outlineLevel="0" collapsed="false">
      <c r="A180" s="35" t="s">
        <v>24</v>
      </c>
      <c r="B180" s="36" t="n">
        <v>24</v>
      </c>
      <c r="C180" s="37" t="n">
        <v>705</v>
      </c>
      <c r="D180" s="38" t="s">
        <v>16</v>
      </c>
      <c r="E180" s="39" t="n">
        <v>1</v>
      </c>
      <c r="F180" s="38" t="s">
        <v>18</v>
      </c>
      <c r="G180" s="40" t="s">
        <v>91</v>
      </c>
      <c r="H180" s="41" t="n">
        <v>240</v>
      </c>
      <c r="I180" s="42" t="n">
        <v>15000</v>
      </c>
      <c r="J180" s="42" t="n">
        <v>15000</v>
      </c>
      <c r="K180" s="43" t="n">
        <v>15000</v>
      </c>
    </row>
    <row r="181" customFormat="false" ht="22.5" hidden="true" customHeight="false" outlineLevel="0" collapsed="false">
      <c r="A181" s="35" t="s">
        <v>63</v>
      </c>
      <c r="B181" s="36" t="n">
        <v>24</v>
      </c>
      <c r="C181" s="37" t="n">
        <v>705</v>
      </c>
      <c r="D181" s="38" t="s">
        <v>16</v>
      </c>
      <c r="E181" s="39" t="n">
        <v>1</v>
      </c>
      <c r="F181" s="38" t="s">
        <v>18</v>
      </c>
      <c r="G181" s="40" t="s">
        <v>64</v>
      </c>
      <c r="H181" s="41"/>
      <c r="I181" s="42" t="n">
        <f aca="false">I182</f>
        <v>25000</v>
      </c>
      <c r="J181" s="42" t="n">
        <f aca="false">J182</f>
        <v>25000</v>
      </c>
      <c r="K181" s="43" t="n">
        <f aca="false">K182</f>
        <v>25000</v>
      </c>
    </row>
    <row r="182" customFormat="false" ht="22.5" hidden="true" customHeight="false" outlineLevel="0" collapsed="false">
      <c r="A182" s="35" t="s">
        <v>23</v>
      </c>
      <c r="B182" s="36" t="n">
        <v>24</v>
      </c>
      <c r="C182" s="37" t="n">
        <v>705</v>
      </c>
      <c r="D182" s="38" t="s">
        <v>16</v>
      </c>
      <c r="E182" s="39" t="n">
        <v>1</v>
      </c>
      <c r="F182" s="38" t="s">
        <v>18</v>
      </c>
      <c r="G182" s="40" t="s">
        <v>64</v>
      </c>
      <c r="H182" s="41" t="n">
        <v>200</v>
      </c>
      <c r="I182" s="42" t="n">
        <f aca="false">I183</f>
        <v>25000</v>
      </c>
      <c r="J182" s="42" t="n">
        <f aca="false">J183</f>
        <v>25000</v>
      </c>
      <c r="K182" s="43" t="n">
        <f aca="false">K183</f>
        <v>25000</v>
      </c>
    </row>
    <row r="183" customFormat="false" ht="22.5" hidden="true" customHeight="false" outlineLevel="0" collapsed="false">
      <c r="A183" s="35" t="s">
        <v>24</v>
      </c>
      <c r="B183" s="36" t="n">
        <v>24</v>
      </c>
      <c r="C183" s="37" t="n">
        <v>705</v>
      </c>
      <c r="D183" s="38" t="s">
        <v>16</v>
      </c>
      <c r="E183" s="39" t="n">
        <v>1</v>
      </c>
      <c r="F183" s="38" t="s">
        <v>18</v>
      </c>
      <c r="G183" s="40" t="s">
        <v>64</v>
      </c>
      <c r="H183" s="41" t="n">
        <v>240</v>
      </c>
      <c r="I183" s="42" t="n">
        <v>25000</v>
      </c>
      <c r="J183" s="42" t="n">
        <f aca="false">15000+10000</f>
        <v>25000</v>
      </c>
      <c r="K183" s="43" t="n">
        <f aca="false">15000+10000</f>
        <v>25000</v>
      </c>
    </row>
    <row r="184" customFormat="false" ht="12.75" hidden="true" customHeight="false" outlineLevel="0" collapsed="false">
      <c r="A184" s="35" t="s">
        <v>109</v>
      </c>
      <c r="B184" s="36" t="n">
        <v>24</v>
      </c>
      <c r="C184" s="37" t="n">
        <v>800</v>
      </c>
      <c r="D184" s="38"/>
      <c r="E184" s="39"/>
      <c r="F184" s="38"/>
      <c r="G184" s="40"/>
      <c r="H184" s="41"/>
      <c r="I184" s="42" t="n">
        <f aca="false">I185</f>
        <v>97363220</v>
      </c>
      <c r="J184" s="42" t="n">
        <f aca="false">J185</f>
        <v>0</v>
      </c>
      <c r="K184" s="43" t="n">
        <f aca="false">K185</f>
        <v>0</v>
      </c>
    </row>
    <row r="185" customFormat="false" ht="12.75" hidden="true" customHeight="false" outlineLevel="0" collapsed="false">
      <c r="A185" s="35" t="s">
        <v>110</v>
      </c>
      <c r="B185" s="36" t="n">
        <v>24</v>
      </c>
      <c r="C185" s="37" t="n">
        <v>801</v>
      </c>
      <c r="D185" s="38"/>
      <c r="E185" s="39"/>
      <c r="F185" s="38"/>
      <c r="G185" s="40"/>
      <c r="H185" s="41"/>
      <c r="I185" s="42" t="n">
        <f aca="false">I186+I193</f>
        <v>97363220</v>
      </c>
      <c r="J185" s="42" t="n">
        <f aca="false">J186+J193</f>
        <v>0</v>
      </c>
      <c r="K185" s="43" t="n">
        <f aca="false">K186+K193</f>
        <v>0</v>
      </c>
    </row>
    <row r="186" customFormat="false" ht="20.45" hidden="true" customHeight="true" outlineLevel="0" collapsed="false">
      <c r="A186" s="44" t="s">
        <v>111</v>
      </c>
      <c r="B186" s="36" t="n">
        <v>24</v>
      </c>
      <c r="C186" s="37" t="n">
        <v>801</v>
      </c>
      <c r="D186" s="38" t="s">
        <v>112</v>
      </c>
      <c r="E186" s="39" t="s">
        <v>17</v>
      </c>
      <c r="F186" s="38" t="s">
        <v>18</v>
      </c>
      <c r="G186" s="40" t="s">
        <v>19</v>
      </c>
      <c r="H186" s="41"/>
      <c r="I186" s="42" t="n">
        <f aca="false">I187</f>
        <v>42256700</v>
      </c>
      <c r="J186" s="42" t="n">
        <f aca="false">J187</f>
        <v>0</v>
      </c>
      <c r="K186" s="43" t="n">
        <f aca="false">K187</f>
        <v>0</v>
      </c>
    </row>
    <row r="187" customFormat="false" ht="19.9" hidden="true" customHeight="true" outlineLevel="0" collapsed="false">
      <c r="A187" s="44" t="s">
        <v>113</v>
      </c>
      <c r="B187" s="36" t="n">
        <v>24</v>
      </c>
      <c r="C187" s="37" t="n">
        <v>801</v>
      </c>
      <c r="D187" s="38" t="n">
        <v>5</v>
      </c>
      <c r="E187" s="39" t="n">
        <v>1</v>
      </c>
      <c r="F187" s="38" t="s">
        <v>18</v>
      </c>
      <c r="G187" s="40" t="n">
        <v>0</v>
      </c>
      <c r="H187" s="41"/>
      <c r="I187" s="42" t="n">
        <f aca="false">I188</f>
        <v>42256700</v>
      </c>
      <c r="J187" s="42" t="n">
        <f aca="false">J188</f>
        <v>0</v>
      </c>
      <c r="K187" s="43" t="n">
        <f aca="false">K188</f>
        <v>0</v>
      </c>
    </row>
    <row r="188" customFormat="false" ht="22.5" hidden="true" customHeight="false" outlineLevel="0" collapsed="false">
      <c r="A188" s="35" t="s">
        <v>40</v>
      </c>
      <c r="B188" s="36" t="n">
        <v>24</v>
      </c>
      <c r="C188" s="37" t="n">
        <v>801</v>
      </c>
      <c r="D188" s="38" t="n">
        <v>5</v>
      </c>
      <c r="E188" s="39" t="n">
        <v>1</v>
      </c>
      <c r="F188" s="38" t="s">
        <v>18</v>
      </c>
      <c r="G188" s="40" t="s">
        <v>41</v>
      </c>
      <c r="H188" s="41"/>
      <c r="I188" s="42" t="n">
        <f aca="false">I189+I191</f>
        <v>42256700</v>
      </c>
      <c r="J188" s="42" t="n">
        <f aca="false">J189+J191</f>
        <v>0</v>
      </c>
      <c r="K188" s="43" t="n">
        <f aca="false">K189+K191</f>
        <v>0</v>
      </c>
    </row>
    <row r="189" customFormat="false" ht="22.5" hidden="true" customHeight="false" outlineLevel="0" collapsed="false">
      <c r="A189" s="35" t="s">
        <v>23</v>
      </c>
      <c r="B189" s="36" t="n">
        <v>24</v>
      </c>
      <c r="C189" s="37" t="n">
        <v>801</v>
      </c>
      <c r="D189" s="38" t="n">
        <v>5</v>
      </c>
      <c r="E189" s="39" t="n">
        <v>1</v>
      </c>
      <c r="F189" s="38" t="s">
        <v>18</v>
      </c>
      <c r="G189" s="40" t="s">
        <v>41</v>
      </c>
      <c r="H189" s="41" t="n">
        <v>200</v>
      </c>
      <c r="I189" s="42" t="n">
        <f aca="false">I190</f>
        <v>32506700</v>
      </c>
      <c r="J189" s="42" t="n">
        <f aca="false">J190</f>
        <v>0</v>
      </c>
      <c r="K189" s="43" t="n">
        <f aca="false">K190</f>
        <v>0</v>
      </c>
    </row>
    <row r="190" customFormat="false" ht="22.5" hidden="true" customHeight="false" outlineLevel="0" collapsed="false">
      <c r="A190" s="35" t="s">
        <v>24</v>
      </c>
      <c r="B190" s="36" t="n">
        <v>24</v>
      </c>
      <c r="C190" s="37" t="n">
        <v>801</v>
      </c>
      <c r="D190" s="38" t="n">
        <v>5</v>
      </c>
      <c r="E190" s="39" t="n">
        <v>1</v>
      </c>
      <c r="F190" s="38" t="s">
        <v>18</v>
      </c>
      <c r="G190" s="40" t="s">
        <v>41</v>
      </c>
      <c r="H190" s="41" t="n">
        <v>240</v>
      </c>
      <c r="I190" s="42" t="n">
        <v>32506700</v>
      </c>
      <c r="J190" s="42" t="n">
        <v>0</v>
      </c>
      <c r="K190" s="43" t="n">
        <v>0</v>
      </c>
    </row>
    <row r="191" customFormat="false" ht="22.5" hidden="true" customHeight="false" outlineLevel="0" collapsed="false">
      <c r="A191" s="35" t="s">
        <v>50</v>
      </c>
      <c r="B191" s="36" t="n">
        <v>24</v>
      </c>
      <c r="C191" s="37" t="n">
        <v>801</v>
      </c>
      <c r="D191" s="38" t="n">
        <v>5</v>
      </c>
      <c r="E191" s="39" t="n">
        <v>1</v>
      </c>
      <c r="F191" s="38" t="s">
        <v>18</v>
      </c>
      <c r="G191" s="40" t="s">
        <v>41</v>
      </c>
      <c r="H191" s="41" t="n">
        <v>400</v>
      </c>
      <c r="I191" s="42" t="n">
        <f aca="false">I192</f>
        <v>9750000</v>
      </c>
      <c r="J191" s="42" t="n">
        <f aca="false">J192</f>
        <v>0</v>
      </c>
      <c r="K191" s="43" t="n">
        <f aca="false">K192</f>
        <v>0</v>
      </c>
    </row>
    <row r="192" customFormat="false" ht="12.75" hidden="true" customHeight="false" outlineLevel="0" collapsed="false">
      <c r="A192" s="35" t="s">
        <v>51</v>
      </c>
      <c r="B192" s="36" t="n">
        <v>24</v>
      </c>
      <c r="C192" s="37" t="n">
        <v>801</v>
      </c>
      <c r="D192" s="38" t="n">
        <v>5</v>
      </c>
      <c r="E192" s="39" t="n">
        <v>1</v>
      </c>
      <c r="F192" s="38" t="s">
        <v>18</v>
      </c>
      <c r="G192" s="40" t="s">
        <v>41</v>
      </c>
      <c r="H192" s="41" t="n">
        <v>410</v>
      </c>
      <c r="I192" s="42" t="n">
        <v>9750000</v>
      </c>
      <c r="J192" s="42" t="n">
        <v>0</v>
      </c>
      <c r="K192" s="43" t="n">
        <v>0</v>
      </c>
    </row>
    <row r="193" customFormat="false" ht="22.5" hidden="true" customHeight="false" outlineLevel="0" collapsed="false">
      <c r="A193" s="35" t="s">
        <v>47</v>
      </c>
      <c r="B193" s="36" t="n">
        <v>24</v>
      </c>
      <c r="C193" s="37" t="n">
        <v>801</v>
      </c>
      <c r="D193" s="38" t="n">
        <v>10</v>
      </c>
      <c r="E193" s="39" t="n">
        <v>0</v>
      </c>
      <c r="F193" s="38" t="n">
        <v>0</v>
      </c>
      <c r="G193" s="40" t="n">
        <v>0</v>
      </c>
      <c r="H193" s="41"/>
      <c r="I193" s="42" t="n">
        <f aca="false">I194+I197</f>
        <v>55106520</v>
      </c>
      <c r="J193" s="42" t="n">
        <f aca="false">J194+J197</f>
        <v>0</v>
      </c>
      <c r="K193" s="43" t="n">
        <f aca="false">K194+K197</f>
        <v>0</v>
      </c>
    </row>
    <row r="194" customFormat="false" ht="33.75" hidden="true" customHeight="false" outlineLevel="0" collapsed="false">
      <c r="A194" s="35" t="s">
        <v>114</v>
      </c>
      <c r="B194" s="36" t="n">
        <v>24</v>
      </c>
      <c r="C194" s="37" t="n">
        <v>801</v>
      </c>
      <c r="D194" s="38" t="n">
        <v>10</v>
      </c>
      <c r="E194" s="39" t="n">
        <v>0</v>
      </c>
      <c r="F194" s="38" t="n">
        <v>0</v>
      </c>
      <c r="G194" s="40" t="s">
        <v>115</v>
      </c>
      <c r="H194" s="41"/>
      <c r="I194" s="42" t="n">
        <f aca="false">I195</f>
        <v>55021700</v>
      </c>
      <c r="J194" s="42" t="n">
        <f aca="false">J195</f>
        <v>0</v>
      </c>
      <c r="K194" s="43" t="n">
        <f aca="false">K195</f>
        <v>0</v>
      </c>
    </row>
    <row r="195" customFormat="false" ht="22.5" hidden="true" customHeight="false" outlineLevel="0" collapsed="false">
      <c r="A195" s="35" t="s">
        <v>50</v>
      </c>
      <c r="B195" s="36" t="n">
        <v>24</v>
      </c>
      <c r="C195" s="37" t="n">
        <v>801</v>
      </c>
      <c r="D195" s="38" t="n">
        <v>10</v>
      </c>
      <c r="E195" s="39" t="n">
        <v>0</v>
      </c>
      <c r="F195" s="38" t="n">
        <v>0</v>
      </c>
      <c r="G195" s="40" t="s">
        <v>115</v>
      </c>
      <c r="H195" s="41" t="n">
        <v>400</v>
      </c>
      <c r="I195" s="42" t="n">
        <f aca="false">I196</f>
        <v>55021700</v>
      </c>
      <c r="J195" s="42" t="n">
        <f aca="false">J196</f>
        <v>0</v>
      </c>
      <c r="K195" s="43" t="n">
        <f aca="false">K196</f>
        <v>0</v>
      </c>
    </row>
    <row r="196" customFormat="false" ht="12.75" hidden="true" customHeight="false" outlineLevel="0" collapsed="false">
      <c r="A196" s="35" t="s">
        <v>51</v>
      </c>
      <c r="B196" s="36" t="n">
        <v>24</v>
      </c>
      <c r="C196" s="37" t="n">
        <v>801</v>
      </c>
      <c r="D196" s="38" t="n">
        <v>10</v>
      </c>
      <c r="E196" s="39" t="n">
        <v>0</v>
      </c>
      <c r="F196" s="38" t="n">
        <v>0</v>
      </c>
      <c r="G196" s="40" t="s">
        <v>115</v>
      </c>
      <c r="H196" s="41" t="n">
        <v>410</v>
      </c>
      <c r="I196" s="42" t="n">
        <v>55021700</v>
      </c>
      <c r="J196" s="42" t="n">
        <v>0</v>
      </c>
      <c r="K196" s="43" t="n">
        <v>0</v>
      </c>
    </row>
    <row r="197" customFormat="false" ht="22.5" hidden="true" customHeight="false" outlineLevel="0" collapsed="false">
      <c r="A197" s="35" t="s">
        <v>116</v>
      </c>
      <c r="B197" s="36" t="n">
        <v>24</v>
      </c>
      <c r="C197" s="37" t="n">
        <v>801</v>
      </c>
      <c r="D197" s="38" t="n">
        <v>10</v>
      </c>
      <c r="E197" s="39" t="n">
        <v>0</v>
      </c>
      <c r="F197" s="38" t="n">
        <v>0</v>
      </c>
      <c r="G197" s="40" t="n">
        <v>85760</v>
      </c>
      <c r="H197" s="41"/>
      <c r="I197" s="42" t="n">
        <f aca="false">I198</f>
        <v>84820</v>
      </c>
      <c r="J197" s="42" t="n">
        <f aca="false">J198</f>
        <v>0</v>
      </c>
      <c r="K197" s="43" t="n">
        <f aca="false">K198</f>
        <v>0</v>
      </c>
    </row>
    <row r="198" customFormat="false" ht="22.5" hidden="true" customHeight="false" outlineLevel="0" collapsed="false">
      <c r="A198" s="35" t="s">
        <v>50</v>
      </c>
      <c r="B198" s="36" t="n">
        <v>24</v>
      </c>
      <c r="C198" s="37" t="n">
        <v>801</v>
      </c>
      <c r="D198" s="38" t="n">
        <v>10</v>
      </c>
      <c r="E198" s="39" t="n">
        <v>0</v>
      </c>
      <c r="F198" s="38" t="n">
        <v>0</v>
      </c>
      <c r="G198" s="40" t="n">
        <v>85760</v>
      </c>
      <c r="H198" s="41" t="n">
        <v>400</v>
      </c>
      <c r="I198" s="42" t="n">
        <f aca="false">I199</f>
        <v>84820</v>
      </c>
      <c r="J198" s="42" t="n">
        <f aca="false">J199</f>
        <v>0</v>
      </c>
      <c r="K198" s="43" t="n">
        <f aca="false">K199</f>
        <v>0</v>
      </c>
    </row>
    <row r="199" customFormat="false" ht="12.75" hidden="true" customHeight="false" outlineLevel="0" collapsed="false">
      <c r="A199" s="35" t="s">
        <v>51</v>
      </c>
      <c r="B199" s="36" t="n">
        <v>24</v>
      </c>
      <c r="C199" s="37" t="n">
        <v>801</v>
      </c>
      <c r="D199" s="38" t="n">
        <v>10</v>
      </c>
      <c r="E199" s="39" t="n">
        <v>0</v>
      </c>
      <c r="F199" s="38" t="n">
        <v>0</v>
      </c>
      <c r="G199" s="40" t="n">
        <v>85760</v>
      </c>
      <c r="H199" s="41" t="n">
        <v>410</v>
      </c>
      <c r="I199" s="42" t="n">
        <v>84820</v>
      </c>
      <c r="J199" s="42" t="n">
        <v>0</v>
      </c>
      <c r="K199" s="43" t="n">
        <v>0</v>
      </c>
    </row>
    <row r="200" customFormat="false" ht="12.75" hidden="true" customHeight="false" outlineLevel="0" collapsed="false">
      <c r="A200" s="35" t="s">
        <v>117</v>
      </c>
      <c r="B200" s="36" t="n">
        <v>24</v>
      </c>
      <c r="C200" s="37" t="n">
        <v>1100</v>
      </c>
      <c r="D200" s="38"/>
      <c r="E200" s="39"/>
      <c r="F200" s="38"/>
      <c r="G200" s="40"/>
      <c r="H200" s="41"/>
      <c r="I200" s="42" t="n">
        <f aca="false">I201</f>
        <v>63000</v>
      </c>
      <c r="J200" s="42" t="n">
        <f aca="false">J201</f>
        <v>63000</v>
      </c>
      <c r="K200" s="43" t="n">
        <f aca="false">K201</f>
        <v>63000</v>
      </c>
    </row>
    <row r="201" customFormat="false" ht="12.75" hidden="true" customHeight="false" outlineLevel="0" collapsed="false">
      <c r="A201" s="35" t="s">
        <v>118</v>
      </c>
      <c r="B201" s="36" t="n">
        <v>24</v>
      </c>
      <c r="C201" s="37" t="n">
        <v>1102</v>
      </c>
      <c r="D201" s="38"/>
      <c r="E201" s="39"/>
      <c r="F201" s="38"/>
      <c r="G201" s="40"/>
      <c r="H201" s="41"/>
      <c r="I201" s="42" t="n">
        <f aca="false">I202</f>
        <v>63000</v>
      </c>
      <c r="J201" s="42" t="n">
        <f aca="false">J202</f>
        <v>63000</v>
      </c>
      <c r="K201" s="43" t="n">
        <f aca="false">K202</f>
        <v>63000</v>
      </c>
    </row>
    <row r="202" customFormat="false" ht="33.75" hidden="true" customHeight="false" outlineLevel="0" collapsed="false">
      <c r="A202" s="35" t="s">
        <v>119</v>
      </c>
      <c r="B202" s="36" t="n">
        <v>24</v>
      </c>
      <c r="C202" s="37" t="n">
        <v>1102</v>
      </c>
      <c r="D202" s="38" t="s">
        <v>120</v>
      </c>
      <c r="E202" s="39" t="s">
        <v>17</v>
      </c>
      <c r="F202" s="38" t="s">
        <v>18</v>
      </c>
      <c r="G202" s="40" t="s">
        <v>19</v>
      </c>
      <c r="H202" s="41"/>
      <c r="I202" s="42" t="n">
        <v>63000</v>
      </c>
      <c r="J202" s="42" t="n">
        <v>63000</v>
      </c>
      <c r="K202" s="43" t="n">
        <v>63000</v>
      </c>
    </row>
    <row r="203" customFormat="false" ht="12.75" hidden="true" customHeight="false" outlineLevel="0" collapsed="false">
      <c r="A203" s="35" t="s">
        <v>121</v>
      </c>
      <c r="B203" s="36" t="n">
        <v>24</v>
      </c>
      <c r="C203" s="37" t="n">
        <v>1102</v>
      </c>
      <c r="D203" s="38" t="s">
        <v>120</v>
      </c>
      <c r="E203" s="39" t="n">
        <v>1</v>
      </c>
      <c r="F203" s="38" t="n">
        <v>0</v>
      </c>
      <c r="G203" s="40" t="n">
        <v>0</v>
      </c>
      <c r="H203" s="41"/>
      <c r="I203" s="42" t="n">
        <v>63000</v>
      </c>
      <c r="J203" s="42" t="n">
        <v>63000</v>
      </c>
      <c r="K203" s="43" t="n">
        <v>63000</v>
      </c>
    </row>
    <row r="204" customFormat="false" ht="12.75" hidden="true" customHeight="false" outlineLevel="0" collapsed="false">
      <c r="A204" s="35" t="s">
        <v>122</v>
      </c>
      <c r="B204" s="36" t="n">
        <v>24</v>
      </c>
      <c r="C204" s="37" t="n">
        <v>1102</v>
      </c>
      <c r="D204" s="38" t="s">
        <v>120</v>
      </c>
      <c r="E204" s="39" t="n">
        <v>1</v>
      </c>
      <c r="F204" s="38" t="s">
        <v>18</v>
      </c>
      <c r="G204" s="40" t="s">
        <v>123</v>
      </c>
      <c r="H204" s="41"/>
      <c r="I204" s="42" t="n">
        <v>63000</v>
      </c>
      <c r="J204" s="42" t="n">
        <v>63000</v>
      </c>
      <c r="K204" s="43" t="n">
        <v>63000</v>
      </c>
    </row>
    <row r="205" customFormat="false" ht="22.5" hidden="true" customHeight="false" outlineLevel="0" collapsed="false">
      <c r="A205" s="35" t="s">
        <v>23</v>
      </c>
      <c r="B205" s="36" t="n">
        <v>24</v>
      </c>
      <c r="C205" s="37" t="n">
        <v>1102</v>
      </c>
      <c r="D205" s="38" t="s">
        <v>120</v>
      </c>
      <c r="E205" s="39" t="n">
        <v>1</v>
      </c>
      <c r="F205" s="38" t="s">
        <v>18</v>
      </c>
      <c r="G205" s="40" t="s">
        <v>123</v>
      </c>
      <c r="H205" s="41" t="n">
        <v>200</v>
      </c>
      <c r="I205" s="42" t="n">
        <v>63000</v>
      </c>
      <c r="J205" s="42" t="n">
        <v>63000</v>
      </c>
      <c r="K205" s="43" t="n">
        <v>63000</v>
      </c>
    </row>
    <row r="206" customFormat="false" ht="22.5" hidden="true" customHeight="false" outlineLevel="0" collapsed="false">
      <c r="A206" s="35" t="s">
        <v>24</v>
      </c>
      <c r="B206" s="36" t="n">
        <v>24</v>
      </c>
      <c r="C206" s="37" t="n">
        <v>1102</v>
      </c>
      <c r="D206" s="38" t="s">
        <v>120</v>
      </c>
      <c r="E206" s="39" t="n">
        <v>1</v>
      </c>
      <c r="F206" s="38" t="s">
        <v>18</v>
      </c>
      <c r="G206" s="40" t="s">
        <v>123</v>
      </c>
      <c r="H206" s="41" t="n">
        <v>240</v>
      </c>
      <c r="I206" s="42" t="n">
        <v>63000</v>
      </c>
      <c r="J206" s="42" t="n">
        <v>63000</v>
      </c>
      <c r="K206" s="43" t="n">
        <v>63000</v>
      </c>
    </row>
    <row r="207" customFormat="false" ht="33.75" hidden="true" customHeight="true" outlineLevel="0" collapsed="false">
      <c r="A207" s="44" t="s">
        <v>124</v>
      </c>
      <c r="B207" s="36" t="n">
        <v>59</v>
      </c>
      <c r="C207" s="37"/>
      <c r="D207" s="38"/>
      <c r="E207" s="39"/>
      <c r="F207" s="38"/>
      <c r="G207" s="40"/>
      <c r="H207" s="41"/>
      <c r="I207" s="42" t="n">
        <f aca="false">I208+I232+I273+I298</f>
        <v>52831348.81</v>
      </c>
      <c r="J207" s="42" t="n">
        <f aca="false">J208+J232+J273+J298</f>
        <v>49591719.1</v>
      </c>
      <c r="K207" s="43" t="n">
        <f aca="false">K208+K232+K273+K298</f>
        <v>50665305.41</v>
      </c>
      <c r="M207" s="3" t="n">
        <f aca="false">I207-I316-I253</f>
        <v>43532561.85</v>
      </c>
      <c r="N207" s="3" t="n">
        <f aca="false">J207-J316-J253</f>
        <v>40205064.27</v>
      </c>
      <c r="O207" s="3" t="n">
        <f aca="false">K207-K316-K253</f>
        <v>40923664.39</v>
      </c>
    </row>
    <row r="208" customFormat="false" ht="12.75" hidden="true" customHeight="true" outlineLevel="0" collapsed="false">
      <c r="A208" s="35" t="s">
        <v>13</v>
      </c>
      <c r="B208" s="36" t="n">
        <v>59</v>
      </c>
      <c r="C208" s="37" t="n">
        <v>100</v>
      </c>
      <c r="D208" s="38"/>
      <c r="E208" s="39"/>
      <c r="F208" s="38"/>
      <c r="G208" s="40"/>
      <c r="H208" s="41"/>
      <c r="I208" s="42" t="n">
        <f aca="false">I209</f>
        <v>2590771.87</v>
      </c>
      <c r="J208" s="42" t="n">
        <f aca="false">J209</f>
        <v>2551474.31</v>
      </c>
      <c r="K208" s="43" t="n">
        <f aca="false">K209</f>
        <v>2551474.31</v>
      </c>
    </row>
    <row r="209" customFormat="false" ht="12.75" hidden="true" customHeight="true" outlineLevel="0" collapsed="false">
      <c r="A209" s="35" t="s">
        <v>25</v>
      </c>
      <c r="B209" s="36" t="n">
        <v>59</v>
      </c>
      <c r="C209" s="37" t="n">
        <v>113</v>
      </c>
      <c r="D209" s="38"/>
      <c r="E209" s="39"/>
      <c r="F209" s="38"/>
      <c r="G209" s="40"/>
      <c r="H209" s="41"/>
      <c r="I209" s="42" t="n">
        <f aca="false">I210+I214</f>
        <v>2590771.87</v>
      </c>
      <c r="J209" s="42" t="n">
        <f aca="false">J210+J214</f>
        <v>2551474.31</v>
      </c>
      <c r="K209" s="43" t="n">
        <f aca="false">K210+K214</f>
        <v>2551474.31</v>
      </c>
    </row>
    <row r="210" customFormat="false" ht="33.75" hidden="true" customHeight="true" outlineLevel="0" collapsed="false">
      <c r="A210" s="44" t="s">
        <v>125</v>
      </c>
      <c r="B210" s="36" t="n">
        <v>59</v>
      </c>
      <c r="C210" s="37" t="n">
        <v>113</v>
      </c>
      <c r="D210" s="38" t="n">
        <v>8</v>
      </c>
      <c r="E210" s="39" t="n">
        <v>0</v>
      </c>
      <c r="F210" s="38" t="n">
        <v>0</v>
      </c>
      <c r="G210" s="40" t="n">
        <v>0</v>
      </c>
      <c r="H210" s="41"/>
      <c r="I210" s="42" t="n">
        <f aca="false">I211</f>
        <v>10000</v>
      </c>
      <c r="J210" s="42" t="n">
        <f aca="false">J211</f>
        <v>10000</v>
      </c>
      <c r="K210" s="43" t="n">
        <f aca="false">K211</f>
        <v>10000</v>
      </c>
    </row>
    <row r="211" customFormat="false" ht="22.5" hidden="true" customHeight="true" outlineLevel="0" collapsed="false">
      <c r="A211" s="35" t="s">
        <v>126</v>
      </c>
      <c r="B211" s="36" t="n">
        <v>59</v>
      </c>
      <c r="C211" s="37" t="n">
        <v>113</v>
      </c>
      <c r="D211" s="38" t="n">
        <v>8</v>
      </c>
      <c r="E211" s="39" t="s">
        <v>17</v>
      </c>
      <c r="F211" s="38" t="s">
        <v>18</v>
      </c>
      <c r="G211" s="40" t="n">
        <v>80410</v>
      </c>
      <c r="H211" s="50"/>
      <c r="I211" s="42" t="n">
        <f aca="false">I212</f>
        <v>10000</v>
      </c>
      <c r="J211" s="42" t="n">
        <f aca="false">J212</f>
        <v>10000</v>
      </c>
      <c r="K211" s="43" t="n">
        <f aca="false">K212</f>
        <v>10000</v>
      </c>
    </row>
    <row r="212" customFormat="false" ht="22.5" hidden="true" customHeight="true" outlineLevel="0" collapsed="false">
      <c r="A212" s="35" t="s">
        <v>23</v>
      </c>
      <c r="B212" s="36" t="n">
        <v>59</v>
      </c>
      <c r="C212" s="37" t="n">
        <v>113</v>
      </c>
      <c r="D212" s="38" t="n">
        <v>8</v>
      </c>
      <c r="E212" s="39" t="s">
        <v>17</v>
      </c>
      <c r="F212" s="38" t="s">
        <v>18</v>
      </c>
      <c r="G212" s="40" t="n">
        <v>80410</v>
      </c>
      <c r="H212" s="41" t="n">
        <v>200</v>
      </c>
      <c r="I212" s="42" t="n">
        <f aca="false">I213</f>
        <v>10000</v>
      </c>
      <c r="J212" s="42" t="n">
        <f aca="false">J213</f>
        <v>10000</v>
      </c>
      <c r="K212" s="43" t="n">
        <f aca="false">K213</f>
        <v>10000</v>
      </c>
    </row>
    <row r="213" customFormat="false" ht="22.5" hidden="true" customHeight="true" outlineLevel="0" collapsed="false">
      <c r="A213" s="35" t="s">
        <v>24</v>
      </c>
      <c r="B213" s="36" t="n">
        <v>59</v>
      </c>
      <c r="C213" s="37" t="n">
        <v>113</v>
      </c>
      <c r="D213" s="38" t="n">
        <v>8</v>
      </c>
      <c r="E213" s="39" t="s">
        <v>17</v>
      </c>
      <c r="F213" s="38" t="s">
        <v>18</v>
      </c>
      <c r="G213" s="40" t="n">
        <v>80410</v>
      </c>
      <c r="H213" s="41" t="n">
        <v>240</v>
      </c>
      <c r="I213" s="42" t="n">
        <v>10000</v>
      </c>
      <c r="J213" s="42" t="n">
        <v>10000</v>
      </c>
      <c r="K213" s="43" t="n">
        <v>10000</v>
      </c>
    </row>
    <row r="214" customFormat="false" ht="33.75" hidden="true" customHeight="true" outlineLevel="0" collapsed="false">
      <c r="A214" s="44" t="s">
        <v>28</v>
      </c>
      <c r="B214" s="36" t="n">
        <v>59</v>
      </c>
      <c r="C214" s="37" t="n">
        <v>113</v>
      </c>
      <c r="D214" s="38" t="n">
        <v>11</v>
      </c>
      <c r="E214" s="39" t="s">
        <v>17</v>
      </c>
      <c r="F214" s="38" t="s">
        <v>18</v>
      </c>
      <c r="G214" s="40" t="s">
        <v>19</v>
      </c>
      <c r="H214" s="41"/>
      <c r="I214" s="42" t="n">
        <f aca="false">I215+I219+I228</f>
        <v>2580771.87</v>
      </c>
      <c r="J214" s="42" t="n">
        <f aca="false">J215+J219+J228</f>
        <v>2541474.31</v>
      </c>
      <c r="K214" s="43" t="n">
        <f aca="false">K215+K219+K228</f>
        <v>2541474.31</v>
      </c>
    </row>
    <row r="215" customFormat="false" ht="24" hidden="true" customHeight="true" outlineLevel="0" collapsed="false">
      <c r="A215" s="44" t="s">
        <v>29</v>
      </c>
      <c r="B215" s="36" t="n">
        <v>59</v>
      </c>
      <c r="C215" s="37" t="n">
        <v>113</v>
      </c>
      <c r="D215" s="38" t="n">
        <v>11</v>
      </c>
      <c r="E215" s="39" t="n">
        <v>1</v>
      </c>
      <c r="F215" s="38" t="n">
        <v>0</v>
      </c>
      <c r="G215" s="40" t="n">
        <v>0</v>
      </c>
      <c r="H215" s="41"/>
      <c r="I215" s="42" t="n">
        <f aca="false">I216</f>
        <v>151000</v>
      </c>
      <c r="J215" s="42" t="n">
        <f aca="false">J216</f>
        <v>151000</v>
      </c>
      <c r="K215" s="43" t="n">
        <f aca="false">K216</f>
        <v>151000</v>
      </c>
    </row>
    <row r="216" customFormat="false" ht="22.5" hidden="true" customHeight="true" outlineLevel="0" collapsed="false">
      <c r="A216" s="35" t="s">
        <v>30</v>
      </c>
      <c r="B216" s="36" t="n">
        <v>59</v>
      </c>
      <c r="C216" s="37" t="n">
        <v>113</v>
      </c>
      <c r="D216" s="38" t="n">
        <v>11</v>
      </c>
      <c r="E216" s="39" t="n">
        <v>1</v>
      </c>
      <c r="F216" s="38" t="s">
        <v>18</v>
      </c>
      <c r="G216" s="40" t="s">
        <v>31</v>
      </c>
      <c r="H216" s="41"/>
      <c r="I216" s="42" t="n">
        <f aca="false">I217</f>
        <v>151000</v>
      </c>
      <c r="J216" s="42" t="n">
        <f aca="false">J217</f>
        <v>151000</v>
      </c>
      <c r="K216" s="43" t="n">
        <f aca="false">K217</f>
        <v>151000</v>
      </c>
    </row>
    <row r="217" customFormat="false" ht="22.5" hidden="true" customHeight="true" outlineLevel="0" collapsed="false">
      <c r="A217" s="35" t="s">
        <v>23</v>
      </c>
      <c r="B217" s="36" t="n">
        <v>59</v>
      </c>
      <c r="C217" s="37" t="n">
        <v>113</v>
      </c>
      <c r="D217" s="38" t="n">
        <v>11</v>
      </c>
      <c r="E217" s="39" t="n">
        <v>1</v>
      </c>
      <c r="F217" s="38" t="s">
        <v>18</v>
      </c>
      <c r="G217" s="40" t="s">
        <v>31</v>
      </c>
      <c r="H217" s="41" t="n">
        <v>200</v>
      </c>
      <c r="I217" s="42" t="n">
        <f aca="false">I218</f>
        <v>151000</v>
      </c>
      <c r="J217" s="42" t="n">
        <f aca="false">J218</f>
        <v>151000</v>
      </c>
      <c r="K217" s="43" t="n">
        <f aca="false">K218</f>
        <v>151000</v>
      </c>
    </row>
    <row r="218" customFormat="false" ht="22.5" hidden="true" customHeight="true" outlineLevel="0" collapsed="false">
      <c r="A218" s="35" t="s">
        <v>24</v>
      </c>
      <c r="B218" s="36" t="n">
        <v>59</v>
      </c>
      <c r="C218" s="37" t="n">
        <v>113</v>
      </c>
      <c r="D218" s="38" t="n">
        <v>11</v>
      </c>
      <c r="E218" s="39" t="n">
        <v>1</v>
      </c>
      <c r="F218" s="38" t="s">
        <v>18</v>
      </c>
      <c r="G218" s="40" t="s">
        <v>31</v>
      </c>
      <c r="H218" s="41" t="n">
        <v>240</v>
      </c>
      <c r="I218" s="42" t="n">
        <v>151000</v>
      </c>
      <c r="J218" s="42" t="n">
        <v>151000</v>
      </c>
      <c r="K218" s="43" t="n">
        <v>151000</v>
      </c>
    </row>
    <row r="219" customFormat="false" ht="25.9" hidden="true" customHeight="true" outlineLevel="0" collapsed="false">
      <c r="A219" s="44" t="s">
        <v>127</v>
      </c>
      <c r="B219" s="36" t="n">
        <v>59</v>
      </c>
      <c r="C219" s="37" t="n">
        <v>113</v>
      </c>
      <c r="D219" s="38" t="n">
        <v>11</v>
      </c>
      <c r="E219" s="39" t="n">
        <v>3</v>
      </c>
      <c r="F219" s="38" t="n">
        <v>0</v>
      </c>
      <c r="G219" s="40" t="n">
        <v>0</v>
      </c>
      <c r="H219" s="41"/>
      <c r="I219" s="42" t="n">
        <f aca="false">I220+I225</f>
        <v>2329771.87</v>
      </c>
      <c r="J219" s="42" t="n">
        <f aca="false">J220+J225</f>
        <v>2290474.31</v>
      </c>
      <c r="K219" s="43" t="n">
        <f aca="false">K220+K225</f>
        <v>2290474.31</v>
      </c>
    </row>
    <row r="220" customFormat="false" ht="24.6" hidden="true" customHeight="true" outlineLevel="0" collapsed="false">
      <c r="A220" s="35" t="s">
        <v>128</v>
      </c>
      <c r="B220" s="36" t="n">
        <v>59</v>
      </c>
      <c r="C220" s="37" t="n">
        <v>113</v>
      </c>
      <c r="D220" s="38" t="n">
        <v>11</v>
      </c>
      <c r="E220" s="39" t="n">
        <v>3</v>
      </c>
      <c r="F220" s="38" t="n">
        <v>0</v>
      </c>
      <c r="G220" s="40" t="n">
        <v>80550</v>
      </c>
      <c r="H220" s="41"/>
      <c r="I220" s="42" t="n">
        <f aca="false">I221+I223</f>
        <v>72000</v>
      </c>
      <c r="J220" s="42" t="n">
        <f aca="false">J221+J223</f>
        <v>72000</v>
      </c>
      <c r="K220" s="43" t="n">
        <f aca="false">K221+K223</f>
        <v>72000</v>
      </c>
    </row>
    <row r="221" customFormat="false" ht="50.25" hidden="true" customHeight="true" outlineLevel="0" collapsed="false">
      <c r="A221" s="35" t="s">
        <v>65</v>
      </c>
      <c r="B221" s="36" t="n">
        <v>59</v>
      </c>
      <c r="C221" s="37" t="n">
        <v>113</v>
      </c>
      <c r="D221" s="38" t="n">
        <v>11</v>
      </c>
      <c r="E221" s="39" t="n">
        <v>3</v>
      </c>
      <c r="F221" s="38" t="n">
        <v>0</v>
      </c>
      <c r="G221" s="40" t="n">
        <v>80550</v>
      </c>
      <c r="H221" s="41" t="n">
        <v>100</v>
      </c>
      <c r="I221" s="42" t="n">
        <f aca="false">I222</f>
        <v>20000</v>
      </c>
      <c r="J221" s="42" t="n">
        <f aca="false">J222</f>
        <v>20000</v>
      </c>
      <c r="K221" s="43" t="n">
        <f aca="false">K222</f>
        <v>20000</v>
      </c>
    </row>
    <row r="222" customFormat="false" ht="22.5" hidden="true" customHeight="true" outlineLevel="0" collapsed="false">
      <c r="A222" s="35" t="s">
        <v>92</v>
      </c>
      <c r="B222" s="36" t="n">
        <v>59</v>
      </c>
      <c r="C222" s="37" t="n">
        <v>113</v>
      </c>
      <c r="D222" s="38" t="n">
        <v>11</v>
      </c>
      <c r="E222" s="39" t="n">
        <v>3</v>
      </c>
      <c r="F222" s="38" t="n">
        <v>0</v>
      </c>
      <c r="G222" s="40" t="n">
        <v>80550</v>
      </c>
      <c r="H222" s="41" t="n">
        <v>120</v>
      </c>
      <c r="I222" s="42" t="n">
        <v>20000</v>
      </c>
      <c r="J222" s="42" t="n">
        <v>20000</v>
      </c>
      <c r="K222" s="43" t="n">
        <v>20000</v>
      </c>
    </row>
    <row r="223" customFormat="false" ht="22.5" hidden="true" customHeight="true" outlineLevel="0" collapsed="false">
      <c r="A223" s="35" t="s">
        <v>23</v>
      </c>
      <c r="B223" s="36" t="n">
        <v>59</v>
      </c>
      <c r="C223" s="37" t="n">
        <v>113</v>
      </c>
      <c r="D223" s="38" t="n">
        <v>11</v>
      </c>
      <c r="E223" s="39" t="n">
        <v>3</v>
      </c>
      <c r="F223" s="38" t="n">
        <v>0</v>
      </c>
      <c r="G223" s="40" t="n">
        <v>80550</v>
      </c>
      <c r="H223" s="41" t="n">
        <v>200</v>
      </c>
      <c r="I223" s="42" t="n">
        <f aca="false">I224</f>
        <v>52000</v>
      </c>
      <c r="J223" s="42" t="n">
        <f aca="false">J224</f>
        <v>52000</v>
      </c>
      <c r="K223" s="43" t="n">
        <f aca="false">K224</f>
        <v>52000</v>
      </c>
    </row>
    <row r="224" customFormat="false" ht="22.5" hidden="true" customHeight="true" outlineLevel="0" collapsed="false">
      <c r="A224" s="35" t="s">
        <v>24</v>
      </c>
      <c r="B224" s="36" t="n">
        <v>59</v>
      </c>
      <c r="C224" s="37" t="n">
        <v>113</v>
      </c>
      <c r="D224" s="38" t="n">
        <v>11</v>
      </c>
      <c r="E224" s="39" t="n">
        <v>3</v>
      </c>
      <c r="F224" s="38" t="n">
        <v>0</v>
      </c>
      <c r="G224" s="40" t="n">
        <v>80550</v>
      </c>
      <c r="H224" s="41" t="n">
        <v>240</v>
      </c>
      <c r="I224" s="42" t="n">
        <v>52000</v>
      </c>
      <c r="J224" s="42" t="n">
        <v>52000</v>
      </c>
      <c r="K224" s="43" t="n">
        <v>52000</v>
      </c>
    </row>
    <row r="225" customFormat="false" ht="22.5" hidden="true" customHeight="true" outlineLevel="0" collapsed="false">
      <c r="A225" s="35" t="s">
        <v>129</v>
      </c>
      <c r="B225" s="36" t="n">
        <v>59</v>
      </c>
      <c r="C225" s="37" t="n">
        <v>113</v>
      </c>
      <c r="D225" s="38" t="n">
        <v>11</v>
      </c>
      <c r="E225" s="39" t="n">
        <v>3</v>
      </c>
      <c r="F225" s="38" t="s">
        <v>18</v>
      </c>
      <c r="G225" s="40" t="s">
        <v>130</v>
      </c>
      <c r="H225" s="41"/>
      <c r="I225" s="42" t="n">
        <f aca="false">I226</f>
        <v>2257771.87</v>
      </c>
      <c r="J225" s="42" t="n">
        <f aca="false">J226</f>
        <v>2218474.31</v>
      </c>
      <c r="K225" s="43" t="n">
        <f aca="false">K226</f>
        <v>2218474.31</v>
      </c>
    </row>
    <row r="226" customFormat="false" ht="22.5" hidden="true" customHeight="true" outlineLevel="0" collapsed="false">
      <c r="A226" s="35" t="s">
        <v>23</v>
      </c>
      <c r="B226" s="36" t="n">
        <v>59</v>
      </c>
      <c r="C226" s="37" t="n">
        <v>113</v>
      </c>
      <c r="D226" s="38" t="n">
        <v>11</v>
      </c>
      <c r="E226" s="39" t="n">
        <v>3</v>
      </c>
      <c r="F226" s="38" t="s">
        <v>18</v>
      </c>
      <c r="G226" s="40" t="s">
        <v>130</v>
      </c>
      <c r="H226" s="41" t="n">
        <v>200</v>
      </c>
      <c r="I226" s="42" t="n">
        <f aca="false">I227</f>
        <v>2257771.87</v>
      </c>
      <c r="J226" s="42" t="n">
        <f aca="false">J227</f>
        <v>2218474.31</v>
      </c>
      <c r="K226" s="43" t="n">
        <f aca="false">K227</f>
        <v>2218474.31</v>
      </c>
    </row>
    <row r="227" customFormat="false" ht="22.5" hidden="true" customHeight="true" outlineLevel="0" collapsed="false">
      <c r="A227" s="35" t="s">
        <v>24</v>
      </c>
      <c r="B227" s="36" t="n">
        <v>59</v>
      </c>
      <c r="C227" s="37" t="n">
        <v>113</v>
      </c>
      <c r="D227" s="38" t="n">
        <v>11</v>
      </c>
      <c r="E227" s="39" t="n">
        <v>3</v>
      </c>
      <c r="F227" s="38" t="s">
        <v>18</v>
      </c>
      <c r="G227" s="40" t="s">
        <v>130</v>
      </c>
      <c r="H227" s="41" t="n">
        <v>240</v>
      </c>
      <c r="I227" s="42" t="n">
        <f aca="false">1693328.9+564442.97</f>
        <v>2257771.87</v>
      </c>
      <c r="J227" s="42" t="n">
        <f aca="false">1663855.73+554618.58</f>
        <v>2218474.31</v>
      </c>
      <c r="K227" s="43" t="n">
        <f aca="false">1663855.73+554618.58</f>
        <v>2218474.31</v>
      </c>
    </row>
    <row r="228" customFormat="false" ht="22.5" hidden="true" customHeight="true" outlineLevel="0" collapsed="false">
      <c r="A228" s="44" t="s">
        <v>131</v>
      </c>
      <c r="B228" s="36" t="n">
        <v>59</v>
      </c>
      <c r="C228" s="37" t="n">
        <v>113</v>
      </c>
      <c r="D228" s="38" t="n">
        <v>11</v>
      </c>
      <c r="E228" s="39" t="n">
        <v>4</v>
      </c>
      <c r="F228" s="38" t="s">
        <v>18</v>
      </c>
      <c r="G228" s="40" t="n">
        <v>0</v>
      </c>
      <c r="H228" s="41"/>
      <c r="I228" s="42" t="n">
        <f aca="false">I229</f>
        <v>100000</v>
      </c>
      <c r="J228" s="42" t="n">
        <f aca="false">J229</f>
        <v>100000</v>
      </c>
      <c r="K228" s="43" t="n">
        <f aca="false">K229</f>
        <v>100000</v>
      </c>
    </row>
    <row r="229" customFormat="false" ht="22.5" hidden="true" customHeight="true" outlineLevel="0" collapsed="false">
      <c r="A229" s="35" t="s">
        <v>132</v>
      </c>
      <c r="B229" s="36" t="n">
        <v>59</v>
      </c>
      <c r="C229" s="37" t="n">
        <v>113</v>
      </c>
      <c r="D229" s="38" t="n">
        <v>11</v>
      </c>
      <c r="E229" s="39" t="n">
        <v>4</v>
      </c>
      <c r="F229" s="38" t="s">
        <v>18</v>
      </c>
      <c r="G229" s="40" t="n">
        <v>80560</v>
      </c>
      <c r="H229" s="41"/>
      <c r="I229" s="42" t="n">
        <f aca="false">I230</f>
        <v>100000</v>
      </c>
      <c r="J229" s="42" t="n">
        <f aca="false">J230</f>
        <v>100000</v>
      </c>
      <c r="K229" s="43" t="n">
        <f aca="false">K230</f>
        <v>100000</v>
      </c>
    </row>
    <row r="230" customFormat="false" ht="22.5" hidden="true" customHeight="true" outlineLevel="0" collapsed="false">
      <c r="A230" s="35" t="s">
        <v>133</v>
      </c>
      <c r="B230" s="36" t="n">
        <v>59</v>
      </c>
      <c r="C230" s="37" t="n">
        <v>113</v>
      </c>
      <c r="D230" s="38" t="n">
        <v>11</v>
      </c>
      <c r="E230" s="39" t="n">
        <v>4</v>
      </c>
      <c r="F230" s="38" t="s">
        <v>18</v>
      </c>
      <c r="G230" s="40" t="n">
        <v>80560</v>
      </c>
      <c r="H230" s="41" t="n">
        <v>600</v>
      </c>
      <c r="I230" s="42" t="n">
        <f aca="false">I231</f>
        <v>100000</v>
      </c>
      <c r="J230" s="42" t="n">
        <f aca="false">J231</f>
        <v>100000</v>
      </c>
      <c r="K230" s="43" t="n">
        <f aca="false">K231</f>
        <v>100000</v>
      </c>
    </row>
    <row r="231" customFormat="false" ht="48" hidden="true" customHeight="true" outlineLevel="0" collapsed="false">
      <c r="A231" s="72" t="s">
        <v>134</v>
      </c>
      <c r="B231" s="36" t="n">
        <v>59</v>
      </c>
      <c r="C231" s="37" t="n">
        <v>113</v>
      </c>
      <c r="D231" s="38" t="n">
        <v>11</v>
      </c>
      <c r="E231" s="39" t="n">
        <v>4</v>
      </c>
      <c r="F231" s="38" t="s">
        <v>18</v>
      </c>
      <c r="G231" s="40" t="n">
        <v>80560</v>
      </c>
      <c r="H231" s="41" t="n">
        <v>630</v>
      </c>
      <c r="I231" s="42" t="n">
        <v>100000</v>
      </c>
      <c r="J231" s="42" t="n">
        <v>100000</v>
      </c>
      <c r="K231" s="43" t="n">
        <v>100000</v>
      </c>
    </row>
    <row r="232" customFormat="false" ht="10.9" hidden="true" customHeight="true" outlineLevel="0" collapsed="false">
      <c r="A232" s="72" t="s">
        <v>105</v>
      </c>
      <c r="B232" s="36" t="n">
        <v>59</v>
      </c>
      <c r="C232" s="37" t="n">
        <v>700</v>
      </c>
      <c r="D232" s="38"/>
      <c r="E232" s="39"/>
      <c r="F232" s="38"/>
      <c r="G232" s="40"/>
      <c r="H232" s="41"/>
      <c r="I232" s="42" t="n">
        <f aca="false">I233+I253+I259</f>
        <v>37993541</v>
      </c>
      <c r="J232" s="42" t="n">
        <f aca="false">J233+J253+J259</f>
        <v>35422615</v>
      </c>
      <c r="K232" s="43" t="n">
        <f aca="false">K233+K253+K259</f>
        <v>36155476</v>
      </c>
    </row>
    <row r="233" customFormat="false" ht="12.75" hidden="true" customHeight="true" outlineLevel="0" collapsed="false">
      <c r="A233" s="35" t="s">
        <v>135</v>
      </c>
      <c r="B233" s="36" t="n">
        <v>59</v>
      </c>
      <c r="C233" s="37" t="n">
        <v>703</v>
      </c>
      <c r="D233" s="38"/>
      <c r="E233" s="39"/>
      <c r="F233" s="38"/>
      <c r="G233" s="40"/>
      <c r="H233" s="41"/>
      <c r="I233" s="42" t="n">
        <f aca="false">I234</f>
        <v>37258541</v>
      </c>
      <c r="J233" s="42" t="n">
        <f aca="false">J234</f>
        <v>34687615</v>
      </c>
      <c r="K233" s="43" t="n">
        <f aca="false">K234</f>
        <v>35420476</v>
      </c>
    </row>
    <row r="234" customFormat="false" ht="12.75" hidden="true" customHeight="true" outlineLevel="0" collapsed="false">
      <c r="A234" s="44" t="s">
        <v>107</v>
      </c>
      <c r="B234" s="36" t="n">
        <v>59</v>
      </c>
      <c r="C234" s="37" t="n">
        <v>703</v>
      </c>
      <c r="D234" s="38" t="s">
        <v>136</v>
      </c>
      <c r="E234" s="39" t="s">
        <v>17</v>
      </c>
      <c r="F234" s="38" t="s">
        <v>18</v>
      </c>
      <c r="G234" s="40" t="s">
        <v>19</v>
      </c>
      <c r="H234" s="41"/>
      <c r="I234" s="42" t="n">
        <f aca="false">I235+I238+I241+I244+I247+I250</f>
        <v>37258541</v>
      </c>
      <c r="J234" s="42" t="n">
        <f aca="false">J235+J238+J241+J244+J247+J250</f>
        <v>34687615</v>
      </c>
      <c r="K234" s="43" t="n">
        <f aca="false">K235+K238+K241+K244+K247+K250</f>
        <v>35420476</v>
      </c>
    </row>
    <row r="235" customFormat="false" ht="66" hidden="true" customHeight="true" outlineLevel="0" collapsed="false">
      <c r="A235" s="35" t="s">
        <v>137</v>
      </c>
      <c r="B235" s="36" t="n">
        <v>59</v>
      </c>
      <c r="C235" s="37" t="n">
        <v>703</v>
      </c>
      <c r="D235" s="38" t="s">
        <v>136</v>
      </c>
      <c r="E235" s="39" t="s">
        <v>17</v>
      </c>
      <c r="F235" s="38" t="s">
        <v>18</v>
      </c>
      <c r="G235" s="40" t="s">
        <v>138</v>
      </c>
      <c r="H235" s="41"/>
      <c r="I235" s="42" t="n">
        <f aca="false">I236</f>
        <v>200800</v>
      </c>
      <c r="J235" s="42" t="n">
        <f aca="false">J236</f>
        <v>200800</v>
      </c>
      <c r="K235" s="43" t="n">
        <f aca="false">K236</f>
        <v>200800</v>
      </c>
    </row>
    <row r="236" customFormat="false" ht="22.5" hidden="true" customHeight="true" outlineLevel="0" collapsed="false">
      <c r="A236" s="35" t="s">
        <v>133</v>
      </c>
      <c r="B236" s="36" t="n">
        <v>59</v>
      </c>
      <c r="C236" s="37" t="n">
        <v>703</v>
      </c>
      <c r="D236" s="38" t="s">
        <v>136</v>
      </c>
      <c r="E236" s="39" t="s">
        <v>17</v>
      </c>
      <c r="F236" s="38" t="s">
        <v>18</v>
      </c>
      <c r="G236" s="40" t="s">
        <v>138</v>
      </c>
      <c r="H236" s="41" t="n">
        <v>600</v>
      </c>
      <c r="I236" s="42" t="n">
        <f aca="false">I237</f>
        <v>200800</v>
      </c>
      <c r="J236" s="42" t="n">
        <f aca="false">J237</f>
        <v>200800</v>
      </c>
      <c r="K236" s="43" t="n">
        <f aca="false">K237</f>
        <v>200800</v>
      </c>
    </row>
    <row r="237" customFormat="false" ht="19.15" hidden="true" customHeight="true" outlineLevel="0" collapsed="false">
      <c r="A237" s="35" t="s">
        <v>139</v>
      </c>
      <c r="B237" s="36" t="n">
        <v>59</v>
      </c>
      <c r="C237" s="37" t="n">
        <v>703</v>
      </c>
      <c r="D237" s="38" t="s">
        <v>136</v>
      </c>
      <c r="E237" s="39" t="s">
        <v>17</v>
      </c>
      <c r="F237" s="38" t="s">
        <v>18</v>
      </c>
      <c r="G237" s="40" t="s">
        <v>138</v>
      </c>
      <c r="H237" s="41" t="n">
        <v>610</v>
      </c>
      <c r="I237" s="42" t="n">
        <v>200800</v>
      </c>
      <c r="J237" s="42" t="n">
        <v>200800</v>
      </c>
      <c r="K237" s="43" t="n">
        <v>200800</v>
      </c>
    </row>
    <row r="238" customFormat="false" ht="25.15" hidden="true" customHeight="true" outlineLevel="0" collapsed="false">
      <c r="A238" s="35" t="s">
        <v>40</v>
      </c>
      <c r="B238" s="36" t="n">
        <v>59</v>
      </c>
      <c r="C238" s="37" t="n">
        <v>703</v>
      </c>
      <c r="D238" s="38" t="s">
        <v>136</v>
      </c>
      <c r="E238" s="39" t="s">
        <v>17</v>
      </c>
      <c r="F238" s="38" t="s">
        <v>18</v>
      </c>
      <c r="G238" s="40" t="s">
        <v>41</v>
      </c>
      <c r="H238" s="41"/>
      <c r="I238" s="42" t="n">
        <f aca="false">I239</f>
        <v>2975600</v>
      </c>
      <c r="J238" s="42" t="n">
        <f aca="false">J239</f>
        <v>0</v>
      </c>
      <c r="K238" s="43" t="n">
        <f aca="false">K239</f>
        <v>0</v>
      </c>
    </row>
    <row r="239" customFormat="false" ht="26.45" hidden="true" customHeight="true" outlineLevel="0" collapsed="false">
      <c r="A239" s="35" t="s">
        <v>133</v>
      </c>
      <c r="B239" s="36" t="n">
        <v>59</v>
      </c>
      <c r="C239" s="37" t="n">
        <v>703</v>
      </c>
      <c r="D239" s="38" t="s">
        <v>136</v>
      </c>
      <c r="E239" s="39" t="s">
        <v>17</v>
      </c>
      <c r="F239" s="38" t="s">
        <v>18</v>
      </c>
      <c r="G239" s="40" t="s">
        <v>41</v>
      </c>
      <c r="H239" s="41" t="n">
        <v>600</v>
      </c>
      <c r="I239" s="42" t="n">
        <f aca="false">I240</f>
        <v>2975600</v>
      </c>
      <c r="J239" s="42" t="n">
        <f aca="false">J240</f>
        <v>0</v>
      </c>
      <c r="K239" s="43" t="n">
        <f aca="false">K240</f>
        <v>0</v>
      </c>
    </row>
    <row r="240" customFormat="false" ht="27.6" hidden="true" customHeight="true" outlineLevel="0" collapsed="false">
      <c r="A240" s="35" t="s">
        <v>139</v>
      </c>
      <c r="B240" s="36" t="n">
        <v>59</v>
      </c>
      <c r="C240" s="37" t="n">
        <v>703</v>
      </c>
      <c r="D240" s="38" t="s">
        <v>136</v>
      </c>
      <c r="E240" s="39" t="s">
        <v>17</v>
      </c>
      <c r="F240" s="38" t="s">
        <v>18</v>
      </c>
      <c r="G240" s="40" t="s">
        <v>41</v>
      </c>
      <c r="H240" s="41" t="n">
        <v>610</v>
      </c>
      <c r="I240" s="42" t="n">
        <v>2975600</v>
      </c>
      <c r="J240" s="42" t="n">
        <v>0</v>
      </c>
      <c r="K240" s="43" t="n">
        <v>0</v>
      </c>
    </row>
    <row r="241" customFormat="false" ht="27.6" hidden="true" customHeight="true" outlineLevel="0" collapsed="false">
      <c r="A241" s="35" t="s">
        <v>140</v>
      </c>
      <c r="B241" s="36" t="n">
        <v>59</v>
      </c>
      <c r="C241" s="37" t="n">
        <v>703</v>
      </c>
      <c r="D241" s="38" t="s">
        <v>136</v>
      </c>
      <c r="E241" s="39" t="s">
        <v>17</v>
      </c>
      <c r="F241" s="38" t="s">
        <v>18</v>
      </c>
      <c r="G241" s="40" t="n">
        <v>80300</v>
      </c>
      <c r="H241" s="41"/>
      <c r="I241" s="42" t="n">
        <f aca="false">I242</f>
        <v>280600</v>
      </c>
      <c r="J241" s="42" t="n">
        <f aca="false">J242</f>
        <v>283624</v>
      </c>
      <c r="K241" s="43" t="n">
        <f aca="false">K242</f>
        <v>286769</v>
      </c>
    </row>
    <row r="242" customFormat="false" ht="27.6" hidden="true" customHeight="true" outlineLevel="0" collapsed="false">
      <c r="A242" s="35" t="s">
        <v>133</v>
      </c>
      <c r="B242" s="36" t="n">
        <v>59</v>
      </c>
      <c r="C242" s="37" t="n">
        <v>703</v>
      </c>
      <c r="D242" s="38" t="s">
        <v>136</v>
      </c>
      <c r="E242" s="39" t="s">
        <v>17</v>
      </c>
      <c r="F242" s="38" t="s">
        <v>18</v>
      </c>
      <c r="G242" s="40" t="n">
        <v>80300</v>
      </c>
      <c r="H242" s="41" t="n">
        <v>600</v>
      </c>
      <c r="I242" s="42" t="n">
        <f aca="false">I243</f>
        <v>280600</v>
      </c>
      <c r="J242" s="42" t="n">
        <f aca="false">J243</f>
        <v>283624</v>
      </c>
      <c r="K242" s="43" t="n">
        <f aca="false">K243</f>
        <v>286769</v>
      </c>
    </row>
    <row r="243" customFormat="false" ht="27.6" hidden="true" customHeight="true" outlineLevel="0" collapsed="false">
      <c r="A243" s="35" t="s">
        <v>139</v>
      </c>
      <c r="B243" s="36" t="n">
        <v>59</v>
      </c>
      <c r="C243" s="37" t="n">
        <v>703</v>
      </c>
      <c r="D243" s="38" t="s">
        <v>136</v>
      </c>
      <c r="E243" s="39" t="s">
        <v>17</v>
      </c>
      <c r="F243" s="38" t="s">
        <v>18</v>
      </c>
      <c r="G243" s="40" t="n">
        <v>80300</v>
      </c>
      <c r="H243" s="41" t="n">
        <v>610</v>
      </c>
      <c r="I243" s="42" t="n">
        <v>280600</v>
      </c>
      <c r="J243" s="42" t="n">
        <v>283624</v>
      </c>
      <c r="K243" s="43" t="n">
        <v>286769</v>
      </c>
    </row>
    <row r="244" customFormat="false" ht="27.6" hidden="true" customHeight="true" outlineLevel="0" collapsed="false">
      <c r="A244" s="35" t="s">
        <v>141</v>
      </c>
      <c r="B244" s="36" t="n">
        <v>59</v>
      </c>
      <c r="C244" s="37" t="n">
        <v>703</v>
      </c>
      <c r="D244" s="38" t="s">
        <v>136</v>
      </c>
      <c r="E244" s="39" t="s">
        <v>17</v>
      </c>
      <c r="F244" s="38" t="s">
        <v>18</v>
      </c>
      <c r="G244" s="40" t="s">
        <v>142</v>
      </c>
      <c r="H244" s="41"/>
      <c r="I244" s="42" t="n">
        <f aca="false">I245</f>
        <v>200800</v>
      </c>
      <c r="J244" s="42" t="n">
        <f aca="false">J245</f>
        <v>200800</v>
      </c>
      <c r="K244" s="43" t="n">
        <f aca="false">K245</f>
        <v>200800</v>
      </c>
    </row>
    <row r="245" customFormat="false" ht="27.6" hidden="true" customHeight="true" outlineLevel="0" collapsed="false">
      <c r="A245" s="35" t="s">
        <v>133</v>
      </c>
      <c r="B245" s="36" t="n">
        <v>59</v>
      </c>
      <c r="C245" s="37" t="n">
        <v>703</v>
      </c>
      <c r="D245" s="38" t="s">
        <v>136</v>
      </c>
      <c r="E245" s="39" t="s">
        <v>17</v>
      </c>
      <c r="F245" s="38" t="s">
        <v>18</v>
      </c>
      <c r="G245" s="40" t="s">
        <v>142</v>
      </c>
      <c r="H245" s="41" t="n">
        <v>600</v>
      </c>
      <c r="I245" s="42" t="n">
        <f aca="false">I246</f>
        <v>200800</v>
      </c>
      <c r="J245" s="42" t="n">
        <f aca="false">J246</f>
        <v>200800</v>
      </c>
      <c r="K245" s="43" t="n">
        <f aca="false">K246</f>
        <v>200800</v>
      </c>
    </row>
    <row r="246" customFormat="false" ht="27.6" hidden="true" customHeight="true" outlineLevel="0" collapsed="false">
      <c r="A246" s="35" t="s">
        <v>139</v>
      </c>
      <c r="B246" s="36" t="n">
        <v>59</v>
      </c>
      <c r="C246" s="37" t="n">
        <v>703</v>
      </c>
      <c r="D246" s="38" t="s">
        <v>136</v>
      </c>
      <c r="E246" s="39" t="s">
        <v>17</v>
      </c>
      <c r="F246" s="38" t="s">
        <v>18</v>
      </c>
      <c r="G246" s="40" t="s">
        <v>142</v>
      </c>
      <c r="H246" s="41" t="n">
        <v>610</v>
      </c>
      <c r="I246" s="42" t="n">
        <v>200800</v>
      </c>
      <c r="J246" s="42" t="n">
        <v>200800</v>
      </c>
      <c r="K246" s="43" t="n">
        <v>200800</v>
      </c>
    </row>
    <row r="247" customFormat="false" ht="28.9" hidden="true" customHeight="true" outlineLevel="0" collapsed="false">
      <c r="A247" s="35" t="s">
        <v>143</v>
      </c>
      <c r="B247" s="36" t="n">
        <v>59</v>
      </c>
      <c r="C247" s="37" t="n">
        <v>703</v>
      </c>
      <c r="D247" s="38" t="s">
        <v>136</v>
      </c>
      <c r="E247" s="39" t="s">
        <v>17</v>
      </c>
      <c r="F247" s="38" t="s">
        <v>18</v>
      </c>
      <c r="G247" s="40" t="n">
        <v>84050</v>
      </c>
      <c r="H247" s="41"/>
      <c r="I247" s="42" t="n">
        <f aca="false">I248</f>
        <v>1088043</v>
      </c>
      <c r="J247" s="42" t="n">
        <f aca="false">J248</f>
        <v>1392103</v>
      </c>
      <c r="K247" s="43" t="n">
        <f aca="false">K248</f>
        <v>1364652</v>
      </c>
    </row>
    <row r="248" customFormat="false" ht="22.5" hidden="true" customHeight="true" outlineLevel="0" collapsed="false">
      <c r="A248" s="35" t="s">
        <v>133</v>
      </c>
      <c r="B248" s="36" t="n">
        <v>59</v>
      </c>
      <c r="C248" s="37" t="n">
        <v>703</v>
      </c>
      <c r="D248" s="38" t="s">
        <v>136</v>
      </c>
      <c r="E248" s="39" t="s">
        <v>17</v>
      </c>
      <c r="F248" s="38" t="s">
        <v>18</v>
      </c>
      <c r="G248" s="40" t="n">
        <v>84050</v>
      </c>
      <c r="H248" s="41" t="n">
        <v>600</v>
      </c>
      <c r="I248" s="42" t="n">
        <f aca="false">I249</f>
        <v>1088043</v>
      </c>
      <c r="J248" s="42" t="n">
        <f aca="false">J249</f>
        <v>1392103</v>
      </c>
      <c r="K248" s="43" t="n">
        <f aca="false">K249</f>
        <v>1364652</v>
      </c>
    </row>
    <row r="249" customFormat="false" ht="19.9" hidden="true" customHeight="true" outlineLevel="0" collapsed="false">
      <c r="A249" s="35" t="s">
        <v>139</v>
      </c>
      <c r="B249" s="36" t="n">
        <v>59</v>
      </c>
      <c r="C249" s="37" t="n">
        <v>703</v>
      </c>
      <c r="D249" s="38" t="s">
        <v>136</v>
      </c>
      <c r="E249" s="39" t="s">
        <v>17</v>
      </c>
      <c r="F249" s="38" t="s">
        <v>18</v>
      </c>
      <c r="G249" s="40" t="n">
        <v>84050</v>
      </c>
      <c r="H249" s="41" t="n">
        <v>610</v>
      </c>
      <c r="I249" s="42" t="n">
        <v>1088043</v>
      </c>
      <c r="J249" s="42" t="n">
        <v>1392103</v>
      </c>
      <c r="K249" s="43" t="n">
        <v>1364652</v>
      </c>
    </row>
    <row r="250" customFormat="false" ht="76.15" hidden="true" customHeight="true" outlineLevel="0" collapsed="false">
      <c r="A250" s="35" t="s">
        <v>144</v>
      </c>
      <c r="B250" s="36" t="n">
        <v>59</v>
      </c>
      <c r="C250" s="37" t="n">
        <v>703</v>
      </c>
      <c r="D250" s="38" t="s">
        <v>136</v>
      </c>
      <c r="E250" s="39" t="s">
        <v>17</v>
      </c>
      <c r="F250" s="38" t="s">
        <v>18</v>
      </c>
      <c r="G250" s="40" t="n">
        <v>84111</v>
      </c>
      <c r="H250" s="41"/>
      <c r="I250" s="42" t="n">
        <f aca="false">I251</f>
        <v>32512698</v>
      </c>
      <c r="J250" s="42" t="n">
        <f aca="false">J251</f>
        <v>32610288</v>
      </c>
      <c r="K250" s="43" t="n">
        <f aca="false">K251</f>
        <v>33367455</v>
      </c>
    </row>
    <row r="251" customFormat="false" ht="22.5" hidden="true" customHeight="true" outlineLevel="0" collapsed="false">
      <c r="A251" s="35" t="s">
        <v>133</v>
      </c>
      <c r="B251" s="36" t="n">
        <v>59</v>
      </c>
      <c r="C251" s="37" t="n">
        <v>703</v>
      </c>
      <c r="D251" s="38" t="s">
        <v>136</v>
      </c>
      <c r="E251" s="39" t="s">
        <v>17</v>
      </c>
      <c r="F251" s="38" t="s">
        <v>18</v>
      </c>
      <c r="G251" s="40" t="n">
        <v>84111</v>
      </c>
      <c r="H251" s="41" t="n">
        <v>600</v>
      </c>
      <c r="I251" s="42" t="n">
        <f aca="false">I252</f>
        <v>32512698</v>
      </c>
      <c r="J251" s="42" t="n">
        <f aca="false">J252</f>
        <v>32610288</v>
      </c>
      <c r="K251" s="43" t="n">
        <f aca="false">K252</f>
        <v>33367455</v>
      </c>
    </row>
    <row r="252" customFormat="false" ht="12.75" hidden="true" customHeight="true" outlineLevel="0" collapsed="false">
      <c r="A252" s="35" t="s">
        <v>139</v>
      </c>
      <c r="B252" s="36" t="n">
        <v>59</v>
      </c>
      <c r="C252" s="37" t="n">
        <v>703</v>
      </c>
      <c r="D252" s="38" t="s">
        <v>136</v>
      </c>
      <c r="E252" s="39" t="s">
        <v>17</v>
      </c>
      <c r="F252" s="38" t="s">
        <v>18</v>
      </c>
      <c r="G252" s="40" t="n">
        <v>84111</v>
      </c>
      <c r="H252" s="41" t="n">
        <v>610</v>
      </c>
      <c r="I252" s="42" t="n">
        <f aca="false">32403370+609328-500000</f>
        <v>32512698</v>
      </c>
      <c r="J252" s="42" t="n">
        <f aca="false">32500960+609328-500000</f>
        <v>32610288</v>
      </c>
      <c r="K252" s="43" t="n">
        <f aca="false">33258127+609328-500000</f>
        <v>33367455</v>
      </c>
    </row>
    <row r="253" customFormat="false" ht="22.5" hidden="true" customHeight="true" outlineLevel="0" collapsed="false">
      <c r="A253" s="35" t="s">
        <v>108</v>
      </c>
      <c r="B253" s="36" t="n">
        <v>59</v>
      </c>
      <c r="C253" s="37" t="n">
        <v>705</v>
      </c>
      <c r="D253" s="38"/>
      <c r="E253" s="39"/>
      <c r="F253" s="38"/>
      <c r="G253" s="40"/>
      <c r="H253" s="41"/>
      <c r="I253" s="42" t="n">
        <f aca="false">I254</f>
        <v>15000</v>
      </c>
      <c r="J253" s="42" t="n">
        <f aca="false">J254</f>
        <v>15000</v>
      </c>
      <c r="K253" s="43" t="n">
        <f aca="false">K254</f>
        <v>15000</v>
      </c>
    </row>
    <row r="254" customFormat="false" ht="31.15" hidden="true" customHeight="true" outlineLevel="0" collapsed="false">
      <c r="A254" s="35" t="s">
        <v>119</v>
      </c>
      <c r="B254" s="36" t="n">
        <v>59</v>
      </c>
      <c r="C254" s="37" t="n">
        <v>705</v>
      </c>
      <c r="D254" s="38" t="n">
        <v>6</v>
      </c>
      <c r="E254" s="39" t="n">
        <v>0</v>
      </c>
      <c r="F254" s="38" t="n">
        <v>0</v>
      </c>
      <c r="G254" s="40" t="n">
        <v>0</v>
      </c>
      <c r="H254" s="41"/>
      <c r="I254" s="42" t="n">
        <f aca="false">I255</f>
        <v>15000</v>
      </c>
      <c r="J254" s="42" t="n">
        <f aca="false">J255</f>
        <v>15000</v>
      </c>
      <c r="K254" s="43" t="n">
        <f aca="false">K255</f>
        <v>15000</v>
      </c>
    </row>
    <row r="255" customFormat="false" ht="22.5" hidden="true" customHeight="true" outlineLevel="0" collapsed="false">
      <c r="A255" s="44" t="s">
        <v>121</v>
      </c>
      <c r="B255" s="36" t="n">
        <v>59</v>
      </c>
      <c r="C255" s="37" t="n">
        <v>705</v>
      </c>
      <c r="D255" s="38" t="n">
        <v>6</v>
      </c>
      <c r="E255" s="39" t="n">
        <v>1</v>
      </c>
      <c r="F255" s="38" t="n">
        <v>0</v>
      </c>
      <c r="G255" s="40" t="n">
        <v>0</v>
      </c>
      <c r="H255" s="41"/>
      <c r="I255" s="42" t="n">
        <f aca="false">I256</f>
        <v>15000</v>
      </c>
      <c r="J255" s="42" t="n">
        <f aca="false">J256</f>
        <v>15000</v>
      </c>
      <c r="K255" s="43" t="n">
        <f aca="false">K256</f>
        <v>15000</v>
      </c>
    </row>
    <row r="256" customFormat="false" ht="22.5" hidden="true" customHeight="true" outlineLevel="0" collapsed="false">
      <c r="A256" s="35" t="s">
        <v>90</v>
      </c>
      <c r="B256" s="36" t="n">
        <v>59</v>
      </c>
      <c r="C256" s="37" t="n">
        <v>705</v>
      </c>
      <c r="D256" s="38" t="n">
        <v>6</v>
      </c>
      <c r="E256" s="39" t="n">
        <v>1</v>
      </c>
      <c r="F256" s="38" t="n">
        <v>0</v>
      </c>
      <c r="G256" s="40" t="n">
        <v>80010</v>
      </c>
      <c r="H256" s="41"/>
      <c r="I256" s="42" t="n">
        <f aca="false">I257</f>
        <v>15000</v>
      </c>
      <c r="J256" s="42" t="n">
        <f aca="false">J257</f>
        <v>15000</v>
      </c>
      <c r="K256" s="43" t="n">
        <f aca="false">K257</f>
        <v>15000</v>
      </c>
    </row>
    <row r="257" customFormat="false" ht="22.5" hidden="true" customHeight="true" outlineLevel="0" collapsed="false">
      <c r="A257" s="35" t="s">
        <v>23</v>
      </c>
      <c r="B257" s="36" t="n">
        <v>59</v>
      </c>
      <c r="C257" s="37" t="n">
        <v>705</v>
      </c>
      <c r="D257" s="38" t="n">
        <v>6</v>
      </c>
      <c r="E257" s="39" t="n">
        <v>1</v>
      </c>
      <c r="F257" s="38" t="n">
        <v>0</v>
      </c>
      <c r="G257" s="40" t="n">
        <v>80010</v>
      </c>
      <c r="H257" s="41" t="n">
        <v>200</v>
      </c>
      <c r="I257" s="42" t="n">
        <f aca="false">I258</f>
        <v>15000</v>
      </c>
      <c r="J257" s="42" t="n">
        <f aca="false">J258</f>
        <v>15000</v>
      </c>
      <c r="K257" s="43" t="n">
        <f aca="false">K258</f>
        <v>15000</v>
      </c>
    </row>
    <row r="258" customFormat="false" ht="22.5" hidden="true" customHeight="true" outlineLevel="0" collapsed="false">
      <c r="A258" s="35" t="s">
        <v>24</v>
      </c>
      <c r="B258" s="36" t="n">
        <v>59</v>
      </c>
      <c r="C258" s="37" t="n">
        <v>705</v>
      </c>
      <c r="D258" s="38" t="n">
        <v>6</v>
      </c>
      <c r="E258" s="39" t="n">
        <v>1</v>
      </c>
      <c r="F258" s="38" t="n">
        <v>0</v>
      </c>
      <c r="G258" s="40" t="n">
        <v>80010</v>
      </c>
      <c r="H258" s="41" t="n">
        <v>240</v>
      </c>
      <c r="I258" s="42" t="n">
        <v>15000</v>
      </c>
      <c r="J258" s="42" t="n">
        <v>15000</v>
      </c>
      <c r="K258" s="43" t="n">
        <v>15000</v>
      </c>
    </row>
    <row r="259" customFormat="false" ht="12.75" hidden="true" customHeight="true" outlineLevel="0" collapsed="false">
      <c r="A259" s="35" t="s">
        <v>145</v>
      </c>
      <c r="B259" s="36" t="n">
        <v>59</v>
      </c>
      <c r="C259" s="37" t="n">
        <v>707</v>
      </c>
      <c r="D259" s="38"/>
      <c r="E259" s="39"/>
      <c r="F259" s="38"/>
      <c r="G259" s="40"/>
      <c r="H259" s="41"/>
      <c r="I259" s="42" t="n">
        <f aca="false">I260+I269</f>
        <v>720000</v>
      </c>
      <c r="J259" s="42" t="n">
        <f aca="false">J260+J269</f>
        <v>720000</v>
      </c>
      <c r="K259" s="43" t="n">
        <f aca="false">K260+K269</f>
        <v>720000</v>
      </c>
    </row>
    <row r="260" customFormat="false" ht="33.75" hidden="true" customHeight="true" outlineLevel="0" collapsed="false">
      <c r="A260" s="44" t="s">
        <v>119</v>
      </c>
      <c r="B260" s="36" t="n">
        <v>59</v>
      </c>
      <c r="C260" s="37" t="n">
        <v>707</v>
      </c>
      <c r="D260" s="38" t="s">
        <v>120</v>
      </c>
      <c r="E260" s="39" t="s">
        <v>17</v>
      </c>
      <c r="F260" s="38" t="s">
        <v>18</v>
      </c>
      <c r="G260" s="40" t="s">
        <v>19</v>
      </c>
      <c r="H260" s="41"/>
      <c r="I260" s="42" t="n">
        <f aca="false">I261</f>
        <v>620000</v>
      </c>
      <c r="J260" s="42" t="n">
        <f aca="false">J261</f>
        <v>620000</v>
      </c>
      <c r="K260" s="43" t="n">
        <f aca="false">K261</f>
        <v>620000</v>
      </c>
    </row>
    <row r="261" customFormat="false" ht="12.75" hidden="true" customHeight="true" outlineLevel="0" collapsed="false">
      <c r="A261" s="44" t="s">
        <v>146</v>
      </c>
      <c r="B261" s="36" t="n">
        <v>59</v>
      </c>
      <c r="C261" s="37" t="n">
        <v>707</v>
      </c>
      <c r="D261" s="38" t="s">
        <v>120</v>
      </c>
      <c r="E261" s="39" t="n">
        <v>2</v>
      </c>
      <c r="F261" s="38" t="n">
        <v>0</v>
      </c>
      <c r="G261" s="40" t="n">
        <v>0</v>
      </c>
      <c r="H261" s="41"/>
      <c r="I261" s="42" t="n">
        <f aca="false">I262</f>
        <v>620000</v>
      </c>
      <c r="J261" s="42" t="n">
        <f aca="false">J262</f>
        <v>620000</v>
      </c>
      <c r="K261" s="43" t="n">
        <f aca="false">K262</f>
        <v>620000</v>
      </c>
    </row>
    <row r="262" customFormat="false" ht="12.75" hidden="true" customHeight="true" outlineLevel="0" collapsed="false">
      <c r="A262" s="35" t="s">
        <v>147</v>
      </c>
      <c r="B262" s="36" t="n">
        <v>59</v>
      </c>
      <c r="C262" s="37" t="n">
        <v>707</v>
      </c>
      <c r="D262" s="38" t="s">
        <v>120</v>
      </c>
      <c r="E262" s="39" t="n">
        <v>2</v>
      </c>
      <c r="F262" s="38" t="s">
        <v>18</v>
      </c>
      <c r="G262" s="40" t="s">
        <v>148</v>
      </c>
      <c r="H262" s="41"/>
      <c r="I262" s="42" t="n">
        <f aca="false">I263+I265+I267</f>
        <v>620000</v>
      </c>
      <c r="J262" s="42" t="n">
        <f aca="false">J263+J265+J267</f>
        <v>620000</v>
      </c>
      <c r="K262" s="43" t="n">
        <f aca="false">K263+K265+K267</f>
        <v>620000</v>
      </c>
    </row>
    <row r="263" customFormat="false" ht="56.25" hidden="true" customHeight="true" outlineLevel="0" collapsed="false">
      <c r="A263" s="35" t="s">
        <v>65</v>
      </c>
      <c r="B263" s="36" t="n">
        <v>59</v>
      </c>
      <c r="C263" s="37" t="n">
        <v>707</v>
      </c>
      <c r="D263" s="38" t="s">
        <v>120</v>
      </c>
      <c r="E263" s="39" t="n">
        <v>2</v>
      </c>
      <c r="F263" s="38" t="s">
        <v>18</v>
      </c>
      <c r="G263" s="40" t="s">
        <v>148</v>
      </c>
      <c r="H263" s="41" t="n">
        <v>100</v>
      </c>
      <c r="I263" s="42" t="n">
        <f aca="false">I264</f>
        <v>0</v>
      </c>
      <c r="J263" s="42" t="n">
        <f aca="false">J264</f>
        <v>0</v>
      </c>
      <c r="K263" s="43" t="n">
        <f aca="false">K264</f>
        <v>0</v>
      </c>
    </row>
    <row r="264" customFormat="false" ht="22.5" hidden="true" customHeight="true" outlineLevel="0" collapsed="false">
      <c r="A264" s="35" t="s">
        <v>92</v>
      </c>
      <c r="B264" s="36" t="n">
        <v>59</v>
      </c>
      <c r="C264" s="37" t="n">
        <v>707</v>
      </c>
      <c r="D264" s="38" t="s">
        <v>120</v>
      </c>
      <c r="E264" s="39" t="n">
        <v>2</v>
      </c>
      <c r="F264" s="38" t="s">
        <v>18</v>
      </c>
      <c r="G264" s="40" t="s">
        <v>148</v>
      </c>
      <c r="H264" s="41" t="n">
        <v>120</v>
      </c>
      <c r="I264" s="42" t="n">
        <v>0</v>
      </c>
      <c r="J264" s="42" t="n">
        <v>0</v>
      </c>
      <c r="K264" s="43" t="n">
        <v>0</v>
      </c>
    </row>
    <row r="265" customFormat="false" ht="22.5" hidden="true" customHeight="true" outlineLevel="0" collapsed="false">
      <c r="A265" s="35" t="s">
        <v>23</v>
      </c>
      <c r="B265" s="36" t="n">
        <v>59</v>
      </c>
      <c r="C265" s="37" t="n">
        <v>707</v>
      </c>
      <c r="D265" s="38" t="s">
        <v>120</v>
      </c>
      <c r="E265" s="39" t="n">
        <v>2</v>
      </c>
      <c r="F265" s="38" t="s">
        <v>18</v>
      </c>
      <c r="G265" s="40" t="s">
        <v>148</v>
      </c>
      <c r="H265" s="41" t="n">
        <v>200</v>
      </c>
      <c r="I265" s="42" t="n">
        <f aca="false">I266</f>
        <v>620000</v>
      </c>
      <c r="J265" s="42" t="n">
        <f aca="false">J266</f>
        <v>620000</v>
      </c>
      <c r="K265" s="43" t="n">
        <f aca="false">K266</f>
        <v>620000</v>
      </c>
    </row>
    <row r="266" customFormat="false" ht="22.5" hidden="true" customHeight="true" outlineLevel="0" collapsed="false">
      <c r="A266" s="35" t="s">
        <v>24</v>
      </c>
      <c r="B266" s="36" t="n">
        <v>59</v>
      </c>
      <c r="C266" s="37" t="n">
        <v>707</v>
      </c>
      <c r="D266" s="38" t="s">
        <v>120</v>
      </c>
      <c r="E266" s="39" t="n">
        <v>2</v>
      </c>
      <c r="F266" s="38" t="s">
        <v>18</v>
      </c>
      <c r="G266" s="40" t="s">
        <v>148</v>
      </c>
      <c r="H266" s="41" t="n">
        <v>240</v>
      </c>
      <c r="I266" s="42" t="n">
        <v>620000</v>
      </c>
      <c r="J266" s="42" t="n">
        <v>620000</v>
      </c>
      <c r="K266" s="43" t="n">
        <v>620000</v>
      </c>
    </row>
    <row r="267" customFormat="false" ht="12.75" hidden="true" customHeight="true" outlineLevel="0" collapsed="false">
      <c r="A267" s="35" t="s">
        <v>149</v>
      </c>
      <c r="B267" s="36" t="n">
        <v>59</v>
      </c>
      <c r="C267" s="37" t="n">
        <v>707</v>
      </c>
      <c r="D267" s="38" t="s">
        <v>120</v>
      </c>
      <c r="E267" s="39" t="n">
        <v>2</v>
      </c>
      <c r="F267" s="38" t="s">
        <v>18</v>
      </c>
      <c r="G267" s="40" t="s">
        <v>148</v>
      </c>
      <c r="H267" s="41" t="n">
        <v>300</v>
      </c>
      <c r="I267" s="42" t="n">
        <f aca="false">I268</f>
        <v>0</v>
      </c>
      <c r="J267" s="42" t="n">
        <f aca="false">J268</f>
        <v>0</v>
      </c>
      <c r="K267" s="43" t="n">
        <f aca="false">K268</f>
        <v>0</v>
      </c>
    </row>
    <row r="268" customFormat="false" ht="12.75" hidden="true" customHeight="true" outlineLevel="0" collapsed="false">
      <c r="A268" s="35" t="s">
        <v>150</v>
      </c>
      <c r="B268" s="36" t="n">
        <v>59</v>
      </c>
      <c r="C268" s="37" t="n">
        <v>707</v>
      </c>
      <c r="D268" s="38" t="s">
        <v>120</v>
      </c>
      <c r="E268" s="39" t="n">
        <v>2</v>
      </c>
      <c r="F268" s="38" t="s">
        <v>18</v>
      </c>
      <c r="G268" s="40" t="s">
        <v>148</v>
      </c>
      <c r="H268" s="41" t="n">
        <v>350</v>
      </c>
      <c r="I268" s="42" t="n">
        <v>0</v>
      </c>
      <c r="J268" s="42" t="n">
        <v>0</v>
      </c>
      <c r="K268" s="43" t="n">
        <v>0</v>
      </c>
    </row>
    <row r="269" customFormat="false" ht="33.75" hidden="true" customHeight="true" outlineLevel="0" collapsed="false">
      <c r="A269" s="44" t="s">
        <v>125</v>
      </c>
      <c r="B269" s="36" t="n">
        <v>59</v>
      </c>
      <c r="C269" s="37" t="n">
        <v>707</v>
      </c>
      <c r="D269" s="38" t="n">
        <v>8</v>
      </c>
      <c r="E269" s="39" t="s">
        <v>17</v>
      </c>
      <c r="F269" s="38" t="s">
        <v>18</v>
      </c>
      <c r="G269" s="40" t="s">
        <v>19</v>
      </c>
      <c r="H269" s="41"/>
      <c r="I269" s="42" t="n">
        <f aca="false">I270</f>
        <v>100000</v>
      </c>
      <c r="J269" s="42" t="n">
        <f aca="false">J270</f>
        <v>100000</v>
      </c>
      <c r="K269" s="43" t="n">
        <f aca="false">K270</f>
        <v>100000</v>
      </c>
    </row>
    <row r="270" customFormat="false" ht="12.75" hidden="true" customHeight="true" outlineLevel="0" collapsed="false">
      <c r="A270" s="35" t="s">
        <v>147</v>
      </c>
      <c r="B270" s="36" t="n">
        <v>59</v>
      </c>
      <c r="C270" s="37" t="n">
        <v>707</v>
      </c>
      <c r="D270" s="38" t="n">
        <v>8</v>
      </c>
      <c r="E270" s="39" t="s">
        <v>17</v>
      </c>
      <c r="F270" s="38" t="s">
        <v>18</v>
      </c>
      <c r="G270" s="40" t="s">
        <v>148</v>
      </c>
      <c r="H270" s="41"/>
      <c r="I270" s="42" t="n">
        <f aca="false">I271</f>
        <v>100000</v>
      </c>
      <c r="J270" s="42" t="n">
        <f aca="false">J271</f>
        <v>100000</v>
      </c>
      <c r="K270" s="43" t="n">
        <f aca="false">K271</f>
        <v>100000</v>
      </c>
    </row>
    <row r="271" customFormat="false" ht="22.5" hidden="true" customHeight="true" outlineLevel="0" collapsed="false">
      <c r="A271" s="35" t="s">
        <v>23</v>
      </c>
      <c r="B271" s="36" t="n">
        <v>59</v>
      </c>
      <c r="C271" s="37" t="n">
        <v>707</v>
      </c>
      <c r="D271" s="38" t="n">
        <v>8</v>
      </c>
      <c r="E271" s="39" t="s">
        <v>17</v>
      </c>
      <c r="F271" s="38" t="s">
        <v>18</v>
      </c>
      <c r="G271" s="40" t="s">
        <v>148</v>
      </c>
      <c r="H271" s="41" t="n">
        <v>200</v>
      </c>
      <c r="I271" s="42" t="n">
        <f aca="false">I272</f>
        <v>100000</v>
      </c>
      <c r="J271" s="42" t="n">
        <f aca="false">J272</f>
        <v>100000</v>
      </c>
      <c r="K271" s="43" t="n">
        <f aca="false">K272</f>
        <v>100000</v>
      </c>
    </row>
    <row r="272" customFormat="false" ht="22.5" hidden="true" customHeight="true" outlineLevel="0" collapsed="false">
      <c r="A272" s="35" t="s">
        <v>24</v>
      </c>
      <c r="B272" s="36" t="n">
        <v>59</v>
      </c>
      <c r="C272" s="37" t="n">
        <v>707</v>
      </c>
      <c r="D272" s="38" t="n">
        <v>8</v>
      </c>
      <c r="E272" s="39" t="s">
        <v>17</v>
      </c>
      <c r="F272" s="38" t="s">
        <v>18</v>
      </c>
      <c r="G272" s="40" t="s">
        <v>148</v>
      </c>
      <c r="H272" s="41" t="n">
        <v>240</v>
      </c>
      <c r="I272" s="42" t="n">
        <v>100000</v>
      </c>
      <c r="J272" s="42" t="n">
        <v>100000</v>
      </c>
      <c r="K272" s="43" t="n">
        <v>100000</v>
      </c>
    </row>
    <row r="273" customFormat="false" ht="12.75" hidden="true" customHeight="true" outlineLevel="0" collapsed="false">
      <c r="A273" s="35" t="s">
        <v>151</v>
      </c>
      <c r="B273" s="36" t="n">
        <v>59</v>
      </c>
      <c r="C273" s="37" t="n">
        <v>1000</v>
      </c>
      <c r="D273" s="38"/>
      <c r="E273" s="39"/>
      <c r="F273" s="38"/>
      <c r="G273" s="40"/>
      <c r="H273" s="41"/>
      <c r="I273" s="42" t="n">
        <f aca="false">I274+I284</f>
        <v>2039148.98</v>
      </c>
      <c r="J273" s="42" t="n">
        <f aca="false">J274+J284</f>
        <v>1321874.96</v>
      </c>
      <c r="K273" s="43" t="n">
        <f aca="false">K274+K284</f>
        <v>1307614.08</v>
      </c>
    </row>
    <row r="274" customFormat="false" ht="12.75" hidden="true" customHeight="true" outlineLevel="0" collapsed="false">
      <c r="A274" s="35" t="s">
        <v>152</v>
      </c>
      <c r="B274" s="36" t="n">
        <v>59</v>
      </c>
      <c r="C274" s="37" t="n">
        <v>1004</v>
      </c>
      <c r="D274" s="38"/>
      <c r="E274" s="39"/>
      <c r="F274" s="38"/>
      <c r="G274" s="40"/>
      <c r="H274" s="41"/>
      <c r="I274" s="42" t="n">
        <f aca="false">I275+I281</f>
        <v>1044488.98</v>
      </c>
      <c r="J274" s="42" t="n">
        <f aca="false">J275+J281</f>
        <v>966934.96</v>
      </c>
      <c r="K274" s="43" t="n">
        <f aca="false">K275+K281</f>
        <v>852674.08</v>
      </c>
    </row>
    <row r="275" customFormat="false" ht="33.75" hidden="true" customHeight="true" outlineLevel="0" collapsed="false">
      <c r="A275" s="44" t="s">
        <v>119</v>
      </c>
      <c r="B275" s="36" t="n">
        <v>59</v>
      </c>
      <c r="C275" s="37" t="n">
        <v>1004</v>
      </c>
      <c r="D275" s="38" t="n">
        <v>6</v>
      </c>
      <c r="E275" s="39" t="n">
        <v>0</v>
      </c>
      <c r="F275" s="38" t="n">
        <v>0</v>
      </c>
      <c r="G275" s="40" t="n">
        <v>0</v>
      </c>
      <c r="H275" s="41"/>
      <c r="I275" s="42" t="n">
        <f aca="false">I276</f>
        <v>1034488.98</v>
      </c>
      <c r="J275" s="42" t="n">
        <f aca="false">J276</f>
        <v>956934.96</v>
      </c>
      <c r="K275" s="43" t="n">
        <f aca="false">K276</f>
        <v>842674.08</v>
      </c>
    </row>
    <row r="276" customFormat="false" ht="22.5" hidden="true" customHeight="true" outlineLevel="0" collapsed="false">
      <c r="A276" s="44" t="s">
        <v>153</v>
      </c>
      <c r="B276" s="36" t="n">
        <v>59</v>
      </c>
      <c r="C276" s="37" t="n">
        <v>1004</v>
      </c>
      <c r="D276" s="38" t="n">
        <v>6</v>
      </c>
      <c r="E276" s="39" t="n">
        <v>3</v>
      </c>
      <c r="F276" s="38" t="n">
        <v>0</v>
      </c>
      <c r="G276" s="40" t="n">
        <v>0</v>
      </c>
      <c r="H276" s="41"/>
      <c r="I276" s="42" t="n">
        <f aca="false">I277</f>
        <v>1034488.98</v>
      </c>
      <c r="J276" s="42" t="n">
        <f aca="false">J277</f>
        <v>956934.96</v>
      </c>
      <c r="K276" s="43" t="n">
        <f aca="false">K277</f>
        <v>842674.08</v>
      </c>
    </row>
    <row r="277" customFormat="false" ht="12.75" hidden="true" customHeight="true" outlineLevel="0" collapsed="false">
      <c r="A277" s="35" t="s">
        <v>154</v>
      </c>
      <c r="B277" s="36" t="n">
        <v>59</v>
      </c>
      <c r="C277" s="37" t="n">
        <v>1004</v>
      </c>
      <c r="D277" s="38" t="s">
        <v>120</v>
      </c>
      <c r="E277" s="39" t="n">
        <v>3</v>
      </c>
      <c r="F277" s="38" t="s">
        <v>18</v>
      </c>
      <c r="G277" s="40" t="n">
        <v>80570</v>
      </c>
      <c r="H277" s="41"/>
      <c r="I277" s="42" t="n">
        <f aca="false">I278</f>
        <v>1034488.98</v>
      </c>
      <c r="J277" s="42" t="n">
        <f aca="false">J278</f>
        <v>956934.96</v>
      </c>
      <c r="K277" s="43" t="n">
        <f aca="false">K278</f>
        <v>842674.08</v>
      </c>
    </row>
    <row r="278" customFormat="false" ht="12.75" hidden="true" customHeight="true" outlineLevel="0" collapsed="false">
      <c r="A278" s="35" t="s">
        <v>149</v>
      </c>
      <c r="B278" s="36" t="n">
        <v>59</v>
      </c>
      <c r="C278" s="37" t="n">
        <v>1004</v>
      </c>
      <c r="D278" s="38" t="s">
        <v>120</v>
      </c>
      <c r="E278" s="39" t="n">
        <v>3</v>
      </c>
      <c r="F278" s="38" t="s">
        <v>18</v>
      </c>
      <c r="G278" s="40" t="n">
        <v>80570</v>
      </c>
      <c r="H278" s="41" t="n">
        <v>300</v>
      </c>
      <c r="I278" s="42" t="n">
        <f aca="false">I279</f>
        <v>1034488.98</v>
      </c>
      <c r="J278" s="42" t="n">
        <f aca="false">J279</f>
        <v>956934.96</v>
      </c>
      <c r="K278" s="43" t="n">
        <f aca="false">K279</f>
        <v>842674.08</v>
      </c>
    </row>
    <row r="279" customFormat="false" ht="22.5" hidden="true" customHeight="true" outlineLevel="0" collapsed="false">
      <c r="A279" s="35" t="s">
        <v>155</v>
      </c>
      <c r="B279" s="36" t="n">
        <v>59</v>
      </c>
      <c r="C279" s="37" t="n">
        <v>1004</v>
      </c>
      <c r="D279" s="38" t="s">
        <v>120</v>
      </c>
      <c r="E279" s="39" t="n">
        <v>3</v>
      </c>
      <c r="F279" s="38" t="s">
        <v>18</v>
      </c>
      <c r="G279" s="40" t="n">
        <v>80570</v>
      </c>
      <c r="H279" s="41" t="n">
        <v>320</v>
      </c>
      <c r="I279" s="42" t="n">
        <v>1034488.98</v>
      </c>
      <c r="J279" s="42" t="n">
        <v>956934.96</v>
      </c>
      <c r="K279" s="43" t="n">
        <v>842674.08</v>
      </c>
    </row>
    <row r="280" customFormat="false" ht="33.75" hidden="true" customHeight="true" outlineLevel="0" collapsed="false">
      <c r="A280" s="44" t="s">
        <v>125</v>
      </c>
      <c r="B280" s="36" t="n">
        <v>59</v>
      </c>
      <c r="C280" s="37" t="n">
        <v>1004</v>
      </c>
      <c r="D280" s="38" t="n">
        <v>8</v>
      </c>
      <c r="E280" s="39" t="n">
        <v>0</v>
      </c>
      <c r="F280" s="38" t="n">
        <v>0</v>
      </c>
      <c r="G280" s="40" t="n">
        <v>0</v>
      </c>
      <c r="H280" s="41"/>
      <c r="I280" s="42" t="n">
        <f aca="false">I281</f>
        <v>10000</v>
      </c>
      <c r="J280" s="42" t="n">
        <f aca="false">J281</f>
        <v>10000</v>
      </c>
      <c r="K280" s="43" t="n">
        <f aca="false">K281</f>
        <v>10000</v>
      </c>
    </row>
    <row r="281" customFormat="false" ht="12.75" hidden="true" customHeight="true" outlineLevel="0" collapsed="false">
      <c r="A281" s="35" t="s">
        <v>156</v>
      </c>
      <c r="B281" s="36" t="n">
        <v>59</v>
      </c>
      <c r="C281" s="37" t="n">
        <v>1004</v>
      </c>
      <c r="D281" s="38" t="n">
        <v>8</v>
      </c>
      <c r="E281" s="39" t="n">
        <v>0</v>
      </c>
      <c r="F281" s="38" t="n">
        <v>0</v>
      </c>
      <c r="G281" s="40" t="n">
        <v>80460</v>
      </c>
      <c r="H281" s="41"/>
      <c r="I281" s="42" t="n">
        <f aca="false">I282</f>
        <v>10000</v>
      </c>
      <c r="J281" s="42" t="n">
        <f aca="false">J282</f>
        <v>10000</v>
      </c>
      <c r="K281" s="43" t="n">
        <f aca="false">K282</f>
        <v>10000</v>
      </c>
    </row>
    <row r="282" customFormat="false" ht="22.5" hidden="true" customHeight="true" outlineLevel="0" collapsed="false">
      <c r="A282" s="35" t="s">
        <v>23</v>
      </c>
      <c r="B282" s="36" t="n">
        <v>59</v>
      </c>
      <c r="C282" s="37" t="n">
        <v>1004</v>
      </c>
      <c r="D282" s="38" t="n">
        <v>8</v>
      </c>
      <c r="E282" s="39" t="n">
        <v>0</v>
      </c>
      <c r="F282" s="38" t="n">
        <v>0</v>
      </c>
      <c r="G282" s="40" t="n">
        <v>80460</v>
      </c>
      <c r="H282" s="41" t="n">
        <v>200</v>
      </c>
      <c r="I282" s="42" t="n">
        <f aca="false">I283</f>
        <v>10000</v>
      </c>
      <c r="J282" s="42" t="n">
        <f aca="false">J283</f>
        <v>10000</v>
      </c>
      <c r="K282" s="43" t="n">
        <f aca="false">K283</f>
        <v>10000</v>
      </c>
    </row>
    <row r="283" customFormat="false" ht="22.5" hidden="true" customHeight="true" outlineLevel="0" collapsed="false">
      <c r="A283" s="35" t="s">
        <v>24</v>
      </c>
      <c r="B283" s="36" t="n">
        <v>59</v>
      </c>
      <c r="C283" s="37" t="n">
        <v>1004</v>
      </c>
      <c r="D283" s="38" t="n">
        <v>8</v>
      </c>
      <c r="E283" s="39" t="n">
        <v>0</v>
      </c>
      <c r="F283" s="38" t="n">
        <v>0</v>
      </c>
      <c r="G283" s="40" t="n">
        <v>80460</v>
      </c>
      <c r="H283" s="41" t="n">
        <v>240</v>
      </c>
      <c r="I283" s="42" t="n">
        <v>10000</v>
      </c>
      <c r="J283" s="42" t="n">
        <v>10000</v>
      </c>
      <c r="K283" s="43" t="n">
        <v>10000</v>
      </c>
    </row>
    <row r="284" customFormat="false" ht="12.75" hidden="true" customHeight="true" outlineLevel="0" collapsed="false">
      <c r="A284" s="35" t="s">
        <v>157</v>
      </c>
      <c r="B284" s="36" t="n">
        <v>59</v>
      </c>
      <c r="C284" s="37" t="n">
        <v>1006</v>
      </c>
      <c r="D284" s="38"/>
      <c r="E284" s="39"/>
      <c r="F284" s="38"/>
      <c r="G284" s="40"/>
      <c r="H284" s="41"/>
      <c r="I284" s="42" t="n">
        <f aca="false">I285</f>
        <v>994660</v>
      </c>
      <c r="J284" s="42" t="n">
        <f aca="false">J285</f>
        <v>354940</v>
      </c>
      <c r="K284" s="43" t="n">
        <f aca="false">K285</f>
        <v>454940</v>
      </c>
    </row>
    <row r="285" customFormat="false" ht="33.75" hidden="true" customHeight="true" outlineLevel="0" collapsed="false">
      <c r="A285" s="44" t="s">
        <v>119</v>
      </c>
      <c r="B285" s="36" t="n">
        <v>59</v>
      </c>
      <c r="C285" s="37" t="n">
        <v>1006</v>
      </c>
      <c r="D285" s="38" t="n">
        <v>6</v>
      </c>
      <c r="E285" s="39" t="n">
        <v>0</v>
      </c>
      <c r="F285" s="38" t="s">
        <v>18</v>
      </c>
      <c r="G285" s="40" t="s">
        <v>19</v>
      </c>
      <c r="H285" s="41"/>
      <c r="I285" s="42" t="n">
        <f aca="false">I286</f>
        <v>994660</v>
      </c>
      <c r="J285" s="42" t="n">
        <f aca="false">J286</f>
        <v>354940</v>
      </c>
      <c r="K285" s="43" t="n">
        <f aca="false">K286</f>
        <v>454940</v>
      </c>
    </row>
    <row r="286" customFormat="false" ht="22.5" hidden="true" customHeight="true" outlineLevel="0" collapsed="false">
      <c r="A286" s="44" t="s">
        <v>153</v>
      </c>
      <c r="B286" s="36" t="n">
        <v>59</v>
      </c>
      <c r="C286" s="37" t="n">
        <v>1006</v>
      </c>
      <c r="D286" s="38" t="n">
        <v>6</v>
      </c>
      <c r="E286" s="39" t="n">
        <v>3</v>
      </c>
      <c r="F286" s="38" t="n">
        <v>0</v>
      </c>
      <c r="G286" s="40" t="n">
        <v>0</v>
      </c>
      <c r="H286" s="41"/>
      <c r="I286" s="42" t="n">
        <f aca="false">I287+I292+I295</f>
        <v>994660</v>
      </c>
      <c r="J286" s="42" t="n">
        <f aca="false">J287+J292+J295</f>
        <v>354940</v>
      </c>
      <c r="K286" s="43" t="n">
        <f aca="false">K287+K292+K295</f>
        <v>454940</v>
      </c>
    </row>
    <row r="287" customFormat="false" ht="12.75" hidden="true" customHeight="true" outlineLevel="0" collapsed="false">
      <c r="A287" s="35" t="s">
        <v>158</v>
      </c>
      <c r="B287" s="36" t="n">
        <v>59</v>
      </c>
      <c r="C287" s="37" t="n">
        <v>1006</v>
      </c>
      <c r="D287" s="38" t="s">
        <v>120</v>
      </c>
      <c r="E287" s="39" t="n">
        <v>3</v>
      </c>
      <c r="F287" s="38" t="s">
        <v>18</v>
      </c>
      <c r="G287" s="40" t="s">
        <v>159</v>
      </c>
      <c r="H287" s="41"/>
      <c r="I287" s="42" t="n">
        <f aca="false">I288+I290</f>
        <v>754660</v>
      </c>
      <c r="J287" s="42" t="n">
        <f aca="false">J288+J290</f>
        <v>214940</v>
      </c>
      <c r="K287" s="43" t="n">
        <f aca="false">K288+K290</f>
        <v>214940</v>
      </c>
    </row>
    <row r="288" customFormat="false" ht="22.5" hidden="true" customHeight="true" outlineLevel="0" collapsed="false">
      <c r="A288" s="35" t="s">
        <v>23</v>
      </c>
      <c r="B288" s="36" t="n">
        <v>59</v>
      </c>
      <c r="C288" s="37" t="n">
        <v>1006</v>
      </c>
      <c r="D288" s="38" t="s">
        <v>120</v>
      </c>
      <c r="E288" s="39" t="n">
        <v>3</v>
      </c>
      <c r="F288" s="38" t="s">
        <v>18</v>
      </c>
      <c r="G288" s="40" t="s">
        <v>159</v>
      </c>
      <c r="H288" s="41" t="n">
        <v>200</v>
      </c>
      <c r="I288" s="42" t="n">
        <f aca="false">I289</f>
        <v>754660</v>
      </c>
      <c r="J288" s="42" t="n">
        <f aca="false">J289</f>
        <v>214940</v>
      </c>
      <c r="K288" s="43" t="n">
        <f aca="false">K289</f>
        <v>214940</v>
      </c>
    </row>
    <row r="289" customFormat="false" ht="22.5" hidden="true" customHeight="true" outlineLevel="0" collapsed="false">
      <c r="A289" s="35" t="s">
        <v>24</v>
      </c>
      <c r="B289" s="36" t="n">
        <v>59</v>
      </c>
      <c r="C289" s="37" t="n">
        <v>1006</v>
      </c>
      <c r="D289" s="38" t="s">
        <v>120</v>
      </c>
      <c r="E289" s="39" t="n">
        <v>3</v>
      </c>
      <c r="F289" s="38" t="s">
        <v>18</v>
      </c>
      <c r="G289" s="40" t="s">
        <v>159</v>
      </c>
      <c r="H289" s="41" t="n">
        <v>240</v>
      </c>
      <c r="I289" s="42" t="n">
        <v>754660</v>
      </c>
      <c r="J289" s="42" t="n">
        <v>214940</v>
      </c>
      <c r="K289" s="43" t="n">
        <v>214940</v>
      </c>
    </row>
    <row r="290" customFormat="false" ht="12.75" hidden="true" customHeight="true" outlineLevel="0" collapsed="false">
      <c r="A290" s="35" t="s">
        <v>149</v>
      </c>
      <c r="B290" s="36" t="n">
        <v>59</v>
      </c>
      <c r="C290" s="37" t="n">
        <v>1006</v>
      </c>
      <c r="D290" s="38" t="s">
        <v>120</v>
      </c>
      <c r="E290" s="39" t="n">
        <v>3</v>
      </c>
      <c r="F290" s="38" t="s">
        <v>18</v>
      </c>
      <c r="G290" s="40" t="s">
        <v>159</v>
      </c>
      <c r="H290" s="41" t="n">
        <v>300</v>
      </c>
      <c r="I290" s="42" t="n">
        <f aca="false">I291</f>
        <v>0</v>
      </c>
      <c r="J290" s="42" t="n">
        <f aca="false">J291</f>
        <v>0</v>
      </c>
      <c r="K290" s="43" t="n">
        <f aca="false">K291</f>
        <v>0</v>
      </c>
    </row>
    <row r="291" customFormat="false" ht="22.5" hidden="true" customHeight="true" outlineLevel="0" collapsed="false">
      <c r="A291" s="35" t="s">
        <v>155</v>
      </c>
      <c r="B291" s="36" t="n">
        <v>59</v>
      </c>
      <c r="C291" s="37" t="n">
        <v>1006</v>
      </c>
      <c r="D291" s="38" t="s">
        <v>120</v>
      </c>
      <c r="E291" s="39" t="n">
        <v>3</v>
      </c>
      <c r="F291" s="38" t="s">
        <v>18</v>
      </c>
      <c r="G291" s="40" t="s">
        <v>159</v>
      </c>
      <c r="H291" s="41" t="n">
        <v>320</v>
      </c>
      <c r="I291" s="42" t="n">
        <v>0</v>
      </c>
      <c r="J291" s="42" t="n">
        <v>0</v>
      </c>
      <c r="K291" s="43" t="n">
        <v>0</v>
      </c>
    </row>
    <row r="292" customFormat="false" ht="59.45" hidden="true" customHeight="true" outlineLevel="0" collapsed="false">
      <c r="A292" s="35" t="s">
        <v>160</v>
      </c>
      <c r="B292" s="36" t="n">
        <v>59</v>
      </c>
      <c r="C292" s="37" t="n">
        <v>1006</v>
      </c>
      <c r="D292" s="38" t="n">
        <v>6</v>
      </c>
      <c r="E292" s="39" t="n">
        <v>3</v>
      </c>
      <c r="F292" s="38" t="s">
        <v>18</v>
      </c>
      <c r="G292" s="40" t="n">
        <v>87010</v>
      </c>
      <c r="H292" s="41"/>
      <c r="I292" s="42" t="n">
        <f aca="false">I293</f>
        <v>100000</v>
      </c>
      <c r="J292" s="42" t="n">
        <f aca="false">J293</f>
        <v>0</v>
      </c>
      <c r="K292" s="43" t="n">
        <f aca="false">K293</f>
        <v>100000</v>
      </c>
    </row>
    <row r="293" customFormat="false" ht="12.75" hidden="true" customHeight="true" outlineLevel="0" collapsed="false">
      <c r="A293" s="35" t="s">
        <v>149</v>
      </c>
      <c r="B293" s="36" t="n">
        <v>59</v>
      </c>
      <c r="C293" s="37" t="n">
        <v>1006</v>
      </c>
      <c r="D293" s="38" t="n">
        <v>6</v>
      </c>
      <c r="E293" s="39" t="n">
        <v>3</v>
      </c>
      <c r="F293" s="38" t="s">
        <v>18</v>
      </c>
      <c r="G293" s="40" t="n">
        <v>87010</v>
      </c>
      <c r="H293" s="41" t="n">
        <v>300</v>
      </c>
      <c r="I293" s="42" t="n">
        <f aca="false">I294</f>
        <v>100000</v>
      </c>
      <c r="J293" s="42" t="n">
        <f aca="false">J294</f>
        <v>0</v>
      </c>
      <c r="K293" s="43" t="n">
        <f aca="false">K294</f>
        <v>100000</v>
      </c>
    </row>
    <row r="294" customFormat="false" ht="12.75" hidden="true" customHeight="true" outlineLevel="0" collapsed="false">
      <c r="A294" s="35" t="s">
        <v>161</v>
      </c>
      <c r="B294" s="36" t="n">
        <v>59</v>
      </c>
      <c r="C294" s="37" t="n">
        <v>1006</v>
      </c>
      <c r="D294" s="38" t="n">
        <v>6</v>
      </c>
      <c r="E294" s="39" t="n">
        <v>3</v>
      </c>
      <c r="F294" s="38" t="s">
        <v>18</v>
      </c>
      <c r="G294" s="40" t="n">
        <v>87010</v>
      </c>
      <c r="H294" s="41" t="n">
        <v>310</v>
      </c>
      <c r="I294" s="42" t="n">
        <v>100000</v>
      </c>
      <c r="J294" s="42" t="n">
        <v>0</v>
      </c>
      <c r="K294" s="43" t="n">
        <v>100000</v>
      </c>
    </row>
    <row r="295" customFormat="false" ht="58.9" hidden="true" customHeight="true" outlineLevel="0" collapsed="false">
      <c r="A295" s="35" t="s">
        <v>162</v>
      </c>
      <c r="B295" s="36" t="n">
        <v>59</v>
      </c>
      <c r="C295" s="37" t="n">
        <v>1006</v>
      </c>
      <c r="D295" s="38" t="s">
        <v>120</v>
      </c>
      <c r="E295" s="39" t="n">
        <v>3</v>
      </c>
      <c r="F295" s="38" t="s">
        <v>18</v>
      </c>
      <c r="G295" s="40" t="s">
        <v>163</v>
      </c>
      <c r="H295" s="41"/>
      <c r="I295" s="42" t="n">
        <f aca="false">I296</f>
        <v>140000</v>
      </c>
      <c r="J295" s="42" t="n">
        <f aca="false">J296</f>
        <v>140000</v>
      </c>
      <c r="K295" s="43" t="n">
        <f aca="false">K296</f>
        <v>140000</v>
      </c>
    </row>
    <row r="296" customFormat="false" ht="12.75" hidden="true" customHeight="true" outlineLevel="0" collapsed="false">
      <c r="A296" s="35" t="s">
        <v>149</v>
      </c>
      <c r="B296" s="36" t="n">
        <v>59</v>
      </c>
      <c r="C296" s="37" t="n">
        <v>1006</v>
      </c>
      <c r="D296" s="38" t="s">
        <v>120</v>
      </c>
      <c r="E296" s="39" t="n">
        <v>3</v>
      </c>
      <c r="F296" s="38" t="s">
        <v>18</v>
      </c>
      <c r="G296" s="40" t="s">
        <v>163</v>
      </c>
      <c r="H296" s="41" t="n">
        <v>300</v>
      </c>
      <c r="I296" s="42" t="n">
        <f aca="false">I297</f>
        <v>140000</v>
      </c>
      <c r="J296" s="42" t="n">
        <f aca="false">J297</f>
        <v>140000</v>
      </c>
      <c r="K296" s="43" t="n">
        <f aca="false">K297</f>
        <v>140000</v>
      </c>
    </row>
    <row r="297" customFormat="false" ht="12.75" hidden="true" customHeight="true" outlineLevel="0" collapsed="false">
      <c r="A297" s="35" t="s">
        <v>161</v>
      </c>
      <c r="B297" s="36" t="n">
        <v>59</v>
      </c>
      <c r="C297" s="37" t="n">
        <v>1006</v>
      </c>
      <c r="D297" s="38" t="s">
        <v>120</v>
      </c>
      <c r="E297" s="39" t="n">
        <v>3</v>
      </c>
      <c r="F297" s="38" t="s">
        <v>18</v>
      </c>
      <c r="G297" s="40" t="s">
        <v>163</v>
      </c>
      <c r="H297" s="41" t="n">
        <v>310</v>
      </c>
      <c r="I297" s="42" t="n">
        <v>140000</v>
      </c>
      <c r="J297" s="42" t="n">
        <v>140000</v>
      </c>
      <c r="K297" s="43" t="n">
        <v>140000</v>
      </c>
    </row>
    <row r="298" customFormat="false" ht="12.75" hidden="true" customHeight="true" outlineLevel="0" collapsed="false">
      <c r="A298" s="35" t="s">
        <v>117</v>
      </c>
      <c r="B298" s="36" t="n">
        <v>59</v>
      </c>
      <c r="C298" s="37" t="n">
        <v>1100</v>
      </c>
      <c r="D298" s="38"/>
      <c r="E298" s="39"/>
      <c r="F298" s="38"/>
      <c r="G298" s="40"/>
      <c r="H298" s="41"/>
      <c r="I298" s="42" t="n">
        <f aca="false">I299+I313</f>
        <v>10207886.96</v>
      </c>
      <c r="J298" s="42" t="n">
        <f aca="false">J299+J313</f>
        <v>10295754.83</v>
      </c>
      <c r="K298" s="43" t="n">
        <f aca="false">K299+K313</f>
        <v>10650741.02</v>
      </c>
    </row>
    <row r="299" customFormat="false" ht="12.75" hidden="true" customHeight="true" outlineLevel="0" collapsed="false">
      <c r="A299" s="35" t="s">
        <v>118</v>
      </c>
      <c r="B299" s="36" t="n">
        <v>59</v>
      </c>
      <c r="C299" s="37" t="n">
        <v>1102</v>
      </c>
      <c r="D299" s="38"/>
      <c r="E299" s="39"/>
      <c r="F299" s="38"/>
      <c r="G299" s="40"/>
      <c r="H299" s="41"/>
      <c r="I299" s="42" t="n">
        <f aca="false">I300</f>
        <v>924100</v>
      </c>
      <c r="J299" s="42" t="n">
        <f aca="false">J300</f>
        <v>924100</v>
      </c>
      <c r="K299" s="43" t="n">
        <f aca="false">K300</f>
        <v>924100</v>
      </c>
    </row>
    <row r="300" customFormat="false" ht="33.75" hidden="true" customHeight="true" outlineLevel="0" collapsed="false">
      <c r="A300" s="44" t="s">
        <v>119</v>
      </c>
      <c r="B300" s="36" t="n">
        <v>59</v>
      </c>
      <c r="C300" s="37" t="n">
        <v>1102</v>
      </c>
      <c r="D300" s="38" t="s">
        <v>120</v>
      </c>
      <c r="E300" s="39" t="s">
        <v>17</v>
      </c>
      <c r="F300" s="38" t="s">
        <v>18</v>
      </c>
      <c r="G300" s="40" t="s">
        <v>19</v>
      </c>
      <c r="H300" s="41"/>
      <c r="I300" s="42" t="n">
        <f aca="false">I301</f>
        <v>924100</v>
      </c>
      <c r="J300" s="42" t="n">
        <f aca="false">J301</f>
        <v>924100</v>
      </c>
      <c r="K300" s="43" t="n">
        <f aca="false">K301</f>
        <v>924100</v>
      </c>
    </row>
    <row r="301" customFormat="false" ht="22.5" hidden="true" customHeight="true" outlineLevel="0" collapsed="false">
      <c r="A301" s="44" t="s">
        <v>121</v>
      </c>
      <c r="B301" s="36" t="n">
        <v>59</v>
      </c>
      <c r="C301" s="37" t="n">
        <v>1102</v>
      </c>
      <c r="D301" s="38" t="s">
        <v>120</v>
      </c>
      <c r="E301" s="39" t="n">
        <v>1</v>
      </c>
      <c r="F301" s="38" t="n">
        <v>0</v>
      </c>
      <c r="G301" s="40" t="n">
        <v>0</v>
      </c>
      <c r="H301" s="41"/>
      <c r="I301" s="42" t="n">
        <f aca="false">I302+I309</f>
        <v>924100</v>
      </c>
      <c r="J301" s="42" t="n">
        <f aca="false">J302+J309</f>
        <v>924100</v>
      </c>
      <c r="K301" s="43" t="n">
        <f aca="false">K302+K309</f>
        <v>924100</v>
      </c>
    </row>
    <row r="302" customFormat="false" ht="12.75" hidden="true" customHeight="true" outlineLevel="0" collapsed="false">
      <c r="A302" s="35" t="s">
        <v>122</v>
      </c>
      <c r="B302" s="36" t="n">
        <v>59</v>
      </c>
      <c r="C302" s="37" t="n">
        <v>1102</v>
      </c>
      <c r="D302" s="38" t="s">
        <v>120</v>
      </c>
      <c r="E302" s="39" t="n">
        <v>1</v>
      </c>
      <c r="F302" s="38" t="s">
        <v>18</v>
      </c>
      <c r="G302" s="40" t="s">
        <v>123</v>
      </c>
      <c r="H302" s="41"/>
      <c r="I302" s="42" t="n">
        <f aca="false">I303+I305+I307</f>
        <v>483700</v>
      </c>
      <c r="J302" s="42" t="n">
        <f aca="false">J303+J305+J307</f>
        <v>483700</v>
      </c>
      <c r="K302" s="43" t="n">
        <f aca="false">K303+K305+K307</f>
        <v>483700</v>
      </c>
    </row>
    <row r="303" customFormat="false" ht="56.25" hidden="true" customHeight="true" outlineLevel="0" collapsed="false">
      <c r="A303" s="35" t="s">
        <v>65</v>
      </c>
      <c r="B303" s="36" t="n">
        <v>59</v>
      </c>
      <c r="C303" s="37" t="n">
        <v>1102</v>
      </c>
      <c r="D303" s="38" t="s">
        <v>120</v>
      </c>
      <c r="E303" s="39" t="n">
        <v>1</v>
      </c>
      <c r="F303" s="38" t="s">
        <v>18</v>
      </c>
      <c r="G303" s="40" t="s">
        <v>123</v>
      </c>
      <c r="H303" s="41" t="n">
        <v>100</v>
      </c>
      <c r="I303" s="42" t="n">
        <f aca="false">I304</f>
        <v>0</v>
      </c>
      <c r="J303" s="42" t="n">
        <f aca="false">J304</f>
        <v>0</v>
      </c>
      <c r="K303" s="43" t="n">
        <f aca="false">K304</f>
        <v>0</v>
      </c>
    </row>
    <row r="304" customFormat="false" ht="22.5" hidden="true" customHeight="true" outlineLevel="0" collapsed="false">
      <c r="A304" s="35" t="s">
        <v>92</v>
      </c>
      <c r="B304" s="36" t="n">
        <v>59</v>
      </c>
      <c r="C304" s="37" t="n">
        <v>1102</v>
      </c>
      <c r="D304" s="38" t="s">
        <v>120</v>
      </c>
      <c r="E304" s="39" t="n">
        <v>1</v>
      </c>
      <c r="F304" s="38" t="s">
        <v>18</v>
      </c>
      <c r="G304" s="40" t="s">
        <v>123</v>
      </c>
      <c r="H304" s="41" t="n">
        <v>120</v>
      </c>
      <c r="I304" s="42" t="n">
        <v>0</v>
      </c>
      <c r="J304" s="42" t="n">
        <v>0</v>
      </c>
      <c r="K304" s="43" t="n">
        <v>0</v>
      </c>
    </row>
    <row r="305" customFormat="false" ht="22.5" hidden="true" customHeight="true" outlineLevel="0" collapsed="false">
      <c r="A305" s="35" t="s">
        <v>23</v>
      </c>
      <c r="B305" s="36" t="n">
        <v>59</v>
      </c>
      <c r="C305" s="37" t="n">
        <v>1102</v>
      </c>
      <c r="D305" s="38" t="s">
        <v>120</v>
      </c>
      <c r="E305" s="39" t="n">
        <v>1</v>
      </c>
      <c r="F305" s="38" t="s">
        <v>18</v>
      </c>
      <c r="G305" s="40" t="s">
        <v>123</v>
      </c>
      <c r="H305" s="41" t="n">
        <v>200</v>
      </c>
      <c r="I305" s="42" t="n">
        <f aca="false">I306</f>
        <v>2000</v>
      </c>
      <c r="J305" s="42" t="n">
        <f aca="false">J306</f>
        <v>2000</v>
      </c>
      <c r="K305" s="43" t="n">
        <f aca="false">K306</f>
        <v>2000</v>
      </c>
    </row>
    <row r="306" customFormat="false" ht="22.5" hidden="true" customHeight="true" outlineLevel="0" collapsed="false">
      <c r="A306" s="35" t="s">
        <v>24</v>
      </c>
      <c r="B306" s="36" t="n">
        <v>59</v>
      </c>
      <c r="C306" s="37" t="n">
        <v>1102</v>
      </c>
      <c r="D306" s="38" t="s">
        <v>120</v>
      </c>
      <c r="E306" s="39" t="n">
        <v>1</v>
      </c>
      <c r="F306" s="38" t="s">
        <v>18</v>
      </c>
      <c r="G306" s="40" t="s">
        <v>123</v>
      </c>
      <c r="H306" s="41" t="n">
        <v>240</v>
      </c>
      <c r="I306" s="42" t="n">
        <v>2000</v>
      </c>
      <c r="J306" s="42" t="n">
        <v>2000</v>
      </c>
      <c r="K306" s="43" t="n">
        <v>2000</v>
      </c>
    </row>
    <row r="307" customFormat="false" ht="22.5" hidden="true" customHeight="true" outlineLevel="0" collapsed="false">
      <c r="A307" s="35" t="s">
        <v>133</v>
      </c>
      <c r="B307" s="36" t="n">
        <v>59</v>
      </c>
      <c r="C307" s="37" t="n">
        <v>1102</v>
      </c>
      <c r="D307" s="38" t="s">
        <v>120</v>
      </c>
      <c r="E307" s="39" t="n">
        <v>1</v>
      </c>
      <c r="F307" s="38" t="s">
        <v>18</v>
      </c>
      <c r="G307" s="40" t="s">
        <v>123</v>
      </c>
      <c r="H307" s="73" t="n">
        <v>600</v>
      </c>
      <c r="I307" s="42" t="n">
        <f aca="false">I308</f>
        <v>481700</v>
      </c>
      <c r="J307" s="42" t="n">
        <f aca="false">J308</f>
        <v>481700</v>
      </c>
      <c r="K307" s="74" t="n">
        <f aca="false">K308</f>
        <v>481700</v>
      </c>
    </row>
    <row r="308" customFormat="false" ht="12.75" hidden="true" customHeight="true" outlineLevel="0" collapsed="false">
      <c r="A308" s="35" t="s">
        <v>139</v>
      </c>
      <c r="B308" s="36" t="n">
        <v>59</v>
      </c>
      <c r="C308" s="37" t="n">
        <v>1102</v>
      </c>
      <c r="D308" s="38" t="s">
        <v>120</v>
      </c>
      <c r="E308" s="39" t="n">
        <v>1</v>
      </c>
      <c r="F308" s="38" t="s">
        <v>18</v>
      </c>
      <c r="G308" s="40" t="s">
        <v>123</v>
      </c>
      <c r="H308" s="73" t="n">
        <v>610</v>
      </c>
      <c r="I308" s="42" t="n">
        <v>481700</v>
      </c>
      <c r="J308" s="42" t="n">
        <v>481700</v>
      </c>
      <c r="K308" s="74" t="n">
        <v>481700</v>
      </c>
    </row>
    <row r="309" customFormat="false" ht="12.75" hidden="true" customHeight="true" outlineLevel="0" collapsed="false">
      <c r="A309" s="35" t="s">
        <v>164</v>
      </c>
      <c r="B309" s="36" t="n">
        <v>59</v>
      </c>
      <c r="C309" s="37" t="n">
        <v>1102</v>
      </c>
      <c r="D309" s="38" t="n">
        <v>6</v>
      </c>
      <c r="E309" s="39" t="n">
        <v>1</v>
      </c>
      <c r="F309" s="38" t="s">
        <v>165</v>
      </c>
      <c r="G309" s="40" t="n">
        <v>0</v>
      </c>
      <c r="H309" s="73"/>
      <c r="I309" s="42" t="n">
        <f aca="false">I310</f>
        <v>440400</v>
      </c>
      <c r="J309" s="42" t="n">
        <f aca="false">J310</f>
        <v>440400</v>
      </c>
      <c r="K309" s="74" t="n">
        <f aca="false">K310</f>
        <v>440400</v>
      </c>
    </row>
    <row r="310" customFormat="false" ht="33.6" hidden="true" customHeight="true" outlineLevel="0" collapsed="false">
      <c r="A310" s="35" t="s">
        <v>166</v>
      </c>
      <c r="B310" s="36" t="n">
        <v>59</v>
      </c>
      <c r="C310" s="37" t="n">
        <v>1102</v>
      </c>
      <c r="D310" s="38" t="n">
        <v>6</v>
      </c>
      <c r="E310" s="39" t="n">
        <v>1</v>
      </c>
      <c r="F310" s="38" t="s">
        <v>165</v>
      </c>
      <c r="G310" s="40" t="n">
        <v>80440</v>
      </c>
      <c r="H310" s="73"/>
      <c r="I310" s="42" t="n">
        <f aca="false">I311</f>
        <v>440400</v>
      </c>
      <c r="J310" s="42" t="n">
        <f aca="false">J311</f>
        <v>440400</v>
      </c>
      <c r="K310" s="74" t="n">
        <f aca="false">K311</f>
        <v>440400</v>
      </c>
    </row>
    <row r="311" customFormat="false" ht="25.15" hidden="true" customHeight="true" outlineLevel="0" collapsed="false">
      <c r="A311" s="35" t="s">
        <v>133</v>
      </c>
      <c r="B311" s="36" t="n">
        <v>59</v>
      </c>
      <c r="C311" s="37" t="n">
        <v>1102</v>
      </c>
      <c r="D311" s="38" t="n">
        <v>6</v>
      </c>
      <c r="E311" s="39" t="n">
        <v>1</v>
      </c>
      <c r="F311" s="38" t="s">
        <v>165</v>
      </c>
      <c r="G311" s="40" t="n">
        <v>80440</v>
      </c>
      <c r="H311" s="73" t="n">
        <v>600</v>
      </c>
      <c r="I311" s="42" t="n">
        <f aca="false">I312</f>
        <v>440400</v>
      </c>
      <c r="J311" s="42" t="n">
        <f aca="false">J312</f>
        <v>440400</v>
      </c>
      <c r="K311" s="74" t="n">
        <f aca="false">K312</f>
        <v>440400</v>
      </c>
    </row>
    <row r="312" customFormat="false" ht="12.75" hidden="true" customHeight="true" outlineLevel="0" collapsed="false">
      <c r="A312" s="35" t="s">
        <v>139</v>
      </c>
      <c r="B312" s="36" t="n">
        <v>59</v>
      </c>
      <c r="C312" s="37" t="n">
        <v>1102</v>
      </c>
      <c r="D312" s="38" t="n">
        <v>6</v>
      </c>
      <c r="E312" s="39" t="n">
        <v>1</v>
      </c>
      <c r="F312" s="38" t="s">
        <v>165</v>
      </c>
      <c r="G312" s="40" t="n">
        <v>80440</v>
      </c>
      <c r="H312" s="41" t="n">
        <v>610</v>
      </c>
      <c r="I312" s="42" t="n">
        <v>440400</v>
      </c>
      <c r="J312" s="42" t="n">
        <v>440400</v>
      </c>
      <c r="K312" s="43" t="n">
        <v>440400</v>
      </c>
    </row>
    <row r="313" customFormat="false" ht="12.75" hidden="true" customHeight="true" outlineLevel="0" collapsed="false">
      <c r="A313" s="35" t="s">
        <v>167</v>
      </c>
      <c r="B313" s="36" t="n">
        <v>59</v>
      </c>
      <c r="C313" s="37" t="n">
        <v>1105</v>
      </c>
      <c r="D313" s="38"/>
      <c r="E313" s="39"/>
      <c r="F313" s="38"/>
      <c r="G313" s="40"/>
      <c r="H313" s="41"/>
      <c r="I313" s="42" t="n">
        <f aca="false">I315</f>
        <v>9283786.96</v>
      </c>
      <c r="J313" s="42" t="n">
        <f aca="false">J315</f>
        <v>9371654.83</v>
      </c>
      <c r="K313" s="43" t="n">
        <f aca="false">K315</f>
        <v>9726641.02</v>
      </c>
    </row>
    <row r="314" customFormat="false" ht="33.75" hidden="true" customHeight="false" outlineLevel="0" collapsed="false">
      <c r="A314" s="35" t="s">
        <v>119</v>
      </c>
      <c r="B314" s="36" t="n">
        <v>59</v>
      </c>
      <c r="C314" s="37" t="n">
        <v>1105</v>
      </c>
      <c r="D314" s="38" t="n">
        <v>6</v>
      </c>
      <c r="E314" s="39" t="n">
        <v>0</v>
      </c>
      <c r="F314" s="38" t="n">
        <v>0</v>
      </c>
      <c r="G314" s="40" t="n">
        <v>0</v>
      </c>
      <c r="H314" s="41"/>
      <c r="I314" s="42" t="n">
        <f aca="false">I315</f>
        <v>9283786.96</v>
      </c>
      <c r="J314" s="42" t="n">
        <f aca="false">J315</f>
        <v>9371654.83</v>
      </c>
      <c r="K314" s="42" t="n">
        <f aca="false">K315</f>
        <v>9726641.02</v>
      </c>
    </row>
    <row r="315" customFormat="false" ht="22.5" hidden="true" customHeight="true" outlineLevel="0" collapsed="false">
      <c r="A315" s="44" t="s">
        <v>121</v>
      </c>
      <c r="B315" s="36" t="n">
        <v>59</v>
      </c>
      <c r="C315" s="37" t="n">
        <v>1105</v>
      </c>
      <c r="D315" s="38" t="n">
        <v>6</v>
      </c>
      <c r="E315" s="39" t="n">
        <v>1</v>
      </c>
      <c r="F315" s="38" t="n">
        <v>0</v>
      </c>
      <c r="G315" s="40" t="n">
        <v>0</v>
      </c>
      <c r="H315" s="41"/>
      <c r="I315" s="42" t="n">
        <f aca="false">I316</f>
        <v>9283786.96</v>
      </c>
      <c r="J315" s="42" t="n">
        <f aca="false">J316</f>
        <v>9371654.83</v>
      </c>
      <c r="K315" s="43" t="n">
        <f aca="false">K316</f>
        <v>9726641.02</v>
      </c>
    </row>
    <row r="316" customFormat="false" ht="22.5" hidden="true" customHeight="true" outlineLevel="0" collapsed="false">
      <c r="A316" s="35" t="s">
        <v>90</v>
      </c>
      <c r="B316" s="36" t="n">
        <v>59</v>
      </c>
      <c r="C316" s="37" t="n">
        <v>1105</v>
      </c>
      <c r="D316" s="38" t="n">
        <v>6</v>
      </c>
      <c r="E316" s="39" t="n">
        <v>1</v>
      </c>
      <c r="F316" s="38" t="n">
        <v>0</v>
      </c>
      <c r="G316" s="40" t="n">
        <v>80010</v>
      </c>
      <c r="H316" s="41"/>
      <c r="I316" s="42" t="n">
        <f aca="false">I317+I319+I321</f>
        <v>9283786.96</v>
      </c>
      <c r="J316" s="42" t="n">
        <f aca="false">J317+J319+J321</f>
        <v>9371654.83</v>
      </c>
      <c r="K316" s="43" t="n">
        <f aca="false">K317+K319+K321</f>
        <v>9726641.02</v>
      </c>
    </row>
    <row r="317" customFormat="false" ht="56.25" hidden="true" customHeight="true" outlineLevel="0" collapsed="false">
      <c r="A317" s="35" t="s">
        <v>65</v>
      </c>
      <c r="B317" s="36" t="n">
        <v>59</v>
      </c>
      <c r="C317" s="37" t="n">
        <v>1105</v>
      </c>
      <c r="D317" s="38" t="n">
        <v>6</v>
      </c>
      <c r="E317" s="39" t="n">
        <v>1</v>
      </c>
      <c r="F317" s="38" t="n">
        <v>0</v>
      </c>
      <c r="G317" s="40" t="n">
        <v>80010</v>
      </c>
      <c r="H317" s="41" t="n">
        <v>100</v>
      </c>
      <c r="I317" s="42" t="n">
        <f aca="false">I318</f>
        <v>9086786.96</v>
      </c>
      <c r="J317" s="42" t="n">
        <f aca="false">J318</f>
        <v>9174654.83</v>
      </c>
      <c r="K317" s="43" t="n">
        <f aca="false">K318</f>
        <v>9529641.02</v>
      </c>
    </row>
    <row r="318" customFormat="false" ht="22.5" hidden="true" customHeight="true" outlineLevel="0" collapsed="false">
      <c r="A318" s="35" t="s">
        <v>92</v>
      </c>
      <c r="B318" s="36" t="n">
        <v>59</v>
      </c>
      <c r="C318" s="37" t="n">
        <v>1105</v>
      </c>
      <c r="D318" s="38" t="n">
        <v>6</v>
      </c>
      <c r="E318" s="39" t="n">
        <v>1</v>
      </c>
      <c r="F318" s="38" t="n">
        <v>0</v>
      </c>
      <c r="G318" s="40" t="n">
        <v>80010</v>
      </c>
      <c r="H318" s="41" t="n">
        <v>120</v>
      </c>
      <c r="I318" s="42" t="n">
        <f aca="false">8786786.96+300000</f>
        <v>9086786.96</v>
      </c>
      <c r="J318" s="42" t="n">
        <f aca="false">8874654.83+300000</f>
        <v>9174654.83</v>
      </c>
      <c r="K318" s="43" t="n">
        <f aca="false">9229641.02+300000</f>
        <v>9529641.02</v>
      </c>
    </row>
    <row r="319" customFormat="false" ht="22.5" hidden="true" customHeight="true" outlineLevel="0" collapsed="false">
      <c r="A319" s="35" t="s">
        <v>23</v>
      </c>
      <c r="B319" s="36" t="n">
        <v>59</v>
      </c>
      <c r="C319" s="37" t="n">
        <v>1105</v>
      </c>
      <c r="D319" s="38" t="n">
        <v>6</v>
      </c>
      <c r="E319" s="39" t="n">
        <v>1</v>
      </c>
      <c r="F319" s="38" t="n">
        <v>0</v>
      </c>
      <c r="G319" s="40" t="n">
        <v>80010</v>
      </c>
      <c r="H319" s="41" t="n">
        <v>200</v>
      </c>
      <c r="I319" s="42" t="n">
        <f aca="false">I320</f>
        <v>194000</v>
      </c>
      <c r="J319" s="42" t="n">
        <f aca="false">J320</f>
        <v>194000</v>
      </c>
      <c r="K319" s="43" t="n">
        <f aca="false">K320</f>
        <v>194000</v>
      </c>
    </row>
    <row r="320" customFormat="false" ht="22.5" hidden="true" customHeight="true" outlineLevel="0" collapsed="false">
      <c r="A320" s="35" t="s">
        <v>24</v>
      </c>
      <c r="B320" s="36" t="n">
        <v>59</v>
      </c>
      <c r="C320" s="37" t="n">
        <v>1105</v>
      </c>
      <c r="D320" s="38" t="n">
        <v>6</v>
      </c>
      <c r="E320" s="39" t="n">
        <v>1</v>
      </c>
      <c r="F320" s="38" t="n">
        <v>0</v>
      </c>
      <c r="G320" s="40" t="n">
        <v>80010</v>
      </c>
      <c r="H320" s="41" t="n">
        <v>240</v>
      </c>
      <c r="I320" s="42" t="n">
        <v>194000</v>
      </c>
      <c r="J320" s="42" t="n">
        <v>194000</v>
      </c>
      <c r="K320" s="43" t="n">
        <v>194000</v>
      </c>
    </row>
    <row r="321" customFormat="false" ht="16.9" hidden="true" customHeight="true" outlineLevel="0" collapsed="false">
      <c r="A321" s="35" t="s">
        <v>43</v>
      </c>
      <c r="B321" s="36" t="n">
        <v>59</v>
      </c>
      <c r="C321" s="37" t="n">
        <v>1105</v>
      </c>
      <c r="D321" s="38" t="n">
        <v>6</v>
      </c>
      <c r="E321" s="39" t="n">
        <v>1</v>
      </c>
      <c r="F321" s="38" t="n">
        <v>0</v>
      </c>
      <c r="G321" s="40" t="n">
        <v>80010</v>
      </c>
      <c r="H321" s="41" t="n">
        <v>800</v>
      </c>
      <c r="I321" s="42" t="n">
        <f aca="false">I322</f>
        <v>3000</v>
      </c>
      <c r="J321" s="42" t="n">
        <f aca="false">J322</f>
        <v>3000</v>
      </c>
      <c r="K321" s="43" t="n">
        <f aca="false">K322</f>
        <v>3000</v>
      </c>
    </row>
    <row r="322" customFormat="false" ht="16.15" hidden="true" customHeight="true" outlineLevel="0" collapsed="false">
      <c r="A322" s="35" t="s">
        <v>67</v>
      </c>
      <c r="B322" s="36" t="n">
        <v>59</v>
      </c>
      <c r="C322" s="37" t="n">
        <v>1105</v>
      </c>
      <c r="D322" s="38" t="n">
        <v>6</v>
      </c>
      <c r="E322" s="39" t="n">
        <v>1</v>
      </c>
      <c r="F322" s="38" t="n">
        <v>0</v>
      </c>
      <c r="G322" s="40" t="n">
        <v>80010</v>
      </c>
      <c r="H322" s="41" t="n">
        <v>850</v>
      </c>
      <c r="I322" s="42" t="n">
        <v>3000</v>
      </c>
      <c r="J322" s="42" t="n">
        <v>3000</v>
      </c>
      <c r="K322" s="43" t="n">
        <v>3000</v>
      </c>
    </row>
    <row r="323" s="34" customFormat="true" ht="22.5" hidden="true" customHeight="true" outlineLevel="0" collapsed="false">
      <c r="A323" s="44" t="s">
        <v>168</v>
      </c>
      <c r="B323" s="45" t="n">
        <v>63</v>
      </c>
      <c r="C323" s="46"/>
      <c r="D323" s="47"/>
      <c r="E323" s="48"/>
      <c r="F323" s="47"/>
      <c r="G323" s="49"/>
      <c r="H323" s="50"/>
      <c r="I323" s="51" t="n">
        <f aca="false">I324+I339+I349+I375</f>
        <v>264075648.13</v>
      </c>
      <c r="J323" s="51" t="n">
        <f aca="false">J324+J339+J349+J375</f>
        <v>260007017.5</v>
      </c>
      <c r="K323" s="52" t="n">
        <f aca="false">K324+K339+K349+K375</f>
        <v>262277647.12</v>
      </c>
    </row>
    <row r="324" customFormat="false" ht="12.75" hidden="true" customHeight="true" outlineLevel="0" collapsed="false">
      <c r="A324" s="35" t="s">
        <v>13</v>
      </c>
      <c r="B324" s="36" t="n">
        <v>63</v>
      </c>
      <c r="C324" s="37" t="n">
        <v>100</v>
      </c>
      <c r="D324" s="38"/>
      <c r="E324" s="39"/>
      <c r="F324" s="38"/>
      <c r="G324" s="40"/>
      <c r="H324" s="41"/>
      <c r="I324" s="42" t="n">
        <f aca="false">I325</f>
        <v>5570989.36</v>
      </c>
      <c r="J324" s="42" t="n">
        <f aca="false">J325</f>
        <v>5595298.95</v>
      </c>
      <c r="K324" s="43" t="n">
        <f aca="false">K325</f>
        <v>5621507.57</v>
      </c>
    </row>
    <row r="325" customFormat="false" ht="12.75" hidden="true" customHeight="true" outlineLevel="0" collapsed="false">
      <c r="A325" s="35" t="s">
        <v>25</v>
      </c>
      <c r="B325" s="36" t="n">
        <v>63</v>
      </c>
      <c r="C325" s="37" t="n">
        <v>113</v>
      </c>
      <c r="D325" s="38"/>
      <c r="E325" s="39"/>
      <c r="F325" s="38"/>
      <c r="G325" s="40"/>
      <c r="H325" s="41"/>
      <c r="I325" s="42" t="n">
        <f aca="false">I326+I334</f>
        <v>5570989.36</v>
      </c>
      <c r="J325" s="42" t="n">
        <f aca="false">J326+J334</f>
        <v>5595298.95</v>
      </c>
      <c r="K325" s="43" t="n">
        <f aca="false">K326+K334</f>
        <v>5621507.57</v>
      </c>
    </row>
    <row r="326" customFormat="false" ht="22.5" hidden="true" customHeight="true" outlineLevel="0" collapsed="false">
      <c r="A326" s="44" t="s">
        <v>111</v>
      </c>
      <c r="B326" s="36" t="n">
        <v>63</v>
      </c>
      <c r="C326" s="37" t="n">
        <v>113</v>
      </c>
      <c r="D326" s="38" t="n">
        <v>5</v>
      </c>
      <c r="E326" s="39" t="n">
        <v>0</v>
      </c>
      <c r="F326" s="38" t="n">
        <v>0</v>
      </c>
      <c r="G326" s="40" t="n">
        <v>0</v>
      </c>
      <c r="H326" s="41"/>
      <c r="I326" s="42" t="n">
        <f aca="false">I327</f>
        <v>5543889.36</v>
      </c>
      <c r="J326" s="42" t="n">
        <f aca="false">J327</f>
        <v>5568198.95</v>
      </c>
      <c r="K326" s="43" t="n">
        <f aca="false">K327</f>
        <v>5594407.57</v>
      </c>
    </row>
    <row r="327" customFormat="false" ht="12.75" hidden="true" customHeight="true" outlineLevel="0" collapsed="false">
      <c r="A327" s="44" t="s">
        <v>169</v>
      </c>
      <c r="B327" s="36" t="n">
        <v>63</v>
      </c>
      <c r="C327" s="37" t="n">
        <v>113</v>
      </c>
      <c r="D327" s="38" t="n">
        <v>5</v>
      </c>
      <c r="E327" s="39" t="n">
        <v>3</v>
      </c>
      <c r="F327" s="38" t="s">
        <v>18</v>
      </c>
      <c r="G327" s="40" t="n">
        <v>0</v>
      </c>
      <c r="H327" s="41"/>
      <c r="I327" s="42" t="n">
        <f aca="false">I328+I331</f>
        <v>5543889.36</v>
      </c>
      <c r="J327" s="42" t="n">
        <f aca="false">J328+J331</f>
        <v>5568198.95</v>
      </c>
      <c r="K327" s="43" t="n">
        <f aca="false">K328+K331</f>
        <v>5594407.57</v>
      </c>
    </row>
    <row r="328" customFormat="false" ht="22.5" hidden="true" customHeight="true" outlineLevel="0" collapsed="false">
      <c r="A328" s="35" t="s">
        <v>140</v>
      </c>
      <c r="B328" s="36" t="n">
        <v>63</v>
      </c>
      <c r="C328" s="37" t="n">
        <v>113</v>
      </c>
      <c r="D328" s="38" t="n">
        <v>5</v>
      </c>
      <c r="E328" s="39" t="n">
        <v>3</v>
      </c>
      <c r="F328" s="38" t="s">
        <v>18</v>
      </c>
      <c r="G328" s="40" t="n">
        <v>80300</v>
      </c>
      <c r="H328" s="41"/>
      <c r="I328" s="42" t="n">
        <f aca="false">I329</f>
        <v>60000</v>
      </c>
      <c r="J328" s="42" t="n">
        <f aca="false">J329</f>
        <v>60000</v>
      </c>
      <c r="K328" s="43" t="n">
        <f aca="false">K329</f>
        <v>60000</v>
      </c>
    </row>
    <row r="329" customFormat="false" ht="22.5" hidden="true" customHeight="true" outlineLevel="0" collapsed="false">
      <c r="A329" s="35" t="s">
        <v>133</v>
      </c>
      <c r="B329" s="36" t="n">
        <v>63</v>
      </c>
      <c r="C329" s="37" t="n">
        <v>113</v>
      </c>
      <c r="D329" s="38" t="n">
        <v>5</v>
      </c>
      <c r="E329" s="39" t="n">
        <v>3</v>
      </c>
      <c r="F329" s="38" t="s">
        <v>18</v>
      </c>
      <c r="G329" s="40" t="n">
        <v>80300</v>
      </c>
      <c r="H329" s="41" t="n">
        <v>600</v>
      </c>
      <c r="I329" s="42" t="n">
        <f aca="false">I330</f>
        <v>60000</v>
      </c>
      <c r="J329" s="42" t="n">
        <f aca="false">J330</f>
        <v>60000</v>
      </c>
      <c r="K329" s="43" t="n">
        <f aca="false">K330</f>
        <v>60000</v>
      </c>
    </row>
    <row r="330" customFormat="false" ht="12.75" hidden="true" customHeight="true" outlineLevel="0" collapsed="false">
      <c r="A330" s="35" t="s">
        <v>139</v>
      </c>
      <c r="B330" s="36" t="n">
        <v>63</v>
      </c>
      <c r="C330" s="37" t="n">
        <v>113</v>
      </c>
      <c r="D330" s="38" t="n">
        <v>5</v>
      </c>
      <c r="E330" s="39" t="n">
        <v>3</v>
      </c>
      <c r="F330" s="38" t="s">
        <v>18</v>
      </c>
      <c r="G330" s="40" t="n">
        <v>80300</v>
      </c>
      <c r="H330" s="41" t="n">
        <v>610</v>
      </c>
      <c r="I330" s="42" t="n">
        <v>60000</v>
      </c>
      <c r="J330" s="42" t="n">
        <v>60000</v>
      </c>
      <c r="K330" s="43" t="n">
        <v>60000</v>
      </c>
    </row>
    <row r="331" customFormat="false" ht="47.45" hidden="true" customHeight="true" outlineLevel="0" collapsed="false">
      <c r="A331" s="35" t="s">
        <v>170</v>
      </c>
      <c r="B331" s="36" t="n">
        <v>63</v>
      </c>
      <c r="C331" s="37" t="n">
        <v>113</v>
      </c>
      <c r="D331" s="38" t="n">
        <v>5</v>
      </c>
      <c r="E331" s="39" t="n">
        <v>3</v>
      </c>
      <c r="F331" s="38" t="s">
        <v>18</v>
      </c>
      <c r="G331" s="40" t="s">
        <v>171</v>
      </c>
      <c r="H331" s="41"/>
      <c r="I331" s="42" t="n">
        <f aca="false">I332</f>
        <v>5483889.36</v>
      </c>
      <c r="J331" s="42" t="n">
        <f aca="false">J332</f>
        <v>5508198.95</v>
      </c>
      <c r="K331" s="43" t="n">
        <f aca="false">K332</f>
        <v>5534407.57</v>
      </c>
    </row>
    <row r="332" customFormat="false" ht="22.5" hidden="true" customHeight="true" outlineLevel="0" collapsed="false">
      <c r="A332" s="35" t="s">
        <v>133</v>
      </c>
      <c r="B332" s="36" t="n">
        <v>63</v>
      </c>
      <c r="C332" s="37" t="n">
        <v>113</v>
      </c>
      <c r="D332" s="38" t="n">
        <v>5</v>
      </c>
      <c r="E332" s="39" t="n">
        <v>3</v>
      </c>
      <c r="F332" s="38" t="s">
        <v>18</v>
      </c>
      <c r="G332" s="40" t="s">
        <v>171</v>
      </c>
      <c r="H332" s="41" t="n">
        <v>600</v>
      </c>
      <c r="I332" s="42" t="n">
        <f aca="false">I333</f>
        <v>5483889.36</v>
      </c>
      <c r="J332" s="42" t="n">
        <f aca="false">J333</f>
        <v>5508198.95</v>
      </c>
      <c r="K332" s="43" t="n">
        <f aca="false">K333</f>
        <v>5534407.57</v>
      </c>
    </row>
    <row r="333" customFormat="false" ht="12.75" hidden="true" customHeight="true" outlineLevel="0" collapsed="false">
      <c r="A333" s="35" t="s">
        <v>139</v>
      </c>
      <c r="B333" s="36" t="n">
        <v>63</v>
      </c>
      <c r="C333" s="37" t="n">
        <v>113</v>
      </c>
      <c r="D333" s="38" t="n">
        <v>5</v>
      </c>
      <c r="E333" s="39" t="n">
        <v>3</v>
      </c>
      <c r="F333" s="38" t="s">
        <v>18</v>
      </c>
      <c r="G333" s="40" t="s">
        <v>171</v>
      </c>
      <c r="H333" s="41" t="n">
        <v>610</v>
      </c>
      <c r="I333" s="42" t="n">
        <v>5483889.36</v>
      </c>
      <c r="J333" s="42" t="n">
        <v>5508198.95</v>
      </c>
      <c r="K333" s="43" t="n">
        <v>5534407.57</v>
      </c>
    </row>
    <row r="334" customFormat="false" ht="34.15" hidden="true" customHeight="true" outlineLevel="0" collapsed="false">
      <c r="A334" s="44" t="s">
        <v>28</v>
      </c>
      <c r="B334" s="36" t="n">
        <v>63</v>
      </c>
      <c r="C334" s="37" t="n">
        <v>113</v>
      </c>
      <c r="D334" s="38" t="n">
        <v>11</v>
      </c>
      <c r="E334" s="39" t="n">
        <v>0</v>
      </c>
      <c r="F334" s="38" t="n">
        <v>0</v>
      </c>
      <c r="G334" s="40" t="n">
        <v>0</v>
      </c>
      <c r="H334" s="41"/>
      <c r="I334" s="42" t="n">
        <f aca="false">I335</f>
        <v>27100</v>
      </c>
      <c r="J334" s="42" t="n">
        <f aca="false">J335</f>
        <v>27100</v>
      </c>
      <c r="K334" s="43" t="n">
        <f aca="false">K335</f>
        <v>27100</v>
      </c>
    </row>
    <row r="335" customFormat="false" ht="22.5" hidden="true" customHeight="true" outlineLevel="0" collapsed="false">
      <c r="A335" s="44" t="s">
        <v>29</v>
      </c>
      <c r="B335" s="36" t="n">
        <v>63</v>
      </c>
      <c r="C335" s="37" t="n">
        <v>113</v>
      </c>
      <c r="D335" s="38" t="n">
        <v>11</v>
      </c>
      <c r="E335" s="39" t="n">
        <v>1</v>
      </c>
      <c r="F335" s="38" t="s">
        <v>18</v>
      </c>
      <c r="G335" s="40" t="s">
        <v>19</v>
      </c>
      <c r="H335" s="41"/>
      <c r="I335" s="42" t="n">
        <f aca="false">I336</f>
        <v>27100</v>
      </c>
      <c r="J335" s="42" t="n">
        <f aca="false">J336</f>
        <v>27100</v>
      </c>
      <c r="K335" s="43" t="n">
        <f aca="false">K336</f>
        <v>27100</v>
      </c>
    </row>
    <row r="336" customFormat="false" ht="22.5" hidden="true" customHeight="true" outlineLevel="0" collapsed="false">
      <c r="A336" s="35" t="s">
        <v>30</v>
      </c>
      <c r="B336" s="36" t="n">
        <v>63</v>
      </c>
      <c r="C336" s="37" t="n">
        <v>113</v>
      </c>
      <c r="D336" s="38" t="n">
        <v>11</v>
      </c>
      <c r="E336" s="39" t="n">
        <v>1</v>
      </c>
      <c r="F336" s="38" t="s">
        <v>18</v>
      </c>
      <c r="G336" s="40" t="s">
        <v>31</v>
      </c>
      <c r="H336" s="41"/>
      <c r="I336" s="42" t="n">
        <f aca="false">I337</f>
        <v>27100</v>
      </c>
      <c r="J336" s="42" t="n">
        <f aca="false">J337</f>
        <v>27100</v>
      </c>
      <c r="K336" s="43" t="n">
        <f aca="false">K337</f>
        <v>27100</v>
      </c>
    </row>
    <row r="337" customFormat="false" ht="22.5" hidden="true" customHeight="true" outlineLevel="0" collapsed="false">
      <c r="A337" s="35" t="s">
        <v>23</v>
      </c>
      <c r="B337" s="36" t="n">
        <v>63</v>
      </c>
      <c r="C337" s="37" t="n">
        <v>113</v>
      </c>
      <c r="D337" s="38" t="n">
        <v>11</v>
      </c>
      <c r="E337" s="39" t="n">
        <v>1</v>
      </c>
      <c r="F337" s="38" t="s">
        <v>18</v>
      </c>
      <c r="G337" s="40" t="s">
        <v>31</v>
      </c>
      <c r="H337" s="41" t="n">
        <v>200</v>
      </c>
      <c r="I337" s="42" t="n">
        <f aca="false">I338</f>
        <v>27100</v>
      </c>
      <c r="J337" s="42" t="n">
        <f aca="false">J338</f>
        <v>27100</v>
      </c>
      <c r="K337" s="43" t="n">
        <f aca="false">K338</f>
        <v>27100</v>
      </c>
    </row>
    <row r="338" customFormat="false" ht="22.5" hidden="true" customHeight="true" outlineLevel="0" collapsed="false">
      <c r="A338" s="35" t="s">
        <v>24</v>
      </c>
      <c r="B338" s="36" t="n">
        <v>63</v>
      </c>
      <c r="C338" s="37" t="n">
        <v>113</v>
      </c>
      <c r="D338" s="38" t="n">
        <v>11</v>
      </c>
      <c r="E338" s="39" t="n">
        <v>1</v>
      </c>
      <c r="F338" s="38" t="s">
        <v>18</v>
      </c>
      <c r="G338" s="40" t="s">
        <v>31</v>
      </c>
      <c r="H338" s="41" t="n">
        <v>240</v>
      </c>
      <c r="I338" s="42" t="n">
        <v>27100</v>
      </c>
      <c r="J338" s="42" t="n">
        <v>27100</v>
      </c>
      <c r="K338" s="43" t="n">
        <v>27100</v>
      </c>
    </row>
    <row r="339" customFormat="false" ht="12.75" hidden="true" customHeight="true" outlineLevel="0" collapsed="false">
      <c r="A339" s="35" t="s">
        <v>37</v>
      </c>
      <c r="B339" s="36" t="n">
        <v>63</v>
      </c>
      <c r="C339" s="37" t="n">
        <v>400</v>
      </c>
      <c r="D339" s="38"/>
      <c r="E339" s="39"/>
      <c r="F339" s="38"/>
      <c r="G339" s="40"/>
      <c r="H339" s="41"/>
      <c r="I339" s="42" t="n">
        <f aca="false">I340</f>
        <v>1264859.68</v>
      </c>
      <c r="J339" s="42" t="n">
        <f aca="false">J340</f>
        <v>1294462.75</v>
      </c>
      <c r="K339" s="43" t="n">
        <f aca="false">K340</f>
        <v>1275206.59</v>
      </c>
    </row>
    <row r="340" customFormat="false" ht="12.75" hidden="true" customHeight="true" outlineLevel="0" collapsed="false">
      <c r="A340" s="35" t="s">
        <v>62</v>
      </c>
      <c r="B340" s="36" t="n">
        <v>63</v>
      </c>
      <c r="C340" s="37" t="n">
        <v>412</v>
      </c>
      <c r="D340" s="38"/>
      <c r="E340" s="39"/>
      <c r="F340" s="38"/>
      <c r="G340" s="40"/>
      <c r="H340" s="41"/>
      <c r="I340" s="42" t="n">
        <f aca="false">I341</f>
        <v>1264859.68</v>
      </c>
      <c r="J340" s="42" t="n">
        <f aca="false">J341</f>
        <v>1294462.75</v>
      </c>
      <c r="K340" s="43" t="n">
        <f aca="false">K341</f>
        <v>1275206.59</v>
      </c>
    </row>
    <row r="341" customFormat="false" ht="22.5" hidden="true" customHeight="true" outlineLevel="0" collapsed="false">
      <c r="A341" s="44" t="s">
        <v>111</v>
      </c>
      <c r="B341" s="36" t="n">
        <v>63</v>
      </c>
      <c r="C341" s="37" t="n">
        <v>412</v>
      </c>
      <c r="D341" s="38" t="s">
        <v>112</v>
      </c>
      <c r="E341" s="39" t="s">
        <v>17</v>
      </c>
      <c r="F341" s="38" t="s">
        <v>18</v>
      </c>
      <c r="G341" s="40" t="s">
        <v>19</v>
      </c>
      <c r="H341" s="41"/>
      <c r="I341" s="42" t="n">
        <f aca="false">I342</f>
        <v>1264859.68</v>
      </c>
      <c r="J341" s="42" t="n">
        <f aca="false">J342</f>
        <v>1294462.75</v>
      </c>
      <c r="K341" s="43" t="n">
        <f aca="false">K342</f>
        <v>1275206.59</v>
      </c>
    </row>
    <row r="342" customFormat="false" ht="12.75" hidden="true" customHeight="true" outlineLevel="0" collapsed="false">
      <c r="A342" s="44" t="s">
        <v>172</v>
      </c>
      <c r="B342" s="36" t="n">
        <v>63</v>
      </c>
      <c r="C342" s="37" t="n">
        <v>412</v>
      </c>
      <c r="D342" s="38" t="n">
        <v>5</v>
      </c>
      <c r="E342" s="39" t="n">
        <v>2</v>
      </c>
      <c r="F342" s="38" t="n">
        <v>0</v>
      </c>
      <c r="G342" s="40" t="n">
        <v>0</v>
      </c>
      <c r="H342" s="41"/>
      <c r="I342" s="42" t="n">
        <f aca="false">I343+I346</f>
        <v>1264859.68</v>
      </c>
      <c r="J342" s="42" t="n">
        <f aca="false">J343+J346</f>
        <v>1294462.75</v>
      </c>
      <c r="K342" s="43" t="n">
        <f aca="false">K343+K346</f>
        <v>1275206.59</v>
      </c>
    </row>
    <row r="343" customFormat="false" ht="22.5" hidden="true" customHeight="true" outlineLevel="0" collapsed="false">
      <c r="A343" s="35" t="s">
        <v>140</v>
      </c>
      <c r="B343" s="36" t="n">
        <v>63</v>
      </c>
      <c r="C343" s="37" t="n">
        <v>412</v>
      </c>
      <c r="D343" s="38" t="n">
        <v>5</v>
      </c>
      <c r="E343" s="39" t="n">
        <v>2</v>
      </c>
      <c r="F343" s="38" t="n">
        <v>0</v>
      </c>
      <c r="G343" s="40" t="n">
        <v>80300</v>
      </c>
      <c r="H343" s="41"/>
      <c r="I343" s="42" t="n">
        <f aca="false">I344</f>
        <v>0</v>
      </c>
      <c r="J343" s="42" t="n">
        <f aca="false">J344</f>
        <v>25000</v>
      </c>
      <c r="K343" s="43" t="n">
        <f aca="false">K344</f>
        <v>0</v>
      </c>
    </row>
    <row r="344" customFormat="false" ht="22.5" hidden="true" customHeight="true" outlineLevel="0" collapsed="false">
      <c r="A344" s="35" t="s">
        <v>133</v>
      </c>
      <c r="B344" s="36" t="n">
        <v>63</v>
      </c>
      <c r="C344" s="37" t="n">
        <v>412</v>
      </c>
      <c r="D344" s="38" t="n">
        <v>5</v>
      </c>
      <c r="E344" s="39" t="n">
        <v>2</v>
      </c>
      <c r="F344" s="38" t="n">
        <v>0</v>
      </c>
      <c r="G344" s="40" t="n">
        <v>80300</v>
      </c>
      <c r="H344" s="41" t="n">
        <v>600</v>
      </c>
      <c r="I344" s="42" t="n">
        <f aca="false">I345</f>
        <v>0</v>
      </c>
      <c r="J344" s="42" t="n">
        <f aca="false">J345</f>
        <v>25000</v>
      </c>
      <c r="K344" s="43" t="n">
        <f aca="false">K345</f>
        <v>0</v>
      </c>
    </row>
    <row r="345" customFormat="false" ht="12.75" hidden="true" customHeight="true" outlineLevel="0" collapsed="false">
      <c r="A345" s="35" t="s">
        <v>139</v>
      </c>
      <c r="B345" s="36" t="n">
        <v>63</v>
      </c>
      <c r="C345" s="37" t="n">
        <v>412</v>
      </c>
      <c r="D345" s="38" t="n">
        <v>5</v>
      </c>
      <c r="E345" s="39" t="n">
        <v>2</v>
      </c>
      <c r="F345" s="38" t="n">
        <v>0</v>
      </c>
      <c r="G345" s="40" t="n">
        <v>80300</v>
      </c>
      <c r="H345" s="41" t="n">
        <v>610</v>
      </c>
      <c r="I345" s="42" t="n">
        <v>0</v>
      </c>
      <c r="J345" s="42" t="n">
        <v>25000</v>
      </c>
      <c r="K345" s="43" t="n">
        <v>0</v>
      </c>
    </row>
    <row r="346" customFormat="false" ht="45" hidden="true" customHeight="true" outlineLevel="0" collapsed="false">
      <c r="A346" s="35" t="s">
        <v>173</v>
      </c>
      <c r="B346" s="36" t="n">
        <v>63</v>
      </c>
      <c r="C346" s="37" t="n">
        <v>412</v>
      </c>
      <c r="D346" s="38" t="s">
        <v>112</v>
      </c>
      <c r="E346" s="39" t="n">
        <v>2</v>
      </c>
      <c r="F346" s="38" t="s">
        <v>18</v>
      </c>
      <c r="G346" s="40" t="s">
        <v>174</v>
      </c>
      <c r="H346" s="41"/>
      <c r="I346" s="42" t="n">
        <f aca="false">I347</f>
        <v>1264859.68</v>
      </c>
      <c r="J346" s="42" t="n">
        <f aca="false">J347</f>
        <v>1269462.75</v>
      </c>
      <c r="K346" s="43" t="n">
        <f aca="false">K347</f>
        <v>1275206.59</v>
      </c>
    </row>
    <row r="347" customFormat="false" ht="22.5" hidden="true" customHeight="true" outlineLevel="0" collapsed="false">
      <c r="A347" s="35" t="s">
        <v>133</v>
      </c>
      <c r="B347" s="36" t="n">
        <v>63</v>
      </c>
      <c r="C347" s="37" t="n">
        <v>412</v>
      </c>
      <c r="D347" s="38" t="s">
        <v>112</v>
      </c>
      <c r="E347" s="39" t="n">
        <v>2</v>
      </c>
      <c r="F347" s="38" t="s">
        <v>18</v>
      </c>
      <c r="G347" s="40" t="s">
        <v>174</v>
      </c>
      <c r="H347" s="41" t="n">
        <v>600</v>
      </c>
      <c r="I347" s="42" t="n">
        <f aca="false">I348</f>
        <v>1264859.68</v>
      </c>
      <c r="J347" s="42" t="n">
        <f aca="false">J348</f>
        <v>1269462.75</v>
      </c>
      <c r="K347" s="43" t="n">
        <f aca="false">K348</f>
        <v>1275206.59</v>
      </c>
    </row>
    <row r="348" customFormat="false" ht="12.75" hidden="true" customHeight="true" outlineLevel="0" collapsed="false">
      <c r="A348" s="35" t="s">
        <v>139</v>
      </c>
      <c r="B348" s="36" t="n">
        <v>63</v>
      </c>
      <c r="C348" s="37" t="n">
        <v>412</v>
      </c>
      <c r="D348" s="38" t="s">
        <v>112</v>
      </c>
      <c r="E348" s="39" t="n">
        <v>2</v>
      </c>
      <c r="F348" s="38" t="s">
        <v>18</v>
      </c>
      <c r="G348" s="40" t="s">
        <v>174</v>
      </c>
      <c r="H348" s="41" t="n">
        <v>610</v>
      </c>
      <c r="I348" s="42" t="n">
        <v>1264859.68</v>
      </c>
      <c r="J348" s="42" t="n">
        <v>1269462.75</v>
      </c>
      <c r="K348" s="43" t="n">
        <v>1275206.59</v>
      </c>
    </row>
    <row r="349" customFormat="false" ht="12.75" hidden="true" customHeight="true" outlineLevel="0" collapsed="false">
      <c r="A349" s="35" t="s">
        <v>105</v>
      </c>
      <c r="B349" s="36" t="n">
        <v>63</v>
      </c>
      <c r="C349" s="37" t="n">
        <v>700</v>
      </c>
      <c r="D349" s="38"/>
      <c r="E349" s="39"/>
      <c r="F349" s="38"/>
      <c r="G349" s="40"/>
      <c r="H349" s="41"/>
      <c r="I349" s="42" t="n">
        <f aca="false">I350+I364+I370</f>
        <v>43963411.02</v>
      </c>
      <c r="J349" s="42" t="n">
        <f aca="false">J350+J364+J370</f>
        <v>44154111.3</v>
      </c>
      <c r="K349" s="43" t="n">
        <f aca="false">K350+K364+K370</f>
        <v>44447568.32</v>
      </c>
    </row>
    <row r="350" customFormat="false" ht="12.75" hidden="true" customHeight="true" outlineLevel="0" collapsed="false">
      <c r="A350" s="35" t="s">
        <v>135</v>
      </c>
      <c r="B350" s="36" t="n">
        <v>63</v>
      </c>
      <c r="C350" s="37" t="n">
        <v>703</v>
      </c>
      <c r="D350" s="38"/>
      <c r="E350" s="39"/>
      <c r="F350" s="38"/>
      <c r="G350" s="40"/>
      <c r="H350" s="41"/>
      <c r="I350" s="42" t="n">
        <f aca="false">I351</f>
        <v>43932411.02</v>
      </c>
      <c r="J350" s="42" t="n">
        <f aca="false">J351</f>
        <v>44129111.3</v>
      </c>
      <c r="K350" s="43" t="n">
        <f aca="false">K351</f>
        <v>44422568.32</v>
      </c>
    </row>
    <row r="351" customFormat="false" ht="12.75" hidden="true" customHeight="true" outlineLevel="0" collapsed="false">
      <c r="A351" s="44" t="s">
        <v>107</v>
      </c>
      <c r="B351" s="36" t="n">
        <v>63</v>
      </c>
      <c r="C351" s="37" t="n">
        <v>703</v>
      </c>
      <c r="D351" s="38" t="s">
        <v>136</v>
      </c>
      <c r="E351" s="39" t="s">
        <v>17</v>
      </c>
      <c r="F351" s="38" t="s">
        <v>18</v>
      </c>
      <c r="G351" s="40" t="s">
        <v>19</v>
      </c>
      <c r="H351" s="41"/>
      <c r="I351" s="42" t="n">
        <f aca="false">I352+I355+I358+I361</f>
        <v>43932411.02</v>
      </c>
      <c r="J351" s="42" t="n">
        <f aca="false">J352+J355+J358+J361</f>
        <v>44129111.3</v>
      </c>
      <c r="K351" s="43" t="n">
        <f aca="false">K352+K355+K358+K361</f>
        <v>44422568.32</v>
      </c>
    </row>
    <row r="352" customFormat="false" ht="66.6" hidden="true" customHeight="true" outlineLevel="0" collapsed="false">
      <c r="A352" s="35" t="s">
        <v>137</v>
      </c>
      <c r="B352" s="36" t="n">
        <v>63</v>
      </c>
      <c r="C352" s="37" t="n">
        <v>703</v>
      </c>
      <c r="D352" s="38" t="s">
        <v>136</v>
      </c>
      <c r="E352" s="39" t="s">
        <v>17</v>
      </c>
      <c r="F352" s="38" t="s">
        <v>18</v>
      </c>
      <c r="G352" s="40" t="s">
        <v>138</v>
      </c>
      <c r="H352" s="41"/>
      <c r="I352" s="42" t="n">
        <f aca="false">I353</f>
        <v>1960020</v>
      </c>
      <c r="J352" s="42" t="n">
        <f aca="false">J353</f>
        <v>1960020</v>
      </c>
      <c r="K352" s="43" t="n">
        <f aca="false">K353</f>
        <v>1960020</v>
      </c>
    </row>
    <row r="353" customFormat="false" ht="22.5" hidden="true" customHeight="true" outlineLevel="0" collapsed="false">
      <c r="A353" s="35" t="s">
        <v>133</v>
      </c>
      <c r="B353" s="36" t="n">
        <v>63</v>
      </c>
      <c r="C353" s="37" t="n">
        <v>703</v>
      </c>
      <c r="D353" s="38" t="s">
        <v>136</v>
      </c>
      <c r="E353" s="39" t="s">
        <v>17</v>
      </c>
      <c r="F353" s="38" t="s">
        <v>18</v>
      </c>
      <c r="G353" s="40" t="s">
        <v>138</v>
      </c>
      <c r="H353" s="41" t="n">
        <v>600</v>
      </c>
      <c r="I353" s="42" t="n">
        <f aca="false">I354</f>
        <v>1960020</v>
      </c>
      <c r="J353" s="42" t="n">
        <f aca="false">J354</f>
        <v>1960020</v>
      </c>
      <c r="K353" s="43" t="n">
        <f aca="false">K354</f>
        <v>1960020</v>
      </c>
    </row>
    <row r="354" customFormat="false" ht="12.75" hidden="true" customHeight="true" outlineLevel="0" collapsed="false">
      <c r="A354" s="35" t="s">
        <v>139</v>
      </c>
      <c r="B354" s="36" t="n">
        <v>63</v>
      </c>
      <c r="C354" s="37" t="n">
        <v>703</v>
      </c>
      <c r="D354" s="38" t="s">
        <v>136</v>
      </c>
      <c r="E354" s="39" t="s">
        <v>17</v>
      </c>
      <c r="F354" s="38" t="s">
        <v>18</v>
      </c>
      <c r="G354" s="40" t="s">
        <v>138</v>
      </c>
      <c r="H354" s="41" t="n">
        <v>610</v>
      </c>
      <c r="I354" s="42" t="n">
        <v>1960020</v>
      </c>
      <c r="J354" s="42" t="n">
        <v>1960020</v>
      </c>
      <c r="K354" s="43" t="n">
        <v>1960020</v>
      </c>
    </row>
    <row r="355" customFormat="false" ht="22.5" hidden="true" customHeight="true" outlineLevel="0" collapsed="false">
      <c r="A355" s="35" t="s">
        <v>140</v>
      </c>
      <c r="B355" s="36" t="n">
        <v>63</v>
      </c>
      <c r="C355" s="37" t="n">
        <v>703</v>
      </c>
      <c r="D355" s="38" t="s">
        <v>136</v>
      </c>
      <c r="E355" s="39" t="s">
        <v>17</v>
      </c>
      <c r="F355" s="38" t="s">
        <v>18</v>
      </c>
      <c r="G355" s="40" t="s">
        <v>175</v>
      </c>
      <c r="H355" s="41"/>
      <c r="I355" s="42" t="n">
        <f aca="false">I356</f>
        <v>645364</v>
      </c>
      <c r="J355" s="42" t="n">
        <f aca="false">J356</f>
        <v>645548</v>
      </c>
      <c r="K355" s="43" t="n">
        <f aca="false">K356</f>
        <v>645791.18</v>
      </c>
    </row>
    <row r="356" customFormat="false" ht="22.5" hidden="true" customHeight="true" outlineLevel="0" collapsed="false">
      <c r="A356" s="35" t="s">
        <v>133</v>
      </c>
      <c r="B356" s="36" t="n">
        <v>63</v>
      </c>
      <c r="C356" s="37" t="n">
        <v>703</v>
      </c>
      <c r="D356" s="38" t="s">
        <v>136</v>
      </c>
      <c r="E356" s="39" t="s">
        <v>17</v>
      </c>
      <c r="F356" s="38" t="s">
        <v>18</v>
      </c>
      <c r="G356" s="40" t="s">
        <v>175</v>
      </c>
      <c r="H356" s="41" t="n">
        <v>600</v>
      </c>
      <c r="I356" s="42" t="n">
        <f aca="false">I357</f>
        <v>645364</v>
      </c>
      <c r="J356" s="42" t="n">
        <f aca="false">J357</f>
        <v>645548</v>
      </c>
      <c r="K356" s="43" t="n">
        <f aca="false">K357</f>
        <v>645791.18</v>
      </c>
    </row>
    <row r="357" customFormat="false" ht="12.75" hidden="true" customHeight="true" outlineLevel="0" collapsed="false">
      <c r="A357" s="35" t="s">
        <v>139</v>
      </c>
      <c r="B357" s="36" t="n">
        <v>63</v>
      </c>
      <c r="C357" s="37" t="n">
        <v>703</v>
      </c>
      <c r="D357" s="38" t="s">
        <v>136</v>
      </c>
      <c r="E357" s="39" t="s">
        <v>17</v>
      </c>
      <c r="F357" s="38" t="s">
        <v>18</v>
      </c>
      <c r="G357" s="40" t="s">
        <v>175</v>
      </c>
      <c r="H357" s="41" t="n">
        <v>610</v>
      </c>
      <c r="I357" s="42" t="n">
        <v>645364</v>
      </c>
      <c r="J357" s="42" t="n">
        <v>645548</v>
      </c>
      <c r="K357" s="43" t="n">
        <v>645791.18</v>
      </c>
    </row>
    <row r="358" customFormat="false" ht="22.5" hidden="true" customHeight="true" outlineLevel="0" collapsed="false">
      <c r="A358" s="35" t="s">
        <v>176</v>
      </c>
      <c r="B358" s="36" t="n">
        <v>63</v>
      </c>
      <c r="C358" s="37" t="n">
        <v>703</v>
      </c>
      <c r="D358" s="38" t="s">
        <v>136</v>
      </c>
      <c r="E358" s="39" t="s">
        <v>17</v>
      </c>
      <c r="F358" s="38" t="s">
        <v>18</v>
      </c>
      <c r="G358" s="40" t="s">
        <v>177</v>
      </c>
      <c r="H358" s="41"/>
      <c r="I358" s="42" t="n">
        <f aca="false">I359</f>
        <v>150000</v>
      </c>
      <c r="J358" s="42" t="n">
        <f aca="false">J359</f>
        <v>150000</v>
      </c>
      <c r="K358" s="43" t="n">
        <f aca="false">K359</f>
        <v>150000</v>
      </c>
    </row>
    <row r="359" customFormat="false" ht="22.5" hidden="true" customHeight="true" outlineLevel="0" collapsed="false">
      <c r="A359" s="35" t="s">
        <v>133</v>
      </c>
      <c r="B359" s="36" t="n">
        <v>63</v>
      </c>
      <c r="C359" s="37" t="n">
        <v>703</v>
      </c>
      <c r="D359" s="38" t="s">
        <v>136</v>
      </c>
      <c r="E359" s="39" t="s">
        <v>17</v>
      </c>
      <c r="F359" s="38" t="s">
        <v>18</v>
      </c>
      <c r="G359" s="40" t="s">
        <v>177</v>
      </c>
      <c r="H359" s="41" t="n">
        <v>600</v>
      </c>
      <c r="I359" s="42" t="n">
        <f aca="false">I360</f>
        <v>150000</v>
      </c>
      <c r="J359" s="42" t="n">
        <f aca="false">J360</f>
        <v>150000</v>
      </c>
      <c r="K359" s="43" t="n">
        <f aca="false">K360</f>
        <v>150000</v>
      </c>
    </row>
    <row r="360" customFormat="false" ht="12.75" hidden="true" customHeight="true" outlineLevel="0" collapsed="false">
      <c r="A360" s="35" t="s">
        <v>139</v>
      </c>
      <c r="B360" s="36" t="n">
        <v>63</v>
      </c>
      <c r="C360" s="37" t="n">
        <v>703</v>
      </c>
      <c r="D360" s="38" t="s">
        <v>136</v>
      </c>
      <c r="E360" s="39" t="s">
        <v>17</v>
      </c>
      <c r="F360" s="38" t="s">
        <v>18</v>
      </c>
      <c r="G360" s="40" t="s">
        <v>177</v>
      </c>
      <c r="H360" s="41" t="n">
        <v>610</v>
      </c>
      <c r="I360" s="42" t="n">
        <v>150000</v>
      </c>
      <c r="J360" s="42" t="n">
        <v>150000</v>
      </c>
      <c r="K360" s="43" t="n">
        <v>150000</v>
      </c>
    </row>
    <row r="361" customFormat="false" ht="56.25" hidden="true" customHeight="true" outlineLevel="0" collapsed="false">
      <c r="A361" s="35" t="s">
        <v>178</v>
      </c>
      <c r="B361" s="36" t="n">
        <v>63</v>
      </c>
      <c r="C361" s="37" t="n">
        <v>703</v>
      </c>
      <c r="D361" s="38" t="s">
        <v>136</v>
      </c>
      <c r="E361" s="39" t="s">
        <v>17</v>
      </c>
      <c r="F361" s="38" t="s">
        <v>18</v>
      </c>
      <c r="G361" s="40" t="s">
        <v>179</v>
      </c>
      <c r="H361" s="41"/>
      <c r="I361" s="42" t="n">
        <f aca="false">I362</f>
        <v>41177027.02</v>
      </c>
      <c r="J361" s="42" t="n">
        <f aca="false">J362</f>
        <v>41373543.3</v>
      </c>
      <c r="K361" s="43" t="n">
        <f aca="false">K362</f>
        <v>41666757.14</v>
      </c>
    </row>
    <row r="362" customFormat="false" ht="22.5" hidden="true" customHeight="true" outlineLevel="0" collapsed="false">
      <c r="A362" s="35" t="s">
        <v>133</v>
      </c>
      <c r="B362" s="36" t="n">
        <v>63</v>
      </c>
      <c r="C362" s="37" t="n">
        <v>703</v>
      </c>
      <c r="D362" s="38" t="s">
        <v>136</v>
      </c>
      <c r="E362" s="39" t="s">
        <v>17</v>
      </c>
      <c r="F362" s="38" t="s">
        <v>18</v>
      </c>
      <c r="G362" s="40" t="s">
        <v>179</v>
      </c>
      <c r="H362" s="41" t="n">
        <v>600</v>
      </c>
      <c r="I362" s="42" t="n">
        <f aca="false">I363</f>
        <v>41177027.02</v>
      </c>
      <c r="J362" s="42" t="n">
        <f aca="false">J363</f>
        <v>41373543.3</v>
      </c>
      <c r="K362" s="43" t="n">
        <f aca="false">K363</f>
        <v>41666757.14</v>
      </c>
    </row>
    <row r="363" customFormat="false" ht="12.75" hidden="true" customHeight="true" outlineLevel="0" collapsed="false">
      <c r="A363" s="35" t="s">
        <v>139</v>
      </c>
      <c r="B363" s="36" t="n">
        <v>63</v>
      </c>
      <c r="C363" s="37" t="n">
        <v>703</v>
      </c>
      <c r="D363" s="38" t="s">
        <v>136</v>
      </c>
      <c r="E363" s="39" t="s">
        <v>17</v>
      </c>
      <c r="F363" s="38" t="s">
        <v>18</v>
      </c>
      <c r="G363" s="40" t="s">
        <v>179</v>
      </c>
      <c r="H363" s="41" t="n">
        <v>610</v>
      </c>
      <c r="I363" s="42" t="n">
        <f aca="false">41877027.02-700000</f>
        <v>41177027.02</v>
      </c>
      <c r="J363" s="42" t="n">
        <f aca="false">42073543.3-700000</f>
        <v>41373543.3</v>
      </c>
      <c r="K363" s="43" t="n">
        <f aca="false">42366757.14-700000</f>
        <v>41666757.14</v>
      </c>
    </row>
    <row r="364" customFormat="false" ht="22.5" hidden="true" customHeight="true" outlineLevel="0" collapsed="false">
      <c r="A364" s="35" t="s">
        <v>108</v>
      </c>
      <c r="B364" s="36" t="n">
        <v>63</v>
      </c>
      <c r="C364" s="37" t="n">
        <v>705</v>
      </c>
      <c r="D364" s="38"/>
      <c r="E364" s="39"/>
      <c r="F364" s="38"/>
      <c r="G364" s="40"/>
      <c r="H364" s="41"/>
      <c r="I364" s="42" t="n">
        <f aca="false">I365</f>
        <v>10000</v>
      </c>
      <c r="J364" s="42" t="n">
        <f aca="false">J365</f>
        <v>10000</v>
      </c>
      <c r="K364" s="43" t="n">
        <f aca="false">K365</f>
        <v>10000</v>
      </c>
    </row>
    <row r="365" customFormat="false" ht="22.5" hidden="true" customHeight="true" outlineLevel="0" collapsed="false">
      <c r="A365" s="44" t="s">
        <v>111</v>
      </c>
      <c r="B365" s="36" t="n">
        <v>63</v>
      </c>
      <c r="C365" s="37" t="n">
        <v>705</v>
      </c>
      <c r="D365" s="38" t="s">
        <v>112</v>
      </c>
      <c r="E365" s="39" t="s">
        <v>17</v>
      </c>
      <c r="F365" s="38" t="s">
        <v>18</v>
      </c>
      <c r="G365" s="40" t="s">
        <v>19</v>
      </c>
      <c r="H365" s="41"/>
      <c r="I365" s="42" t="n">
        <f aca="false">I366</f>
        <v>10000</v>
      </c>
      <c r="J365" s="42" t="n">
        <f aca="false">J366</f>
        <v>10000</v>
      </c>
      <c r="K365" s="43" t="n">
        <f aca="false">K366</f>
        <v>10000</v>
      </c>
    </row>
    <row r="366" customFormat="false" ht="12.75" hidden="true" customHeight="true" outlineLevel="0" collapsed="false">
      <c r="A366" s="44" t="s">
        <v>113</v>
      </c>
      <c r="B366" s="36" t="n">
        <v>63</v>
      </c>
      <c r="C366" s="37" t="n">
        <v>705</v>
      </c>
      <c r="D366" s="38" t="s">
        <v>112</v>
      </c>
      <c r="E366" s="39" t="n">
        <v>1</v>
      </c>
      <c r="F366" s="38" t="s">
        <v>18</v>
      </c>
      <c r="G366" s="40" t="s">
        <v>19</v>
      </c>
      <c r="H366" s="41"/>
      <c r="I366" s="42" t="n">
        <f aca="false">I367</f>
        <v>10000</v>
      </c>
      <c r="J366" s="42" t="n">
        <f aca="false">J367</f>
        <v>10000</v>
      </c>
      <c r="K366" s="43" t="n">
        <f aca="false">K367</f>
        <v>10000</v>
      </c>
    </row>
    <row r="367" customFormat="false" ht="22.5" hidden="true" customHeight="true" outlineLevel="0" collapsed="false">
      <c r="A367" s="35" t="s">
        <v>90</v>
      </c>
      <c r="B367" s="36" t="n">
        <v>63</v>
      </c>
      <c r="C367" s="37" t="n">
        <v>705</v>
      </c>
      <c r="D367" s="38" t="s">
        <v>112</v>
      </c>
      <c r="E367" s="39" t="n">
        <v>1</v>
      </c>
      <c r="F367" s="38" t="s">
        <v>18</v>
      </c>
      <c r="G367" s="40" t="s">
        <v>91</v>
      </c>
      <c r="H367" s="41"/>
      <c r="I367" s="42" t="n">
        <f aca="false">I368</f>
        <v>10000</v>
      </c>
      <c r="J367" s="42" t="n">
        <f aca="false">J368</f>
        <v>10000</v>
      </c>
      <c r="K367" s="43" t="n">
        <f aca="false">K368</f>
        <v>10000</v>
      </c>
    </row>
    <row r="368" customFormat="false" ht="22.5" hidden="true" customHeight="true" outlineLevel="0" collapsed="false">
      <c r="A368" s="35" t="s">
        <v>23</v>
      </c>
      <c r="B368" s="36" t="n">
        <v>63</v>
      </c>
      <c r="C368" s="37" t="n">
        <v>705</v>
      </c>
      <c r="D368" s="38" t="n">
        <v>5</v>
      </c>
      <c r="E368" s="39" t="n">
        <v>1</v>
      </c>
      <c r="F368" s="38" t="s">
        <v>18</v>
      </c>
      <c r="G368" s="40" t="s">
        <v>91</v>
      </c>
      <c r="H368" s="41" t="n">
        <v>200</v>
      </c>
      <c r="I368" s="42" t="n">
        <f aca="false">I369</f>
        <v>10000</v>
      </c>
      <c r="J368" s="42" t="n">
        <f aca="false">J369</f>
        <v>10000</v>
      </c>
      <c r="K368" s="43" t="n">
        <f aca="false">K369</f>
        <v>10000</v>
      </c>
    </row>
    <row r="369" customFormat="false" ht="22.5" hidden="true" customHeight="true" outlineLevel="0" collapsed="false">
      <c r="A369" s="35" t="s">
        <v>24</v>
      </c>
      <c r="B369" s="36" t="n">
        <v>63</v>
      </c>
      <c r="C369" s="37" t="n">
        <v>705</v>
      </c>
      <c r="D369" s="38" t="n">
        <v>5</v>
      </c>
      <c r="E369" s="39" t="n">
        <v>1</v>
      </c>
      <c r="F369" s="38" t="s">
        <v>18</v>
      </c>
      <c r="G369" s="40" t="s">
        <v>91</v>
      </c>
      <c r="H369" s="41" t="n">
        <v>240</v>
      </c>
      <c r="I369" s="42" t="n">
        <v>10000</v>
      </c>
      <c r="J369" s="42" t="n">
        <v>10000</v>
      </c>
      <c r="K369" s="43" t="n">
        <v>10000</v>
      </c>
    </row>
    <row r="370" customFormat="false" ht="12.75" hidden="true" customHeight="true" outlineLevel="0" collapsed="false">
      <c r="A370" s="35" t="s">
        <v>180</v>
      </c>
      <c r="B370" s="36" t="n">
        <v>63</v>
      </c>
      <c r="C370" s="37" t="n">
        <v>709</v>
      </c>
      <c r="D370" s="38"/>
      <c r="E370" s="39"/>
      <c r="F370" s="38"/>
      <c r="G370" s="40"/>
      <c r="H370" s="41"/>
      <c r="I370" s="42" t="n">
        <f aca="false">I371</f>
        <v>21000</v>
      </c>
      <c r="J370" s="42" t="n">
        <f aca="false">J371</f>
        <v>15000</v>
      </c>
      <c r="K370" s="43" t="n">
        <f aca="false">K371</f>
        <v>15000</v>
      </c>
    </row>
    <row r="371" customFormat="false" ht="12.75" hidden="true" customHeight="true" outlineLevel="0" collapsed="false">
      <c r="A371" s="44" t="s">
        <v>107</v>
      </c>
      <c r="B371" s="36" t="n">
        <v>63</v>
      </c>
      <c r="C371" s="37" t="n">
        <v>709</v>
      </c>
      <c r="D371" s="38" t="s">
        <v>136</v>
      </c>
      <c r="E371" s="39" t="s">
        <v>17</v>
      </c>
      <c r="F371" s="38" t="s">
        <v>18</v>
      </c>
      <c r="G371" s="40" t="s">
        <v>19</v>
      </c>
      <c r="H371" s="41"/>
      <c r="I371" s="42" t="n">
        <f aca="false">I372</f>
        <v>21000</v>
      </c>
      <c r="J371" s="42" t="n">
        <f aca="false">J372</f>
        <v>15000</v>
      </c>
      <c r="K371" s="43" t="n">
        <f aca="false">K372</f>
        <v>15000</v>
      </c>
    </row>
    <row r="372" customFormat="false" ht="12.75" hidden="true" customHeight="true" outlineLevel="0" collapsed="false">
      <c r="A372" s="35" t="s">
        <v>141</v>
      </c>
      <c r="B372" s="36" t="n">
        <v>63</v>
      </c>
      <c r="C372" s="37" t="n">
        <v>709</v>
      </c>
      <c r="D372" s="38" t="s">
        <v>136</v>
      </c>
      <c r="E372" s="39" t="s">
        <v>17</v>
      </c>
      <c r="F372" s="38" t="s">
        <v>18</v>
      </c>
      <c r="G372" s="40" t="s">
        <v>142</v>
      </c>
      <c r="H372" s="41"/>
      <c r="I372" s="42" t="n">
        <f aca="false">I373</f>
        <v>21000</v>
      </c>
      <c r="J372" s="42" t="n">
        <f aca="false">J373</f>
        <v>15000</v>
      </c>
      <c r="K372" s="43" t="n">
        <f aca="false">K373</f>
        <v>15000</v>
      </c>
    </row>
    <row r="373" customFormat="false" ht="12.75" hidden="true" customHeight="true" outlineLevel="0" collapsed="false">
      <c r="A373" s="35" t="s">
        <v>149</v>
      </c>
      <c r="B373" s="36" t="n">
        <v>63</v>
      </c>
      <c r="C373" s="37" t="n">
        <v>709</v>
      </c>
      <c r="D373" s="38" t="s">
        <v>136</v>
      </c>
      <c r="E373" s="39" t="s">
        <v>17</v>
      </c>
      <c r="F373" s="38" t="s">
        <v>18</v>
      </c>
      <c r="G373" s="40" t="s">
        <v>142</v>
      </c>
      <c r="H373" s="41" t="n">
        <v>300</v>
      </c>
      <c r="I373" s="42" t="n">
        <f aca="false">I374</f>
        <v>21000</v>
      </c>
      <c r="J373" s="42" t="n">
        <f aca="false">J374</f>
        <v>15000</v>
      </c>
      <c r="K373" s="43" t="n">
        <f aca="false">K374</f>
        <v>15000</v>
      </c>
    </row>
    <row r="374" customFormat="false" ht="12.75" hidden="true" customHeight="true" outlineLevel="0" collapsed="false">
      <c r="A374" s="35" t="s">
        <v>150</v>
      </c>
      <c r="B374" s="36" t="n">
        <v>63</v>
      </c>
      <c r="C374" s="37" t="n">
        <v>709</v>
      </c>
      <c r="D374" s="38" t="s">
        <v>136</v>
      </c>
      <c r="E374" s="39" t="s">
        <v>17</v>
      </c>
      <c r="F374" s="38" t="s">
        <v>18</v>
      </c>
      <c r="G374" s="40" t="s">
        <v>142</v>
      </c>
      <c r="H374" s="41" t="n">
        <v>350</v>
      </c>
      <c r="I374" s="42" t="n">
        <v>21000</v>
      </c>
      <c r="J374" s="42" t="n">
        <v>15000</v>
      </c>
      <c r="K374" s="43" t="n">
        <v>15000</v>
      </c>
    </row>
    <row r="375" customFormat="false" ht="12.75" hidden="true" customHeight="true" outlineLevel="0" collapsed="false">
      <c r="A375" s="35" t="s">
        <v>109</v>
      </c>
      <c r="B375" s="36" t="n">
        <v>63</v>
      </c>
      <c r="C375" s="37" t="n">
        <v>800</v>
      </c>
      <c r="D375" s="38"/>
      <c r="E375" s="39"/>
      <c r="F375" s="38"/>
      <c r="G375" s="40"/>
      <c r="H375" s="41"/>
      <c r="I375" s="42" t="n">
        <f aca="false">I376+I420</f>
        <v>213276388.07</v>
      </c>
      <c r="J375" s="42" t="n">
        <f aca="false">J376+J420</f>
        <v>208963144.5</v>
      </c>
      <c r="K375" s="43" t="n">
        <f aca="false">K376+K420</f>
        <v>210933364.64</v>
      </c>
    </row>
    <row r="376" customFormat="false" ht="12.75" hidden="true" customHeight="true" outlineLevel="0" collapsed="false">
      <c r="A376" s="35" t="s">
        <v>110</v>
      </c>
      <c r="B376" s="36" t="n">
        <v>63</v>
      </c>
      <c r="C376" s="37" t="n">
        <v>801</v>
      </c>
      <c r="D376" s="38"/>
      <c r="E376" s="39"/>
      <c r="F376" s="38"/>
      <c r="G376" s="40"/>
      <c r="H376" s="41"/>
      <c r="I376" s="42" t="n">
        <f aca="false">I377+I382</f>
        <v>210345009.35</v>
      </c>
      <c r="J376" s="42" t="n">
        <f aca="false">J377+J382</f>
        <v>206003324</v>
      </c>
      <c r="K376" s="43" t="n">
        <f aca="false">K377+K382</f>
        <v>207858639.32</v>
      </c>
    </row>
    <row r="377" customFormat="false" ht="33.75" hidden="true" customHeight="true" outlineLevel="0" collapsed="false">
      <c r="A377" s="44" t="s">
        <v>15</v>
      </c>
      <c r="B377" s="36" t="n">
        <v>63</v>
      </c>
      <c r="C377" s="37" t="n">
        <v>801</v>
      </c>
      <c r="D377" s="38" t="s">
        <v>16</v>
      </c>
      <c r="E377" s="39" t="s">
        <v>17</v>
      </c>
      <c r="F377" s="38" t="s">
        <v>18</v>
      </c>
      <c r="G377" s="40" t="s">
        <v>19</v>
      </c>
      <c r="H377" s="41"/>
      <c r="I377" s="42" t="n">
        <f aca="false">I378</f>
        <v>300000</v>
      </c>
      <c r="J377" s="42" t="n">
        <f aca="false">J378</f>
        <v>300000</v>
      </c>
      <c r="K377" s="43" t="n">
        <f aca="false">K378</f>
        <v>300000</v>
      </c>
    </row>
    <row r="378" customFormat="false" ht="22.5" hidden="true" customHeight="true" outlineLevel="0" collapsed="false">
      <c r="A378" s="44" t="s">
        <v>181</v>
      </c>
      <c r="B378" s="36" t="n">
        <v>63</v>
      </c>
      <c r="C378" s="37" t="n">
        <v>801</v>
      </c>
      <c r="D378" s="38" t="s">
        <v>16</v>
      </c>
      <c r="E378" s="39" t="n">
        <v>5</v>
      </c>
      <c r="F378" s="38" t="s">
        <v>18</v>
      </c>
      <c r="G378" s="40" t="n">
        <v>0</v>
      </c>
      <c r="H378" s="41"/>
      <c r="I378" s="42" t="n">
        <f aca="false">I379</f>
        <v>300000</v>
      </c>
      <c r="J378" s="42" t="n">
        <f aca="false">J379</f>
        <v>300000</v>
      </c>
      <c r="K378" s="43" t="n">
        <f aca="false">K379</f>
        <v>300000</v>
      </c>
    </row>
    <row r="379" customFormat="false" ht="22.5" hidden="true" customHeight="true" outlineLevel="0" collapsed="false">
      <c r="A379" s="35" t="s">
        <v>182</v>
      </c>
      <c r="B379" s="36" t="n">
        <v>63</v>
      </c>
      <c r="C379" s="37" t="n">
        <v>801</v>
      </c>
      <c r="D379" s="38" t="s">
        <v>16</v>
      </c>
      <c r="E379" s="39" t="n">
        <v>5</v>
      </c>
      <c r="F379" s="38" t="s">
        <v>18</v>
      </c>
      <c r="G379" s="40" t="s">
        <v>183</v>
      </c>
      <c r="H379" s="41"/>
      <c r="I379" s="42" t="n">
        <f aca="false">I380</f>
        <v>300000</v>
      </c>
      <c r="J379" s="42" t="n">
        <f aca="false">J380</f>
        <v>300000</v>
      </c>
      <c r="K379" s="43" t="n">
        <f aca="false">K380</f>
        <v>300000</v>
      </c>
    </row>
    <row r="380" customFormat="false" ht="22.5" hidden="true" customHeight="true" outlineLevel="0" collapsed="false">
      <c r="A380" s="35" t="s">
        <v>133</v>
      </c>
      <c r="B380" s="36" t="n">
        <v>63</v>
      </c>
      <c r="C380" s="37" t="n">
        <v>801</v>
      </c>
      <c r="D380" s="38" t="s">
        <v>16</v>
      </c>
      <c r="E380" s="39" t="n">
        <v>5</v>
      </c>
      <c r="F380" s="38" t="s">
        <v>18</v>
      </c>
      <c r="G380" s="40" t="s">
        <v>183</v>
      </c>
      <c r="H380" s="41" t="n">
        <v>600</v>
      </c>
      <c r="I380" s="42" t="n">
        <f aca="false">I381</f>
        <v>300000</v>
      </c>
      <c r="J380" s="42" t="n">
        <f aca="false">J381</f>
        <v>300000</v>
      </c>
      <c r="K380" s="43" t="n">
        <f aca="false">K381</f>
        <v>300000</v>
      </c>
    </row>
    <row r="381" customFormat="false" ht="12.75" hidden="true" customHeight="true" outlineLevel="0" collapsed="false">
      <c r="A381" s="35" t="s">
        <v>139</v>
      </c>
      <c r="B381" s="36" t="n">
        <v>63</v>
      </c>
      <c r="C381" s="37" t="n">
        <v>801</v>
      </c>
      <c r="D381" s="38" t="s">
        <v>16</v>
      </c>
      <c r="E381" s="39" t="n">
        <v>5</v>
      </c>
      <c r="F381" s="38" t="s">
        <v>18</v>
      </c>
      <c r="G381" s="40" t="s">
        <v>183</v>
      </c>
      <c r="H381" s="41" t="n">
        <v>610</v>
      </c>
      <c r="I381" s="42" t="n">
        <v>300000</v>
      </c>
      <c r="J381" s="42" t="n">
        <f aca="false">I381</f>
        <v>300000</v>
      </c>
      <c r="K381" s="43" t="n">
        <f aca="false">J381</f>
        <v>300000</v>
      </c>
    </row>
    <row r="382" customFormat="false" ht="22.5" hidden="true" customHeight="true" outlineLevel="0" collapsed="false">
      <c r="A382" s="44" t="s">
        <v>111</v>
      </c>
      <c r="B382" s="36" t="n">
        <v>63</v>
      </c>
      <c r="C382" s="37" t="n">
        <v>801</v>
      </c>
      <c r="D382" s="38" t="s">
        <v>112</v>
      </c>
      <c r="E382" s="39" t="s">
        <v>17</v>
      </c>
      <c r="F382" s="38" t="s">
        <v>18</v>
      </c>
      <c r="G382" s="40" t="s">
        <v>19</v>
      </c>
      <c r="H382" s="41"/>
      <c r="I382" s="42" t="n">
        <f aca="false">I383</f>
        <v>210045009.35</v>
      </c>
      <c r="J382" s="42" t="n">
        <f aca="false">J383</f>
        <v>205703324</v>
      </c>
      <c r="K382" s="43" t="n">
        <f aca="false">K383</f>
        <v>207558639.32</v>
      </c>
    </row>
    <row r="383" customFormat="false" ht="12.75" hidden="true" customHeight="true" outlineLevel="0" collapsed="false">
      <c r="A383" s="44" t="s">
        <v>113</v>
      </c>
      <c r="B383" s="36" t="n">
        <v>63</v>
      </c>
      <c r="C383" s="37" t="n">
        <v>801</v>
      </c>
      <c r="D383" s="38" t="n">
        <v>5</v>
      </c>
      <c r="E383" s="39" t="n">
        <v>1</v>
      </c>
      <c r="F383" s="38" t="s">
        <v>18</v>
      </c>
      <c r="G383" s="40" t="n">
        <v>0</v>
      </c>
      <c r="H383" s="41"/>
      <c r="I383" s="42" t="n">
        <f aca="false">I417+I393+I396+I399+I402+I405+I408+I411+I387+I414+I384+I390</f>
        <v>210045009.35</v>
      </c>
      <c r="J383" s="42" t="n">
        <f aca="false">J417+J393+J396+J399+J402+J405+J408+J411+J387+J414+J384+J390</f>
        <v>205703324</v>
      </c>
      <c r="K383" s="43" t="n">
        <f aca="false">K417+K393+K396+K399+K402+K405+K408+K411+K387+K414+K384+K390</f>
        <v>207558639.32</v>
      </c>
    </row>
    <row r="384" customFormat="false" ht="28.9" hidden="true" customHeight="true" outlineLevel="0" collapsed="false">
      <c r="A384" s="35" t="s">
        <v>184</v>
      </c>
      <c r="B384" s="36" t="n">
        <v>63</v>
      </c>
      <c r="C384" s="37" t="n">
        <v>801</v>
      </c>
      <c r="D384" s="38" t="s">
        <v>112</v>
      </c>
      <c r="E384" s="39" t="n">
        <v>1</v>
      </c>
      <c r="F384" s="38" t="s">
        <v>18</v>
      </c>
      <c r="G384" s="40" t="s">
        <v>185</v>
      </c>
      <c r="H384" s="41"/>
      <c r="I384" s="42" t="n">
        <f aca="false">I385</f>
        <v>307228.92</v>
      </c>
      <c r="J384" s="42" t="n">
        <f aca="false">J385</f>
        <v>307228.92</v>
      </c>
      <c r="K384" s="43" t="n">
        <f aca="false">K385</f>
        <v>0</v>
      </c>
    </row>
    <row r="385" customFormat="false" ht="22.5" hidden="true" customHeight="true" outlineLevel="0" collapsed="false">
      <c r="A385" s="35" t="s">
        <v>133</v>
      </c>
      <c r="B385" s="36" t="n">
        <v>63</v>
      </c>
      <c r="C385" s="37" t="n">
        <v>801</v>
      </c>
      <c r="D385" s="38" t="s">
        <v>112</v>
      </c>
      <c r="E385" s="39" t="n">
        <v>1</v>
      </c>
      <c r="F385" s="38" t="s">
        <v>18</v>
      </c>
      <c r="G385" s="40" t="s">
        <v>185</v>
      </c>
      <c r="H385" s="41" t="n">
        <v>600</v>
      </c>
      <c r="I385" s="42" t="n">
        <f aca="false">I386</f>
        <v>307228.92</v>
      </c>
      <c r="J385" s="42" t="n">
        <f aca="false">J386</f>
        <v>307228.92</v>
      </c>
      <c r="K385" s="43" t="n">
        <f aca="false">K386</f>
        <v>0</v>
      </c>
    </row>
    <row r="386" customFormat="false" ht="12.75" hidden="true" customHeight="true" outlineLevel="0" collapsed="false">
      <c r="A386" s="35" t="s">
        <v>139</v>
      </c>
      <c r="B386" s="36" t="n">
        <v>63</v>
      </c>
      <c r="C386" s="37" t="n">
        <v>801</v>
      </c>
      <c r="D386" s="38" t="s">
        <v>112</v>
      </c>
      <c r="E386" s="39" t="n">
        <v>1</v>
      </c>
      <c r="F386" s="38" t="s">
        <v>18</v>
      </c>
      <c r="G386" s="40" t="s">
        <v>185</v>
      </c>
      <c r="H386" s="41" t="n">
        <v>610</v>
      </c>
      <c r="I386" s="42" t="n">
        <v>307228.92</v>
      </c>
      <c r="J386" s="42" t="n">
        <v>307228.92</v>
      </c>
      <c r="K386" s="43" t="n">
        <v>0</v>
      </c>
    </row>
    <row r="387" customFormat="false" ht="33.75" hidden="true" customHeight="true" outlineLevel="0" collapsed="false">
      <c r="A387" s="35" t="s">
        <v>40</v>
      </c>
      <c r="B387" s="36" t="n">
        <v>63</v>
      </c>
      <c r="C387" s="37" t="n">
        <v>801</v>
      </c>
      <c r="D387" s="38" t="s">
        <v>112</v>
      </c>
      <c r="E387" s="39" t="n">
        <v>1</v>
      </c>
      <c r="F387" s="38" t="s">
        <v>18</v>
      </c>
      <c r="G387" s="40" t="s">
        <v>41</v>
      </c>
      <c r="H387" s="41"/>
      <c r="I387" s="42" t="n">
        <f aca="false">I388</f>
        <v>6831500</v>
      </c>
      <c r="J387" s="42" t="n">
        <f aca="false">J388</f>
        <v>0</v>
      </c>
      <c r="K387" s="43" t="n">
        <f aca="false">K388</f>
        <v>0</v>
      </c>
    </row>
    <row r="388" customFormat="false" ht="22.5" hidden="true" customHeight="true" outlineLevel="0" collapsed="false">
      <c r="A388" s="35" t="s">
        <v>133</v>
      </c>
      <c r="B388" s="36" t="n">
        <v>63</v>
      </c>
      <c r="C388" s="37" t="n">
        <v>801</v>
      </c>
      <c r="D388" s="38" t="s">
        <v>112</v>
      </c>
      <c r="E388" s="39" t="n">
        <v>1</v>
      </c>
      <c r="F388" s="38" t="s">
        <v>18</v>
      </c>
      <c r="G388" s="40" t="s">
        <v>41</v>
      </c>
      <c r="H388" s="41" t="n">
        <v>600</v>
      </c>
      <c r="I388" s="42" t="n">
        <f aca="false">I389</f>
        <v>6831500</v>
      </c>
      <c r="J388" s="42" t="n">
        <f aca="false">J389</f>
        <v>0</v>
      </c>
      <c r="K388" s="43" t="n">
        <f aca="false">K389</f>
        <v>0</v>
      </c>
    </row>
    <row r="389" customFormat="false" ht="12.75" hidden="true" customHeight="true" outlineLevel="0" collapsed="false">
      <c r="A389" s="35" t="s">
        <v>139</v>
      </c>
      <c r="B389" s="36" t="n">
        <v>63</v>
      </c>
      <c r="C389" s="37" t="n">
        <v>801</v>
      </c>
      <c r="D389" s="38" t="s">
        <v>112</v>
      </c>
      <c r="E389" s="39" t="n">
        <v>1</v>
      </c>
      <c r="F389" s="38" t="s">
        <v>18</v>
      </c>
      <c r="G389" s="40" t="s">
        <v>41</v>
      </c>
      <c r="H389" s="41" t="n">
        <v>610</v>
      </c>
      <c r="I389" s="42" t="n">
        <v>6831500</v>
      </c>
      <c r="J389" s="42" t="n">
        <v>0</v>
      </c>
      <c r="K389" s="43" t="n">
        <v>0</v>
      </c>
    </row>
    <row r="390" customFormat="false" ht="43.9" hidden="true" customHeight="true" outlineLevel="0" collapsed="false">
      <c r="A390" s="35" t="s">
        <v>186</v>
      </c>
      <c r="B390" s="36" t="n">
        <v>63</v>
      </c>
      <c r="C390" s="37" t="n">
        <v>801</v>
      </c>
      <c r="D390" s="38" t="s">
        <v>112</v>
      </c>
      <c r="E390" s="39" t="n">
        <v>1</v>
      </c>
      <c r="F390" s="38" t="s">
        <v>18</v>
      </c>
      <c r="G390" s="40" t="s">
        <v>187</v>
      </c>
      <c r="H390" s="41"/>
      <c r="I390" s="42" t="n">
        <f aca="false">I391</f>
        <v>228444.78</v>
      </c>
      <c r="J390" s="42" t="n">
        <f aca="false">J391</f>
        <v>228444.78</v>
      </c>
      <c r="K390" s="43" t="n">
        <f aca="false">K391</f>
        <v>228444.78</v>
      </c>
    </row>
    <row r="391" customFormat="false" ht="22.5" hidden="true" customHeight="true" outlineLevel="0" collapsed="false">
      <c r="A391" s="35" t="s">
        <v>133</v>
      </c>
      <c r="B391" s="36" t="n">
        <v>63</v>
      </c>
      <c r="C391" s="37" t="n">
        <v>801</v>
      </c>
      <c r="D391" s="38" t="s">
        <v>112</v>
      </c>
      <c r="E391" s="39" t="n">
        <v>1</v>
      </c>
      <c r="F391" s="38" t="s">
        <v>18</v>
      </c>
      <c r="G391" s="40" t="s">
        <v>187</v>
      </c>
      <c r="H391" s="41" t="n">
        <v>600</v>
      </c>
      <c r="I391" s="42" t="n">
        <f aca="false">I392</f>
        <v>228444.78</v>
      </c>
      <c r="J391" s="42" t="n">
        <f aca="false">J392</f>
        <v>228444.78</v>
      </c>
      <c r="K391" s="43" t="n">
        <f aca="false">K392</f>
        <v>228444.78</v>
      </c>
    </row>
    <row r="392" customFormat="false" ht="12.75" hidden="true" customHeight="true" outlineLevel="0" collapsed="false">
      <c r="A392" s="35" t="s">
        <v>139</v>
      </c>
      <c r="B392" s="36" t="n">
        <v>63</v>
      </c>
      <c r="C392" s="37" t="n">
        <v>801</v>
      </c>
      <c r="D392" s="38" t="s">
        <v>112</v>
      </c>
      <c r="E392" s="39" t="n">
        <v>1</v>
      </c>
      <c r="F392" s="38" t="s">
        <v>18</v>
      </c>
      <c r="G392" s="40" t="s">
        <v>187</v>
      </c>
      <c r="H392" s="41" t="n">
        <v>610</v>
      </c>
      <c r="I392" s="42" t="n">
        <v>228444.78</v>
      </c>
      <c r="J392" s="42" t="n">
        <v>228444.78</v>
      </c>
      <c r="K392" s="43" t="n">
        <v>228444.78</v>
      </c>
    </row>
    <row r="393" customFormat="false" ht="22.5" hidden="true" customHeight="true" outlineLevel="0" collapsed="false">
      <c r="A393" s="35" t="s">
        <v>140</v>
      </c>
      <c r="B393" s="36" t="n">
        <v>63</v>
      </c>
      <c r="C393" s="37" t="n">
        <v>801</v>
      </c>
      <c r="D393" s="38" t="s">
        <v>112</v>
      </c>
      <c r="E393" s="39" t="n">
        <v>1</v>
      </c>
      <c r="F393" s="38" t="s">
        <v>18</v>
      </c>
      <c r="G393" s="40" t="s">
        <v>175</v>
      </c>
      <c r="H393" s="41"/>
      <c r="I393" s="42" t="n">
        <f aca="false">I394</f>
        <v>3425880.37</v>
      </c>
      <c r="J393" s="42" t="n">
        <f aca="false">J394</f>
        <v>3578686</v>
      </c>
      <c r="K393" s="43" t="n">
        <f aca="false">K394</f>
        <v>3709780</v>
      </c>
    </row>
    <row r="394" customFormat="false" ht="22.5" hidden="true" customHeight="true" outlineLevel="0" collapsed="false">
      <c r="A394" s="35" t="s">
        <v>133</v>
      </c>
      <c r="B394" s="36" t="n">
        <v>63</v>
      </c>
      <c r="C394" s="37" t="n">
        <v>801</v>
      </c>
      <c r="D394" s="38" t="s">
        <v>112</v>
      </c>
      <c r="E394" s="39" t="n">
        <v>1</v>
      </c>
      <c r="F394" s="38" t="s">
        <v>18</v>
      </c>
      <c r="G394" s="40" t="s">
        <v>175</v>
      </c>
      <c r="H394" s="41" t="n">
        <v>600</v>
      </c>
      <c r="I394" s="42" t="n">
        <f aca="false">I395</f>
        <v>3425880.37</v>
      </c>
      <c r="J394" s="42" t="n">
        <f aca="false">J395</f>
        <v>3578686</v>
      </c>
      <c r="K394" s="43" t="n">
        <f aca="false">K395</f>
        <v>3709780</v>
      </c>
    </row>
    <row r="395" customFormat="false" ht="12.75" hidden="true" customHeight="true" outlineLevel="0" collapsed="false">
      <c r="A395" s="35" t="s">
        <v>139</v>
      </c>
      <c r="B395" s="36" t="n">
        <v>63</v>
      </c>
      <c r="C395" s="37" t="n">
        <v>801</v>
      </c>
      <c r="D395" s="38" t="s">
        <v>112</v>
      </c>
      <c r="E395" s="39" t="n">
        <v>1</v>
      </c>
      <c r="F395" s="38" t="s">
        <v>18</v>
      </c>
      <c r="G395" s="40" t="s">
        <v>175</v>
      </c>
      <c r="H395" s="41" t="n">
        <v>610</v>
      </c>
      <c r="I395" s="42" t="n">
        <v>3425880.37</v>
      </c>
      <c r="J395" s="42" t="n">
        <v>3578686</v>
      </c>
      <c r="K395" s="43" t="n">
        <v>3709780</v>
      </c>
    </row>
    <row r="396" customFormat="false" ht="12.75" hidden="true" customHeight="true" outlineLevel="0" collapsed="false">
      <c r="A396" s="35" t="s">
        <v>188</v>
      </c>
      <c r="B396" s="36" t="n">
        <v>63</v>
      </c>
      <c r="C396" s="37" t="n">
        <v>801</v>
      </c>
      <c r="D396" s="38" t="s">
        <v>112</v>
      </c>
      <c r="E396" s="39" t="n">
        <v>1</v>
      </c>
      <c r="F396" s="38" t="s">
        <v>18</v>
      </c>
      <c r="G396" s="40" t="s">
        <v>189</v>
      </c>
      <c r="H396" s="41"/>
      <c r="I396" s="42" t="n">
        <f aca="false">I397</f>
        <v>3760395.97</v>
      </c>
      <c r="J396" s="42" t="n">
        <f aca="false">J397</f>
        <v>3479808.9</v>
      </c>
      <c r="K396" s="43" t="n">
        <f aca="false">K397</f>
        <v>3734562.68</v>
      </c>
    </row>
    <row r="397" customFormat="false" ht="22.5" hidden="true" customHeight="true" outlineLevel="0" collapsed="false">
      <c r="A397" s="35" t="s">
        <v>133</v>
      </c>
      <c r="B397" s="36" t="n">
        <v>63</v>
      </c>
      <c r="C397" s="37" t="n">
        <v>801</v>
      </c>
      <c r="D397" s="38" t="s">
        <v>112</v>
      </c>
      <c r="E397" s="39" t="n">
        <v>1</v>
      </c>
      <c r="F397" s="38" t="s">
        <v>18</v>
      </c>
      <c r="G397" s="40" t="s">
        <v>189</v>
      </c>
      <c r="H397" s="41" t="n">
        <v>600</v>
      </c>
      <c r="I397" s="42" t="n">
        <f aca="false">I398</f>
        <v>3760395.97</v>
      </c>
      <c r="J397" s="42" t="n">
        <f aca="false">J398</f>
        <v>3479808.9</v>
      </c>
      <c r="K397" s="43" t="n">
        <f aca="false">K398</f>
        <v>3734562.68</v>
      </c>
    </row>
    <row r="398" customFormat="false" ht="12.75" hidden="true" customHeight="true" outlineLevel="0" collapsed="false">
      <c r="A398" s="35" t="s">
        <v>139</v>
      </c>
      <c r="B398" s="36" t="n">
        <v>63</v>
      </c>
      <c r="C398" s="37" t="n">
        <v>801</v>
      </c>
      <c r="D398" s="38" t="s">
        <v>112</v>
      </c>
      <c r="E398" s="39" t="n">
        <v>1</v>
      </c>
      <c r="F398" s="38" t="s">
        <v>18</v>
      </c>
      <c r="G398" s="40" t="s">
        <v>189</v>
      </c>
      <c r="H398" s="41" t="n">
        <v>610</v>
      </c>
      <c r="I398" s="42" t="n">
        <v>3760395.97</v>
      </c>
      <c r="J398" s="42" t="n">
        <v>3479808.9</v>
      </c>
      <c r="K398" s="43" t="n">
        <v>3734562.68</v>
      </c>
    </row>
    <row r="399" customFormat="false" ht="22.5" hidden="true" customHeight="true" outlineLevel="0" collapsed="false">
      <c r="A399" s="35" t="s">
        <v>176</v>
      </c>
      <c r="B399" s="36" t="n">
        <v>63</v>
      </c>
      <c r="C399" s="37" t="n">
        <v>801</v>
      </c>
      <c r="D399" s="38" t="s">
        <v>112</v>
      </c>
      <c r="E399" s="39" t="n">
        <v>1</v>
      </c>
      <c r="F399" s="38" t="s">
        <v>18</v>
      </c>
      <c r="G399" s="40" t="s">
        <v>177</v>
      </c>
      <c r="H399" s="41"/>
      <c r="I399" s="42" t="n">
        <f aca="false">I400</f>
        <v>1100000</v>
      </c>
      <c r="J399" s="42" t="n">
        <f aca="false">J400</f>
        <v>1100000</v>
      </c>
      <c r="K399" s="43" t="n">
        <f aca="false">K400</f>
        <v>1100000</v>
      </c>
    </row>
    <row r="400" customFormat="false" ht="22.5" hidden="true" customHeight="true" outlineLevel="0" collapsed="false">
      <c r="A400" s="35" t="s">
        <v>133</v>
      </c>
      <c r="B400" s="36" t="n">
        <v>63</v>
      </c>
      <c r="C400" s="37" t="n">
        <v>801</v>
      </c>
      <c r="D400" s="38" t="s">
        <v>112</v>
      </c>
      <c r="E400" s="39" t="n">
        <v>1</v>
      </c>
      <c r="F400" s="38" t="s">
        <v>18</v>
      </c>
      <c r="G400" s="40" t="s">
        <v>177</v>
      </c>
      <c r="H400" s="41" t="n">
        <v>600</v>
      </c>
      <c r="I400" s="42" t="n">
        <f aca="false">I401</f>
        <v>1100000</v>
      </c>
      <c r="J400" s="42" t="n">
        <f aca="false">J401</f>
        <v>1100000</v>
      </c>
      <c r="K400" s="43" t="n">
        <f aca="false">K401</f>
        <v>1100000</v>
      </c>
    </row>
    <row r="401" customFormat="false" ht="12.75" hidden="true" customHeight="true" outlineLevel="0" collapsed="false">
      <c r="A401" s="35" t="s">
        <v>139</v>
      </c>
      <c r="B401" s="36" t="n">
        <v>63</v>
      </c>
      <c r="C401" s="37" t="n">
        <v>801</v>
      </c>
      <c r="D401" s="38" t="s">
        <v>112</v>
      </c>
      <c r="E401" s="39" t="n">
        <v>1</v>
      </c>
      <c r="F401" s="38" t="s">
        <v>18</v>
      </c>
      <c r="G401" s="40" t="s">
        <v>177</v>
      </c>
      <c r="H401" s="41" t="n">
        <v>610</v>
      </c>
      <c r="I401" s="42" t="n">
        <v>1100000</v>
      </c>
      <c r="J401" s="42" t="n">
        <v>1100000</v>
      </c>
      <c r="K401" s="43" t="n">
        <v>1100000</v>
      </c>
    </row>
    <row r="402" customFormat="false" ht="45" hidden="true" customHeight="true" outlineLevel="0" collapsed="false">
      <c r="A402" s="35" t="s">
        <v>190</v>
      </c>
      <c r="B402" s="36" t="n">
        <v>63</v>
      </c>
      <c r="C402" s="37" t="n">
        <v>801</v>
      </c>
      <c r="D402" s="38" t="s">
        <v>112</v>
      </c>
      <c r="E402" s="39" t="n">
        <v>1</v>
      </c>
      <c r="F402" s="38" t="s">
        <v>18</v>
      </c>
      <c r="G402" s="40" t="s">
        <v>191</v>
      </c>
      <c r="H402" s="41"/>
      <c r="I402" s="42" t="n">
        <f aca="false">I403</f>
        <v>138657121.68</v>
      </c>
      <c r="J402" s="42" t="n">
        <f aca="false">J403</f>
        <v>140973867.3</v>
      </c>
      <c r="K402" s="43" t="n">
        <f aca="false">K403</f>
        <v>142384871.84</v>
      </c>
    </row>
    <row r="403" customFormat="false" ht="22.5" hidden="true" customHeight="true" outlineLevel="0" collapsed="false">
      <c r="A403" s="35" t="s">
        <v>133</v>
      </c>
      <c r="B403" s="36" t="n">
        <v>63</v>
      </c>
      <c r="C403" s="37" t="n">
        <v>801</v>
      </c>
      <c r="D403" s="38" t="s">
        <v>112</v>
      </c>
      <c r="E403" s="39" t="n">
        <v>1</v>
      </c>
      <c r="F403" s="38" t="s">
        <v>18</v>
      </c>
      <c r="G403" s="40" t="s">
        <v>191</v>
      </c>
      <c r="H403" s="41" t="n">
        <v>600</v>
      </c>
      <c r="I403" s="42" t="n">
        <f aca="false">I404</f>
        <v>138657121.68</v>
      </c>
      <c r="J403" s="42" t="n">
        <f aca="false">J404</f>
        <v>140973867.3</v>
      </c>
      <c r="K403" s="43" t="n">
        <f aca="false">K404</f>
        <v>142384871.84</v>
      </c>
    </row>
    <row r="404" customFormat="false" ht="12.75" hidden="true" customHeight="true" outlineLevel="0" collapsed="false">
      <c r="A404" s="35" t="s">
        <v>139</v>
      </c>
      <c r="B404" s="36" t="n">
        <v>63</v>
      </c>
      <c r="C404" s="37" t="n">
        <v>801</v>
      </c>
      <c r="D404" s="38" t="s">
        <v>112</v>
      </c>
      <c r="E404" s="39" t="n">
        <v>1</v>
      </c>
      <c r="F404" s="38" t="s">
        <v>18</v>
      </c>
      <c r="G404" s="40" t="n">
        <v>85100</v>
      </c>
      <c r="H404" s="41" t="n">
        <v>610</v>
      </c>
      <c r="I404" s="42" t="n">
        <f aca="false">144857121.68-5200000-1000000</f>
        <v>138657121.68</v>
      </c>
      <c r="J404" s="42" t="n">
        <f aca="false">146173867.3-5200000</f>
        <v>140973867.3</v>
      </c>
      <c r="K404" s="43" t="n">
        <f aca="false">147584871.84-5200000</f>
        <v>142384871.84</v>
      </c>
    </row>
    <row r="405" customFormat="false" ht="56.25" hidden="true" customHeight="true" outlineLevel="0" collapsed="false">
      <c r="A405" s="35" t="s">
        <v>192</v>
      </c>
      <c r="B405" s="36" t="n">
        <v>63</v>
      </c>
      <c r="C405" s="37" t="n">
        <v>801</v>
      </c>
      <c r="D405" s="38" t="s">
        <v>112</v>
      </c>
      <c r="E405" s="39" t="n">
        <v>1</v>
      </c>
      <c r="F405" s="38" t="s">
        <v>18</v>
      </c>
      <c r="G405" s="40" t="n">
        <v>85101</v>
      </c>
      <c r="H405" s="75"/>
      <c r="I405" s="42" t="n">
        <f aca="false">I406</f>
        <v>2411553.6</v>
      </c>
      <c r="J405" s="42" t="n">
        <f aca="false">J406</f>
        <v>2421296.65</v>
      </c>
      <c r="K405" s="43" t="n">
        <f aca="false">K406</f>
        <v>2431800.82</v>
      </c>
    </row>
    <row r="406" customFormat="false" ht="22.5" hidden="true" customHeight="true" outlineLevel="0" collapsed="false">
      <c r="A406" s="35" t="s">
        <v>133</v>
      </c>
      <c r="B406" s="36" t="n">
        <v>63</v>
      </c>
      <c r="C406" s="37" t="n">
        <v>801</v>
      </c>
      <c r="D406" s="38" t="s">
        <v>112</v>
      </c>
      <c r="E406" s="39" t="n">
        <v>1</v>
      </c>
      <c r="F406" s="38" t="s">
        <v>18</v>
      </c>
      <c r="G406" s="40" t="n">
        <v>85101</v>
      </c>
      <c r="H406" s="75" t="n">
        <v>600</v>
      </c>
      <c r="I406" s="42" t="n">
        <f aca="false">I407</f>
        <v>2411553.6</v>
      </c>
      <c r="J406" s="42" t="n">
        <f aca="false">J407</f>
        <v>2421296.65</v>
      </c>
      <c r="K406" s="43" t="n">
        <f aca="false">K407</f>
        <v>2431800.82</v>
      </c>
    </row>
    <row r="407" customFormat="false" ht="12.75" hidden="true" customHeight="true" outlineLevel="0" collapsed="false">
      <c r="A407" s="35" t="s">
        <v>139</v>
      </c>
      <c r="B407" s="36" t="n">
        <v>63</v>
      </c>
      <c r="C407" s="37" t="n">
        <v>801</v>
      </c>
      <c r="D407" s="38" t="s">
        <v>112</v>
      </c>
      <c r="E407" s="39" t="n">
        <v>1</v>
      </c>
      <c r="F407" s="38" t="s">
        <v>18</v>
      </c>
      <c r="G407" s="40" t="n">
        <v>85101</v>
      </c>
      <c r="H407" s="75" t="n">
        <v>610</v>
      </c>
      <c r="I407" s="42" t="n">
        <v>2411553.6</v>
      </c>
      <c r="J407" s="42" t="n">
        <v>2421296.65</v>
      </c>
      <c r="K407" s="43" t="n">
        <v>2431800.82</v>
      </c>
    </row>
    <row r="408" customFormat="false" ht="45" hidden="true" customHeight="true" outlineLevel="0" collapsed="false">
      <c r="A408" s="35" t="s">
        <v>193</v>
      </c>
      <c r="B408" s="36" t="n">
        <v>63</v>
      </c>
      <c r="C408" s="37" t="n">
        <v>801</v>
      </c>
      <c r="D408" s="38" t="s">
        <v>112</v>
      </c>
      <c r="E408" s="39" t="n">
        <v>1</v>
      </c>
      <c r="F408" s="38" t="s">
        <v>18</v>
      </c>
      <c r="G408" s="40" t="s">
        <v>194</v>
      </c>
      <c r="H408" s="41"/>
      <c r="I408" s="42" t="n">
        <f aca="false">I409</f>
        <v>14881055.01</v>
      </c>
      <c r="J408" s="42" t="n">
        <f aca="false">J409</f>
        <v>14980612.51</v>
      </c>
      <c r="K408" s="43" t="n">
        <f aca="false">K409</f>
        <v>15086859.79</v>
      </c>
    </row>
    <row r="409" customFormat="false" ht="22.5" hidden="true" customHeight="true" outlineLevel="0" collapsed="false">
      <c r="A409" s="35" t="s">
        <v>133</v>
      </c>
      <c r="B409" s="36" t="n">
        <v>63</v>
      </c>
      <c r="C409" s="37" t="n">
        <v>801</v>
      </c>
      <c r="D409" s="38" t="s">
        <v>112</v>
      </c>
      <c r="E409" s="39" t="n">
        <v>1</v>
      </c>
      <c r="F409" s="38" t="s">
        <v>18</v>
      </c>
      <c r="G409" s="40" t="s">
        <v>194</v>
      </c>
      <c r="H409" s="41" t="n">
        <v>600</v>
      </c>
      <c r="I409" s="42" t="n">
        <f aca="false">I410</f>
        <v>14881055.01</v>
      </c>
      <c r="J409" s="42" t="n">
        <f aca="false">J410</f>
        <v>14980612.51</v>
      </c>
      <c r="K409" s="43" t="n">
        <f aca="false">K410</f>
        <v>15086859.79</v>
      </c>
    </row>
    <row r="410" customFormat="false" ht="12.75" hidden="true" customHeight="true" outlineLevel="0" collapsed="false">
      <c r="A410" s="35" t="s">
        <v>139</v>
      </c>
      <c r="B410" s="36" t="n">
        <v>63</v>
      </c>
      <c r="C410" s="37" t="n">
        <v>801</v>
      </c>
      <c r="D410" s="38" t="s">
        <v>112</v>
      </c>
      <c r="E410" s="39" t="n">
        <v>1</v>
      </c>
      <c r="F410" s="38" t="s">
        <v>18</v>
      </c>
      <c r="G410" s="40" t="s">
        <v>194</v>
      </c>
      <c r="H410" s="41" t="n">
        <v>610</v>
      </c>
      <c r="I410" s="42" t="n">
        <v>14881055.01</v>
      </c>
      <c r="J410" s="42" t="n">
        <v>14980612.51</v>
      </c>
      <c r="K410" s="43" t="n">
        <v>15086859.79</v>
      </c>
    </row>
    <row r="411" customFormat="false" ht="45" hidden="true" customHeight="true" outlineLevel="0" collapsed="false">
      <c r="A411" s="35" t="s">
        <v>195</v>
      </c>
      <c r="B411" s="36" t="n">
        <v>63</v>
      </c>
      <c r="C411" s="37" t="n">
        <v>801</v>
      </c>
      <c r="D411" s="38" t="s">
        <v>112</v>
      </c>
      <c r="E411" s="39" t="n">
        <v>1</v>
      </c>
      <c r="F411" s="38" t="s">
        <v>18</v>
      </c>
      <c r="G411" s="40" t="s">
        <v>196</v>
      </c>
      <c r="H411" s="41"/>
      <c r="I411" s="42" t="n">
        <f aca="false">I412</f>
        <v>37985724.28</v>
      </c>
      <c r="J411" s="42" t="n">
        <f aca="false">J412</f>
        <v>38252572.54</v>
      </c>
      <c r="K411" s="43" t="n">
        <f aca="false">K412</f>
        <v>38538544.07</v>
      </c>
    </row>
    <row r="412" customFormat="false" ht="22.5" hidden="true" customHeight="true" outlineLevel="0" collapsed="false">
      <c r="A412" s="35" t="s">
        <v>133</v>
      </c>
      <c r="B412" s="36" t="n">
        <v>63</v>
      </c>
      <c r="C412" s="37" t="n">
        <v>801</v>
      </c>
      <c r="D412" s="38" t="s">
        <v>112</v>
      </c>
      <c r="E412" s="39" t="n">
        <v>1</v>
      </c>
      <c r="F412" s="38" t="s">
        <v>18</v>
      </c>
      <c r="G412" s="40" t="s">
        <v>196</v>
      </c>
      <c r="H412" s="41" t="n">
        <v>600</v>
      </c>
      <c r="I412" s="42" t="n">
        <f aca="false">I413</f>
        <v>37985724.28</v>
      </c>
      <c r="J412" s="42" t="n">
        <f aca="false">J413</f>
        <v>38252572.54</v>
      </c>
      <c r="K412" s="43" t="n">
        <f aca="false">K413</f>
        <v>38538544.07</v>
      </c>
    </row>
    <row r="413" customFormat="false" ht="12.75" hidden="true" customHeight="true" outlineLevel="0" collapsed="false">
      <c r="A413" s="35" t="s">
        <v>139</v>
      </c>
      <c r="B413" s="36" t="n">
        <v>63</v>
      </c>
      <c r="C413" s="37" t="n">
        <v>801</v>
      </c>
      <c r="D413" s="38" t="s">
        <v>112</v>
      </c>
      <c r="E413" s="39" t="n">
        <v>1</v>
      </c>
      <c r="F413" s="38" t="s">
        <v>18</v>
      </c>
      <c r="G413" s="40" t="s">
        <v>196</v>
      </c>
      <c r="H413" s="41" t="n">
        <v>610</v>
      </c>
      <c r="I413" s="42" t="n">
        <f aca="false">38585724.28-600000</f>
        <v>37985724.28</v>
      </c>
      <c r="J413" s="42" t="n">
        <f aca="false">38852572.54-600000</f>
        <v>38252572.54</v>
      </c>
      <c r="K413" s="43" t="n">
        <f aca="false">39138544.07-600000</f>
        <v>38538544.07</v>
      </c>
    </row>
    <row r="414" customFormat="false" ht="41.25" hidden="true" customHeight="true" outlineLevel="0" collapsed="false">
      <c r="A414" s="76" t="s">
        <v>197</v>
      </c>
      <c r="B414" s="36" t="n">
        <v>63</v>
      </c>
      <c r="C414" s="37" t="n">
        <v>801</v>
      </c>
      <c r="D414" s="38" t="s">
        <v>112</v>
      </c>
      <c r="E414" s="39" t="n">
        <v>1</v>
      </c>
      <c r="F414" s="38" t="s">
        <v>18</v>
      </c>
      <c r="G414" s="40" t="s">
        <v>198</v>
      </c>
      <c r="H414" s="41"/>
      <c r="I414" s="42" t="n">
        <f aca="false">I415</f>
        <v>380362.65</v>
      </c>
      <c r="J414" s="42" t="n">
        <f aca="false">J415</f>
        <v>380806.4</v>
      </c>
      <c r="K414" s="43" t="n">
        <f aca="false">K415</f>
        <v>343775.34</v>
      </c>
    </row>
    <row r="415" customFormat="false" ht="22.5" hidden="true" customHeight="true" outlineLevel="0" collapsed="false">
      <c r="A415" s="35" t="s">
        <v>133</v>
      </c>
      <c r="B415" s="36" t="n">
        <v>63</v>
      </c>
      <c r="C415" s="37" t="n">
        <v>801</v>
      </c>
      <c r="D415" s="38" t="s">
        <v>112</v>
      </c>
      <c r="E415" s="39" t="n">
        <v>1</v>
      </c>
      <c r="F415" s="38" t="s">
        <v>18</v>
      </c>
      <c r="G415" s="40" t="s">
        <v>198</v>
      </c>
      <c r="H415" s="41" t="n">
        <v>600</v>
      </c>
      <c r="I415" s="42" t="n">
        <f aca="false">I416</f>
        <v>380362.65</v>
      </c>
      <c r="J415" s="42" t="n">
        <f aca="false">J416</f>
        <v>380806.4</v>
      </c>
      <c r="K415" s="43" t="n">
        <f aca="false">K416</f>
        <v>343775.34</v>
      </c>
    </row>
    <row r="416" customFormat="false" ht="12.75" hidden="true" customHeight="true" outlineLevel="0" collapsed="false">
      <c r="A416" s="35" t="s">
        <v>139</v>
      </c>
      <c r="B416" s="36" t="n">
        <v>63</v>
      </c>
      <c r="C416" s="37" t="n">
        <v>801</v>
      </c>
      <c r="D416" s="38" t="s">
        <v>112</v>
      </c>
      <c r="E416" s="39" t="n">
        <v>1</v>
      </c>
      <c r="F416" s="38" t="s">
        <v>18</v>
      </c>
      <c r="G416" s="40" t="s">
        <v>198</v>
      </c>
      <c r="H416" s="41" t="n">
        <v>610</v>
      </c>
      <c r="I416" s="42" t="n">
        <v>380362.65</v>
      </c>
      <c r="J416" s="42" t="n">
        <v>380806.4</v>
      </c>
      <c r="K416" s="43" t="n">
        <v>343775.34</v>
      </c>
    </row>
    <row r="417" customFormat="false" ht="78.75" hidden="true" customHeight="true" outlineLevel="0" collapsed="false">
      <c r="A417" s="35" t="s">
        <v>199</v>
      </c>
      <c r="B417" s="36" t="n">
        <v>63</v>
      </c>
      <c r="C417" s="37" t="n">
        <v>801</v>
      </c>
      <c r="D417" s="38" t="s">
        <v>112</v>
      </c>
      <c r="E417" s="39" t="n">
        <v>1</v>
      </c>
      <c r="F417" s="38" t="s">
        <v>18</v>
      </c>
      <c r="G417" s="40" t="s">
        <v>200</v>
      </c>
      <c r="H417" s="41"/>
      <c r="I417" s="42" t="n">
        <f aca="false">I418</f>
        <v>75742.09</v>
      </c>
      <c r="J417" s="42" t="n">
        <v>0</v>
      </c>
      <c r="K417" s="43" t="n">
        <v>0</v>
      </c>
    </row>
    <row r="418" customFormat="false" ht="22.5" hidden="true" customHeight="true" outlineLevel="0" collapsed="false">
      <c r="A418" s="35" t="s">
        <v>133</v>
      </c>
      <c r="B418" s="36" t="n">
        <v>63</v>
      </c>
      <c r="C418" s="37" t="n">
        <v>801</v>
      </c>
      <c r="D418" s="38" t="s">
        <v>112</v>
      </c>
      <c r="E418" s="39" t="n">
        <v>1</v>
      </c>
      <c r="F418" s="38" t="s">
        <v>18</v>
      </c>
      <c r="G418" s="40" t="s">
        <v>200</v>
      </c>
      <c r="H418" s="41" t="n">
        <v>600</v>
      </c>
      <c r="I418" s="42" t="n">
        <f aca="false">I419</f>
        <v>75742.09</v>
      </c>
      <c r="J418" s="42" t="n">
        <v>0</v>
      </c>
      <c r="K418" s="43" t="n">
        <v>0</v>
      </c>
    </row>
    <row r="419" customFormat="false" ht="12.75" hidden="true" customHeight="true" outlineLevel="0" collapsed="false">
      <c r="A419" s="35" t="s">
        <v>139</v>
      </c>
      <c r="B419" s="36" t="n">
        <v>63</v>
      </c>
      <c r="C419" s="37" t="n">
        <v>801</v>
      </c>
      <c r="D419" s="38" t="s">
        <v>112</v>
      </c>
      <c r="E419" s="39" t="n">
        <v>1</v>
      </c>
      <c r="F419" s="38" t="s">
        <v>18</v>
      </c>
      <c r="G419" s="40" t="s">
        <v>200</v>
      </c>
      <c r="H419" s="41" t="n">
        <v>610</v>
      </c>
      <c r="I419" s="42" t="n">
        <v>75742.09</v>
      </c>
      <c r="J419" s="42" t="n">
        <v>0</v>
      </c>
      <c r="K419" s="43" t="n">
        <v>0</v>
      </c>
    </row>
    <row r="420" customFormat="false" ht="12.75" hidden="true" customHeight="true" outlineLevel="0" collapsed="false">
      <c r="A420" s="35" t="s">
        <v>201</v>
      </c>
      <c r="B420" s="36" t="n">
        <v>63</v>
      </c>
      <c r="C420" s="37" t="n">
        <v>804</v>
      </c>
      <c r="D420" s="38"/>
      <c r="E420" s="39"/>
      <c r="F420" s="38"/>
      <c r="G420" s="40"/>
      <c r="H420" s="41"/>
      <c r="I420" s="42" t="n">
        <f aca="false">I421</f>
        <v>2931378.72</v>
      </c>
      <c r="J420" s="42" t="n">
        <f aca="false">J421</f>
        <v>2959820.5</v>
      </c>
      <c r="K420" s="43" t="n">
        <f aca="false">K421</f>
        <v>3074725.32</v>
      </c>
    </row>
    <row r="421" customFormat="false" ht="22.5" hidden="true" customHeight="true" outlineLevel="0" collapsed="false">
      <c r="A421" s="44" t="s">
        <v>111</v>
      </c>
      <c r="B421" s="36" t="n">
        <v>63</v>
      </c>
      <c r="C421" s="37" t="n">
        <v>804</v>
      </c>
      <c r="D421" s="38" t="s">
        <v>112</v>
      </c>
      <c r="E421" s="39" t="s">
        <v>17</v>
      </c>
      <c r="F421" s="38" t="s">
        <v>18</v>
      </c>
      <c r="G421" s="40" t="s">
        <v>19</v>
      </c>
      <c r="H421" s="41"/>
      <c r="I421" s="42" t="n">
        <f aca="false">I422</f>
        <v>2931378.72</v>
      </c>
      <c r="J421" s="42" t="n">
        <f aca="false">J422</f>
        <v>2959820.5</v>
      </c>
      <c r="K421" s="43" t="n">
        <f aca="false">K422</f>
        <v>3074725.32</v>
      </c>
    </row>
    <row r="422" customFormat="false" ht="12.75" hidden="true" customHeight="true" outlineLevel="0" collapsed="false">
      <c r="A422" s="44" t="s">
        <v>113</v>
      </c>
      <c r="B422" s="36" t="n">
        <v>63</v>
      </c>
      <c r="C422" s="37" t="n">
        <v>804</v>
      </c>
      <c r="D422" s="38" t="s">
        <v>112</v>
      </c>
      <c r="E422" s="39" t="n">
        <v>1</v>
      </c>
      <c r="F422" s="38" t="s">
        <v>18</v>
      </c>
      <c r="G422" s="40" t="s">
        <v>19</v>
      </c>
      <c r="H422" s="41"/>
      <c r="I422" s="42" t="n">
        <f aca="false">I423</f>
        <v>2931378.72</v>
      </c>
      <c r="J422" s="42" t="n">
        <f aca="false">J423</f>
        <v>2959820.5</v>
      </c>
      <c r="K422" s="43" t="n">
        <f aca="false">K423</f>
        <v>3074725.32</v>
      </c>
    </row>
    <row r="423" customFormat="false" ht="22.5" hidden="true" customHeight="true" outlineLevel="0" collapsed="false">
      <c r="A423" s="35" t="s">
        <v>90</v>
      </c>
      <c r="B423" s="36" t="n">
        <v>63</v>
      </c>
      <c r="C423" s="37" t="n">
        <v>804</v>
      </c>
      <c r="D423" s="38" t="s">
        <v>112</v>
      </c>
      <c r="E423" s="39" t="n">
        <v>1</v>
      </c>
      <c r="F423" s="38" t="s">
        <v>18</v>
      </c>
      <c r="G423" s="40" t="s">
        <v>91</v>
      </c>
      <c r="H423" s="41"/>
      <c r="I423" s="42" t="n">
        <f aca="false">I424+I426</f>
        <v>2931378.72</v>
      </c>
      <c r="J423" s="42" t="n">
        <f aca="false">J424+J426</f>
        <v>2959820.5</v>
      </c>
      <c r="K423" s="43" t="n">
        <f aca="false">K424+K426</f>
        <v>3074725.32</v>
      </c>
    </row>
    <row r="424" customFormat="false" ht="48.75" hidden="true" customHeight="true" outlineLevel="0" collapsed="false">
      <c r="A424" s="35" t="s">
        <v>65</v>
      </c>
      <c r="B424" s="36" t="n">
        <v>63</v>
      </c>
      <c r="C424" s="37" t="n">
        <v>804</v>
      </c>
      <c r="D424" s="38" t="s">
        <v>112</v>
      </c>
      <c r="E424" s="39" t="n">
        <v>1</v>
      </c>
      <c r="F424" s="38" t="s">
        <v>18</v>
      </c>
      <c r="G424" s="40" t="s">
        <v>91</v>
      </c>
      <c r="H424" s="41" t="n">
        <v>100</v>
      </c>
      <c r="I424" s="42" t="n">
        <f aca="false">I425</f>
        <v>2911378.72</v>
      </c>
      <c r="J424" s="42" t="n">
        <f aca="false">J425</f>
        <v>2939820.5</v>
      </c>
      <c r="K424" s="43" t="n">
        <f aca="false">K425</f>
        <v>3054725.32</v>
      </c>
    </row>
    <row r="425" customFormat="false" ht="22.5" hidden="true" customHeight="true" outlineLevel="0" collapsed="false">
      <c r="A425" s="35" t="s">
        <v>92</v>
      </c>
      <c r="B425" s="36" t="n">
        <v>63</v>
      </c>
      <c r="C425" s="37" t="n">
        <v>804</v>
      </c>
      <c r="D425" s="38" t="s">
        <v>112</v>
      </c>
      <c r="E425" s="39" t="n">
        <v>1</v>
      </c>
      <c r="F425" s="38" t="s">
        <v>18</v>
      </c>
      <c r="G425" s="40" t="s">
        <v>91</v>
      </c>
      <c r="H425" s="41" t="n">
        <v>120</v>
      </c>
      <c r="I425" s="42" t="n">
        <v>2911378.72</v>
      </c>
      <c r="J425" s="42" t="n">
        <v>2939820.5</v>
      </c>
      <c r="K425" s="43" t="n">
        <v>3054725.32</v>
      </c>
    </row>
    <row r="426" customFormat="false" ht="22.5" hidden="true" customHeight="true" outlineLevel="0" collapsed="false">
      <c r="A426" s="35" t="s">
        <v>23</v>
      </c>
      <c r="B426" s="36" t="n">
        <v>63</v>
      </c>
      <c r="C426" s="37" t="n">
        <v>804</v>
      </c>
      <c r="D426" s="38" t="s">
        <v>112</v>
      </c>
      <c r="E426" s="39" t="n">
        <v>1</v>
      </c>
      <c r="F426" s="38" t="s">
        <v>18</v>
      </c>
      <c r="G426" s="40" t="s">
        <v>91</v>
      </c>
      <c r="H426" s="41" t="n">
        <v>200</v>
      </c>
      <c r="I426" s="42" t="n">
        <f aca="false">I427</f>
        <v>20000</v>
      </c>
      <c r="J426" s="42" t="n">
        <f aca="false">J427</f>
        <v>20000</v>
      </c>
      <c r="K426" s="43" t="n">
        <f aca="false">K427</f>
        <v>20000</v>
      </c>
    </row>
    <row r="427" customFormat="false" ht="22.5" hidden="true" customHeight="true" outlineLevel="0" collapsed="false">
      <c r="A427" s="35" t="s">
        <v>24</v>
      </c>
      <c r="B427" s="36" t="n">
        <v>63</v>
      </c>
      <c r="C427" s="37" t="n">
        <v>804</v>
      </c>
      <c r="D427" s="38" t="s">
        <v>112</v>
      </c>
      <c r="E427" s="39" t="n">
        <v>1</v>
      </c>
      <c r="F427" s="38" t="s">
        <v>18</v>
      </c>
      <c r="G427" s="40" t="s">
        <v>91</v>
      </c>
      <c r="H427" s="41" t="n">
        <v>240</v>
      </c>
      <c r="I427" s="42" t="n">
        <v>20000</v>
      </c>
      <c r="J427" s="42" t="n">
        <v>20000</v>
      </c>
      <c r="K427" s="43" t="n">
        <v>20000</v>
      </c>
    </row>
    <row r="428" s="34" customFormat="true" ht="33.75" hidden="true" customHeight="true" outlineLevel="0" collapsed="false">
      <c r="A428" s="44" t="s">
        <v>202</v>
      </c>
      <c r="B428" s="45" t="n">
        <v>78</v>
      </c>
      <c r="C428" s="46"/>
      <c r="D428" s="47"/>
      <c r="E428" s="48"/>
      <c r="F428" s="47"/>
      <c r="G428" s="49"/>
      <c r="H428" s="50"/>
      <c r="I428" s="51" t="n">
        <f aca="false">I429+I436+I537</f>
        <v>969746361.57</v>
      </c>
      <c r="J428" s="51" t="n">
        <f aca="false">J429+J436+J537</f>
        <v>981118323.45</v>
      </c>
      <c r="K428" s="52" t="n">
        <f aca="false">K429+K436+K537</f>
        <v>1022411695.73</v>
      </c>
    </row>
    <row r="429" customFormat="false" ht="12.75" hidden="true" customHeight="true" outlineLevel="0" collapsed="false">
      <c r="A429" s="35" t="s">
        <v>13</v>
      </c>
      <c r="B429" s="36" t="n">
        <v>78</v>
      </c>
      <c r="C429" s="37" t="n">
        <v>100</v>
      </c>
      <c r="D429" s="38"/>
      <c r="E429" s="39"/>
      <c r="F429" s="38"/>
      <c r="G429" s="40"/>
      <c r="H429" s="41"/>
      <c r="I429" s="42" t="n">
        <f aca="false">I430</f>
        <v>321620</v>
      </c>
      <c r="J429" s="42" t="n">
        <f aca="false">J430</f>
        <v>321620</v>
      </c>
      <c r="K429" s="43" t="n">
        <f aca="false">K430</f>
        <v>321620</v>
      </c>
    </row>
    <row r="430" customFormat="false" ht="12.75" hidden="true" customHeight="true" outlineLevel="0" collapsed="false">
      <c r="A430" s="35" t="s">
        <v>25</v>
      </c>
      <c r="B430" s="36" t="n">
        <v>78</v>
      </c>
      <c r="C430" s="37" t="n">
        <v>113</v>
      </c>
      <c r="D430" s="38"/>
      <c r="E430" s="39"/>
      <c r="F430" s="38"/>
      <c r="G430" s="40"/>
      <c r="H430" s="41"/>
      <c r="I430" s="42" t="n">
        <f aca="false">I431</f>
        <v>321620</v>
      </c>
      <c r="J430" s="42" t="n">
        <f aca="false">J431</f>
        <v>321620</v>
      </c>
      <c r="K430" s="43" t="n">
        <f aca="false">K431</f>
        <v>321620</v>
      </c>
    </row>
    <row r="431" customFormat="false" ht="33" hidden="true" customHeight="true" outlineLevel="0" collapsed="false">
      <c r="A431" s="44" t="s">
        <v>28</v>
      </c>
      <c r="B431" s="36" t="n">
        <v>78</v>
      </c>
      <c r="C431" s="37" t="n">
        <v>113</v>
      </c>
      <c r="D431" s="38" t="n">
        <v>11</v>
      </c>
      <c r="E431" s="39" t="n">
        <v>0</v>
      </c>
      <c r="F431" s="38" t="n">
        <v>0</v>
      </c>
      <c r="G431" s="40" t="n">
        <v>0</v>
      </c>
      <c r="H431" s="41"/>
      <c r="I431" s="42" t="n">
        <f aca="false">I432</f>
        <v>321620</v>
      </c>
      <c r="J431" s="42" t="n">
        <f aca="false">J432</f>
        <v>321620</v>
      </c>
      <c r="K431" s="43" t="n">
        <f aca="false">K432</f>
        <v>321620</v>
      </c>
    </row>
    <row r="432" customFormat="false" ht="22.5" hidden="true" customHeight="true" outlineLevel="0" collapsed="false">
      <c r="A432" s="44" t="s">
        <v>29</v>
      </c>
      <c r="B432" s="36" t="n">
        <v>78</v>
      </c>
      <c r="C432" s="37" t="n">
        <v>113</v>
      </c>
      <c r="D432" s="38" t="n">
        <v>11</v>
      </c>
      <c r="E432" s="39" t="n">
        <v>1</v>
      </c>
      <c r="F432" s="38" t="s">
        <v>18</v>
      </c>
      <c r="G432" s="40" t="s">
        <v>19</v>
      </c>
      <c r="H432" s="41"/>
      <c r="I432" s="42" t="n">
        <f aca="false">I433</f>
        <v>321620</v>
      </c>
      <c r="J432" s="42" t="n">
        <f aca="false">J433</f>
        <v>321620</v>
      </c>
      <c r="K432" s="43" t="n">
        <f aca="false">K433</f>
        <v>321620</v>
      </c>
    </row>
    <row r="433" customFormat="false" ht="22.5" hidden="true" customHeight="true" outlineLevel="0" collapsed="false">
      <c r="A433" s="35" t="s">
        <v>30</v>
      </c>
      <c r="B433" s="36" t="n">
        <v>78</v>
      </c>
      <c r="C433" s="37" t="n">
        <v>113</v>
      </c>
      <c r="D433" s="38" t="n">
        <v>11</v>
      </c>
      <c r="E433" s="39" t="n">
        <v>1</v>
      </c>
      <c r="F433" s="38" t="s">
        <v>18</v>
      </c>
      <c r="G433" s="40" t="s">
        <v>31</v>
      </c>
      <c r="H433" s="41"/>
      <c r="I433" s="42" t="n">
        <f aca="false">I434</f>
        <v>321620</v>
      </c>
      <c r="J433" s="42" t="n">
        <f aca="false">J434</f>
        <v>321620</v>
      </c>
      <c r="K433" s="43" t="n">
        <f aca="false">K434</f>
        <v>321620</v>
      </c>
    </row>
    <row r="434" customFormat="false" ht="22.5" hidden="true" customHeight="true" outlineLevel="0" collapsed="false">
      <c r="A434" s="35" t="s">
        <v>23</v>
      </c>
      <c r="B434" s="36" t="n">
        <v>78</v>
      </c>
      <c r="C434" s="37" t="n">
        <v>113</v>
      </c>
      <c r="D434" s="38" t="n">
        <v>11</v>
      </c>
      <c r="E434" s="39" t="n">
        <v>1</v>
      </c>
      <c r="F434" s="38" t="s">
        <v>18</v>
      </c>
      <c r="G434" s="40" t="s">
        <v>31</v>
      </c>
      <c r="H434" s="41" t="n">
        <v>200</v>
      </c>
      <c r="I434" s="42" t="n">
        <f aca="false">I435</f>
        <v>321620</v>
      </c>
      <c r="J434" s="42" t="n">
        <f aca="false">J435</f>
        <v>321620</v>
      </c>
      <c r="K434" s="43" t="n">
        <f aca="false">K435</f>
        <v>321620</v>
      </c>
    </row>
    <row r="435" customFormat="false" ht="22.5" hidden="true" customHeight="true" outlineLevel="0" collapsed="false">
      <c r="A435" s="35" t="s">
        <v>24</v>
      </c>
      <c r="B435" s="36" t="n">
        <v>78</v>
      </c>
      <c r="C435" s="37" t="n">
        <v>113</v>
      </c>
      <c r="D435" s="38" t="n">
        <v>11</v>
      </c>
      <c r="E435" s="39" t="n">
        <v>1</v>
      </c>
      <c r="F435" s="38" t="s">
        <v>18</v>
      </c>
      <c r="G435" s="40" t="s">
        <v>31</v>
      </c>
      <c r="H435" s="41" t="n">
        <v>240</v>
      </c>
      <c r="I435" s="42" t="n">
        <v>321620</v>
      </c>
      <c r="J435" s="42" t="n">
        <v>321620</v>
      </c>
      <c r="K435" s="43" t="n">
        <v>321620</v>
      </c>
    </row>
    <row r="436" customFormat="false" ht="12.75" hidden="true" customHeight="true" outlineLevel="0" collapsed="false">
      <c r="A436" s="35" t="s">
        <v>105</v>
      </c>
      <c r="B436" s="36" t="n">
        <v>78</v>
      </c>
      <c r="C436" s="37" t="n">
        <v>700</v>
      </c>
      <c r="D436" s="38"/>
      <c r="E436" s="39"/>
      <c r="F436" s="38"/>
      <c r="G436" s="40"/>
      <c r="H436" s="41"/>
      <c r="I436" s="42" t="n">
        <f aca="false">I437+I456+I487+I504+I499</f>
        <v>941680704.7</v>
      </c>
      <c r="J436" s="42" t="n">
        <f aca="false">J437+J456+J487+J504+J499</f>
        <v>953074792.79</v>
      </c>
      <c r="K436" s="43" t="n">
        <f aca="false">K437+K456+K487+K504+K499</f>
        <v>994643995.57</v>
      </c>
    </row>
    <row r="437" customFormat="false" ht="12.75" hidden="true" customHeight="true" outlineLevel="0" collapsed="false">
      <c r="A437" s="35" t="s">
        <v>203</v>
      </c>
      <c r="B437" s="36" t="n">
        <v>78</v>
      </c>
      <c r="C437" s="37" t="n">
        <v>701</v>
      </c>
      <c r="D437" s="38"/>
      <c r="E437" s="39"/>
      <c r="F437" s="38"/>
      <c r="G437" s="40"/>
      <c r="H437" s="41"/>
      <c r="I437" s="42" t="n">
        <f aca="false">I438</f>
        <v>315609292.19</v>
      </c>
      <c r="J437" s="42" t="n">
        <f aca="false">J438</f>
        <v>312765434.6</v>
      </c>
      <c r="K437" s="43" t="n">
        <f aca="false">K438</f>
        <v>323493683.2</v>
      </c>
    </row>
    <row r="438" customFormat="false" ht="12.75" hidden="true" customHeight="true" outlineLevel="0" collapsed="false">
      <c r="A438" s="44" t="s">
        <v>107</v>
      </c>
      <c r="B438" s="36" t="n">
        <v>78</v>
      </c>
      <c r="C438" s="37" t="n">
        <v>701</v>
      </c>
      <c r="D438" s="38" t="s">
        <v>136</v>
      </c>
      <c r="E438" s="39" t="s">
        <v>17</v>
      </c>
      <c r="F438" s="38" t="s">
        <v>18</v>
      </c>
      <c r="G438" s="40" t="s">
        <v>19</v>
      </c>
      <c r="H438" s="41"/>
      <c r="I438" s="42" t="n">
        <f aca="false">I439+I442+I447+I450+I453</f>
        <v>315609292.19</v>
      </c>
      <c r="J438" s="42" t="n">
        <f aca="false">J439+J442+J447+J450+J453</f>
        <v>312765434.6</v>
      </c>
      <c r="K438" s="43" t="n">
        <f aca="false">K439+K442+K447+K450+K453</f>
        <v>323493683.2</v>
      </c>
    </row>
    <row r="439" customFormat="false" ht="83.45" hidden="true" customHeight="true" outlineLevel="0" collapsed="false">
      <c r="A439" s="35" t="s">
        <v>137</v>
      </c>
      <c r="B439" s="36" t="n">
        <v>78</v>
      </c>
      <c r="C439" s="37" t="n">
        <v>701</v>
      </c>
      <c r="D439" s="38" t="s">
        <v>136</v>
      </c>
      <c r="E439" s="39" t="s">
        <v>17</v>
      </c>
      <c r="F439" s="38" t="s">
        <v>18</v>
      </c>
      <c r="G439" s="40" t="s">
        <v>138</v>
      </c>
      <c r="H439" s="41"/>
      <c r="I439" s="42" t="n">
        <f aca="false">I440</f>
        <v>11615800</v>
      </c>
      <c r="J439" s="42" t="n">
        <f aca="false">J440</f>
        <v>12297200</v>
      </c>
      <c r="K439" s="43" t="n">
        <f aca="false">K440</f>
        <v>12297100</v>
      </c>
    </row>
    <row r="440" customFormat="false" ht="22.5" hidden="true" customHeight="true" outlineLevel="0" collapsed="false">
      <c r="A440" s="35" t="s">
        <v>133</v>
      </c>
      <c r="B440" s="36" t="n">
        <v>78</v>
      </c>
      <c r="C440" s="37" t="n">
        <v>701</v>
      </c>
      <c r="D440" s="38" t="s">
        <v>136</v>
      </c>
      <c r="E440" s="39" t="s">
        <v>17</v>
      </c>
      <c r="F440" s="38" t="s">
        <v>18</v>
      </c>
      <c r="G440" s="40" t="s">
        <v>138</v>
      </c>
      <c r="H440" s="41" t="n">
        <v>600</v>
      </c>
      <c r="I440" s="42" t="n">
        <f aca="false">I441</f>
        <v>11615800</v>
      </c>
      <c r="J440" s="42" t="n">
        <f aca="false">J441</f>
        <v>12297200</v>
      </c>
      <c r="K440" s="43" t="n">
        <f aca="false">K441</f>
        <v>12297100</v>
      </c>
    </row>
    <row r="441" customFormat="false" ht="12.75" hidden="true" customHeight="true" outlineLevel="0" collapsed="false">
      <c r="A441" s="35" t="s">
        <v>139</v>
      </c>
      <c r="B441" s="36" t="n">
        <v>78</v>
      </c>
      <c r="C441" s="37" t="n">
        <v>701</v>
      </c>
      <c r="D441" s="38" t="s">
        <v>136</v>
      </c>
      <c r="E441" s="39" t="s">
        <v>17</v>
      </c>
      <c r="F441" s="38" t="s">
        <v>18</v>
      </c>
      <c r="G441" s="40" t="s">
        <v>138</v>
      </c>
      <c r="H441" s="41" t="n">
        <v>610</v>
      </c>
      <c r="I441" s="42" t="n">
        <v>11615800</v>
      </c>
      <c r="J441" s="42" t="n">
        <v>12297200</v>
      </c>
      <c r="K441" s="43" t="n">
        <v>12297100</v>
      </c>
    </row>
    <row r="442" customFormat="false" ht="12.75" hidden="true" customHeight="true" outlineLevel="0" collapsed="false">
      <c r="A442" s="35" t="s">
        <v>204</v>
      </c>
      <c r="B442" s="36" t="n">
        <v>78</v>
      </c>
      <c r="C442" s="37" t="n">
        <v>701</v>
      </c>
      <c r="D442" s="38" t="s">
        <v>136</v>
      </c>
      <c r="E442" s="39" t="s">
        <v>17</v>
      </c>
      <c r="F442" s="38" t="s">
        <v>18</v>
      </c>
      <c r="G442" s="40" t="s">
        <v>205</v>
      </c>
      <c r="H442" s="41"/>
      <c r="I442" s="42" t="n">
        <f aca="false">I443+I445</f>
        <v>179926431</v>
      </c>
      <c r="J442" s="42" t="n">
        <f aca="false">J443+J445</f>
        <v>174140437</v>
      </c>
      <c r="K442" s="43" t="n">
        <f aca="false">K443+K445</f>
        <v>175384119</v>
      </c>
    </row>
    <row r="443" customFormat="false" ht="22.5" hidden="true" customHeight="true" outlineLevel="0" collapsed="false">
      <c r="A443" s="35" t="s">
        <v>133</v>
      </c>
      <c r="B443" s="36" t="n">
        <v>78</v>
      </c>
      <c r="C443" s="37" t="n">
        <v>701</v>
      </c>
      <c r="D443" s="38" t="s">
        <v>136</v>
      </c>
      <c r="E443" s="39" t="s">
        <v>17</v>
      </c>
      <c r="F443" s="38" t="s">
        <v>18</v>
      </c>
      <c r="G443" s="40" t="s">
        <v>205</v>
      </c>
      <c r="H443" s="41" t="n">
        <v>600</v>
      </c>
      <c r="I443" s="42" t="n">
        <f aca="false">I444</f>
        <v>178259781</v>
      </c>
      <c r="J443" s="42" t="n">
        <f aca="false">J444</f>
        <v>172402037</v>
      </c>
      <c r="K443" s="43" t="n">
        <f aca="false">K444</f>
        <v>173570649</v>
      </c>
    </row>
    <row r="444" customFormat="false" ht="12.75" hidden="true" customHeight="true" outlineLevel="0" collapsed="false">
      <c r="A444" s="35" t="s">
        <v>139</v>
      </c>
      <c r="B444" s="36" t="n">
        <v>78</v>
      </c>
      <c r="C444" s="37" t="n">
        <v>701</v>
      </c>
      <c r="D444" s="38" t="s">
        <v>136</v>
      </c>
      <c r="E444" s="39" t="s">
        <v>17</v>
      </c>
      <c r="F444" s="38" t="s">
        <v>18</v>
      </c>
      <c r="G444" s="40" t="s">
        <v>205</v>
      </c>
      <c r="H444" s="41" t="n">
        <v>610</v>
      </c>
      <c r="I444" s="42" t="n">
        <v>178259781</v>
      </c>
      <c r="J444" s="42" t="n">
        <v>172402037</v>
      </c>
      <c r="K444" s="43" t="n">
        <v>173570649</v>
      </c>
    </row>
    <row r="445" customFormat="false" ht="12.75" hidden="true" customHeight="true" outlineLevel="0" collapsed="false">
      <c r="A445" s="35" t="s">
        <v>43</v>
      </c>
      <c r="B445" s="36" t="n">
        <v>78</v>
      </c>
      <c r="C445" s="37" t="n">
        <v>701</v>
      </c>
      <c r="D445" s="38" t="s">
        <v>136</v>
      </c>
      <c r="E445" s="39" t="s">
        <v>17</v>
      </c>
      <c r="F445" s="38" t="s">
        <v>18</v>
      </c>
      <c r="G445" s="40" t="s">
        <v>205</v>
      </c>
      <c r="H445" s="41" t="n">
        <v>800</v>
      </c>
      <c r="I445" s="42" t="n">
        <f aca="false">I446</f>
        <v>1666650</v>
      </c>
      <c r="J445" s="42" t="n">
        <f aca="false">J446</f>
        <v>1738400</v>
      </c>
      <c r="K445" s="43" t="n">
        <f aca="false">K446</f>
        <v>1813470</v>
      </c>
    </row>
    <row r="446" customFormat="false" ht="39" hidden="true" customHeight="true" outlineLevel="0" collapsed="false">
      <c r="A446" s="35" t="s">
        <v>206</v>
      </c>
      <c r="B446" s="36" t="n">
        <v>78</v>
      </c>
      <c r="C446" s="37" t="n">
        <v>701</v>
      </c>
      <c r="D446" s="38" t="s">
        <v>136</v>
      </c>
      <c r="E446" s="39" t="s">
        <v>17</v>
      </c>
      <c r="F446" s="38" t="s">
        <v>18</v>
      </c>
      <c r="G446" s="40" t="s">
        <v>205</v>
      </c>
      <c r="H446" s="41" t="n">
        <v>810</v>
      </c>
      <c r="I446" s="42" t="n">
        <v>1666650</v>
      </c>
      <c r="J446" s="42" t="n">
        <v>1738400</v>
      </c>
      <c r="K446" s="43" t="n">
        <v>1813470</v>
      </c>
    </row>
    <row r="447" customFormat="false" ht="22.5" hidden="true" customHeight="true" outlineLevel="0" collapsed="false">
      <c r="A447" s="35" t="s">
        <v>140</v>
      </c>
      <c r="B447" s="36" t="n">
        <v>78</v>
      </c>
      <c r="C447" s="37" t="n">
        <v>701</v>
      </c>
      <c r="D447" s="38" t="s">
        <v>136</v>
      </c>
      <c r="E447" s="39" t="s">
        <v>17</v>
      </c>
      <c r="F447" s="38" t="s">
        <v>18</v>
      </c>
      <c r="G447" s="40" t="s">
        <v>175</v>
      </c>
      <c r="H447" s="41"/>
      <c r="I447" s="42" t="n">
        <f aca="false">I448</f>
        <v>4601000</v>
      </c>
      <c r="J447" s="42" t="n">
        <f aca="false">J448</f>
        <v>4606840</v>
      </c>
      <c r="K447" s="43" t="n">
        <f aca="false">K448</f>
        <v>4612926</v>
      </c>
    </row>
    <row r="448" customFormat="false" ht="22.5" hidden="true" customHeight="true" outlineLevel="0" collapsed="false">
      <c r="A448" s="35" t="s">
        <v>133</v>
      </c>
      <c r="B448" s="36" t="n">
        <v>78</v>
      </c>
      <c r="C448" s="37" t="n">
        <v>701</v>
      </c>
      <c r="D448" s="38" t="s">
        <v>136</v>
      </c>
      <c r="E448" s="39" t="s">
        <v>17</v>
      </c>
      <c r="F448" s="38" t="s">
        <v>18</v>
      </c>
      <c r="G448" s="40" t="s">
        <v>175</v>
      </c>
      <c r="H448" s="41" t="n">
        <v>600</v>
      </c>
      <c r="I448" s="42" t="n">
        <f aca="false">I449</f>
        <v>4601000</v>
      </c>
      <c r="J448" s="42" t="n">
        <f aca="false">J449</f>
        <v>4606840</v>
      </c>
      <c r="K448" s="43" t="n">
        <f aca="false">K449</f>
        <v>4612926</v>
      </c>
    </row>
    <row r="449" customFormat="false" ht="12.75" hidden="true" customHeight="true" outlineLevel="0" collapsed="false">
      <c r="A449" s="35" t="s">
        <v>139</v>
      </c>
      <c r="B449" s="36" t="n">
        <v>78</v>
      </c>
      <c r="C449" s="37" t="n">
        <v>701</v>
      </c>
      <c r="D449" s="38" t="s">
        <v>136</v>
      </c>
      <c r="E449" s="39" t="s">
        <v>17</v>
      </c>
      <c r="F449" s="38" t="s">
        <v>18</v>
      </c>
      <c r="G449" s="40" t="s">
        <v>175</v>
      </c>
      <c r="H449" s="41" t="n">
        <v>610</v>
      </c>
      <c r="I449" s="42" t="n">
        <v>4601000</v>
      </c>
      <c r="J449" s="42" t="n">
        <v>4606840</v>
      </c>
      <c r="K449" s="43" t="n">
        <v>4612926</v>
      </c>
    </row>
    <row r="450" customFormat="false" ht="45" hidden="true" customHeight="true" outlineLevel="0" collapsed="false">
      <c r="A450" s="35" t="s">
        <v>207</v>
      </c>
      <c r="B450" s="36" t="n">
        <v>78</v>
      </c>
      <c r="C450" s="37" t="n">
        <v>701</v>
      </c>
      <c r="D450" s="38" t="s">
        <v>136</v>
      </c>
      <c r="E450" s="39" t="s">
        <v>17</v>
      </c>
      <c r="F450" s="38" t="s">
        <v>18</v>
      </c>
      <c r="G450" s="40" t="n">
        <v>84060</v>
      </c>
      <c r="H450" s="41"/>
      <c r="I450" s="42" t="n">
        <f aca="false">I451</f>
        <v>750498.2</v>
      </c>
      <c r="J450" s="42" t="n">
        <f aca="false">J451</f>
        <v>776539.6</v>
      </c>
      <c r="K450" s="43" t="n">
        <f aca="false">K451</f>
        <v>812810.2</v>
      </c>
    </row>
    <row r="451" customFormat="false" ht="22.5" hidden="true" customHeight="true" outlineLevel="0" collapsed="false">
      <c r="A451" s="35" t="s">
        <v>133</v>
      </c>
      <c r="B451" s="36" t="n">
        <v>78</v>
      </c>
      <c r="C451" s="37" t="n">
        <v>701</v>
      </c>
      <c r="D451" s="38" t="s">
        <v>136</v>
      </c>
      <c r="E451" s="39" t="s">
        <v>17</v>
      </c>
      <c r="F451" s="38" t="s">
        <v>18</v>
      </c>
      <c r="G451" s="40" t="n">
        <v>84060</v>
      </c>
      <c r="H451" s="41" t="n">
        <v>600</v>
      </c>
      <c r="I451" s="42" t="n">
        <f aca="false">I452</f>
        <v>750498.2</v>
      </c>
      <c r="J451" s="42" t="n">
        <f aca="false">J452</f>
        <v>776539.6</v>
      </c>
      <c r="K451" s="43" t="n">
        <f aca="false">K452</f>
        <v>812810.2</v>
      </c>
    </row>
    <row r="452" customFormat="false" ht="12.75" hidden="true" customHeight="true" outlineLevel="0" collapsed="false">
      <c r="A452" s="35" t="s">
        <v>139</v>
      </c>
      <c r="B452" s="36" t="n">
        <v>78</v>
      </c>
      <c r="C452" s="37" t="n">
        <v>701</v>
      </c>
      <c r="D452" s="38" t="s">
        <v>136</v>
      </c>
      <c r="E452" s="39" t="s">
        <v>17</v>
      </c>
      <c r="F452" s="38" t="s">
        <v>18</v>
      </c>
      <c r="G452" s="40" t="n">
        <v>84060</v>
      </c>
      <c r="H452" s="41" t="n">
        <v>610</v>
      </c>
      <c r="I452" s="42" t="n">
        <v>750498.2</v>
      </c>
      <c r="J452" s="42" t="n">
        <v>776539.6</v>
      </c>
      <c r="K452" s="43" t="n">
        <v>812810.2</v>
      </c>
    </row>
    <row r="453" customFormat="false" ht="45" hidden="true" customHeight="true" outlineLevel="0" collapsed="false">
      <c r="A453" s="35" t="s">
        <v>208</v>
      </c>
      <c r="B453" s="36" t="n">
        <v>78</v>
      </c>
      <c r="C453" s="37" t="n">
        <v>701</v>
      </c>
      <c r="D453" s="38" t="s">
        <v>136</v>
      </c>
      <c r="E453" s="39" t="s">
        <v>17</v>
      </c>
      <c r="F453" s="38" t="s">
        <v>18</v>
      </c>
      <c r="G453" s="40" t="s">
        <v>209</v>
      </c>
      <c r="H453" s="41"/>
      <c r="I453" s="42" t="n">
        <f aca="false">I454</f>
        <v>118715562.99</v>
      </c>
      <c r="J453" s="42" t="n">
        <f aca="false">J454</f>
        <v>120944418</v>
      </c>
      <c r="K453" s="43" t="n">
        <f aca="false">K454</f>
        <v>130386728</v>
      </c>
    </row>
    <row r="454" customFormat="false" ht="22.5" hidden="true" customHeight="true" outlineLevel="0" collapsed="false">
      <c r="A454" s="35" t="s">
        <v>133</v>
      </c>
      <c r="B454" s="36" t="n">
        <v>78</v>
      </c>
      <c r="C454" s="37" t="n">
        <v>701</v>
      </c>
      <c r="D454" s="38" t="s">
        <v>136</v>
      </c>
      <c r="E454" s="39" t="s">
        <v>17</v>
      </c>
      <c r="F454" s="38" t="s">
        <v>18</v>
      </c>
      <c r="G454" s="40" t="s">
        <v>209</v>
      </c>
      <c r="H454" s="41" t="n">
        <v>600</v>
      </c>
      <c r="I454" s="42" t="n">
        <f aca="false">I455</f>
        <v>118715562.99</v>
      </c>
      <c r="J454" s="42" t="n">
        <f aca="false">J455</f>
        <v>120944418</v>
      </c>
      <c r="K454" s="43" t="n">
        <f aca="false">K455</f>
        <v>130386728</v>
      </c>
    </row>
    <row r="455" customFormat="false" ht="12.75" hidden="true" customHeight="true" outlineLevel="0" collapsed="false">
      <c r="A455" s="35" t="s">
        <v>139</v>
      </c>
      <c r="B455" s="36" t="n">
        <v>78</v>
      </c>
      <c r="C455" s="37" t="n">
        <v>701</v>
      </c>
      <c r="D455" s="38" t="s">
        <v>136</v>
      </c>
      <c r="E455" s="39" t="s">
        <v>17</v>
      </c>
      <c r="F455" s="38" t="s">
        <v>18</v>
      </c>
      <c r="G455" s="40" t="s">
        <v>209</v>
      </c>
      <c r="H455" s="41" t="n">
        <v>610</v>
      </c>
      <c r="I455" s="42" t="n">
        <f aca="false">133816563-4601000-10500000-0.01</f>
        <v>118715562.99</v>
      </c>
      <c r="J455" s="42" t="n">
        <f aca="false">138051258-4606840-12500000</f>
        <v>120944418</v>
      </c>
      <c r="K455" s="43" t="n">
        <f aca="false">142149774-4612926-7000000-150119.99-0.01</f>
        <v>130386728</v>
      </c>
    </row>
    <row r="456" customFormat="false" ht="12.75" hidden="true" customHeight="true" outlineLevel="0" collapsed="false">
      <c r="A456" s="35" t="s">
        <v>106</v>
      </c>
      <c r="B456" s="36" t="n">
        <v>78</v>
      </c>
      <c r="C456" s="37" t="n">
        <v>702</v>
      </c>
      <c r="D456" s="38"/>
      <c r="E456" s="39"/>
      <c r="F456" s="38"/>
      <c r="G456" s="40"/>
      <c r="H456" s="41"/>
      <c r="I456" s="42" t="n">
        <f aca="false">I457</f>
        <v>594300025.69</v>
      </c>
      <c r="J456" s="42" t="n">
        <f aca="false">J457</f>
        <v>607441750.56</v>
      </c>
      <c r="K456" s="43" t="n">
        <f aca="false">K457</f>
        <v>636830230.1</v>
      </c>
    </row>
    <row r="457" customFormat="false" ht="12.75" hidden="true" customHeight="true" outlineLevel="0" collapsed="false">
      <c r="A457" s="44" t="s">
        <v>107</v>
      </c>
      <c r="B457" s="36" t="n">
        <v>78</v>
      </c>
      <c r="C457" s="37" t="n">
        <v>702</v>
      </c>
      <c r="D457" s="38" t="s">
        <v>136</v>
      </c>
      <c r="E457" s="39" t="s">
        <v>17</v>
      </c>
      <c r="F457" s="38" t="s">
        <v>18</v>
      </c>
      <c r="G457" s="40" t="s">
        <v>19</v>
      </c>
      <c r="H457" s="41"/>
      <c r="I457" s="42" t="n">
        <f aca="false">I458+I461+I464+I467+I470+I473+I481+I484+I476</f>
        <v>594300025.69</v>
      </c>
      <c r="J457" s="42" t="n">
        <f aca="false">J458+J461+J464+J467+J470+J473+J481+J484+J476</f>
        <v>607441750.56</v>
      </c>
      <c r="K457" s="43" t="n">
        <f aca="false">K458+K461+K464+K467+K470+K473+K481+K484+K476</f>
        <v>636830230.1</v>
      </c>
    </row>
    <row r="458" customFormat="false" ht="34.5" hidden="true" customHeight="true" outlineLevel="0" collapsed="false">
      <c r="A458" s="35" t="s">
        <v>210</v>
      </c>
      <c r="B458" s="36" t="n">
        <v>78</v>
      </c>
      <c r="C458" s="37" t="n">
        <v>702</v>
      </c>
      <c r="D458" s="38" t="s">
        <v>136</v>
      </c>
      <c r="E458" s="39" t="s">
        <v>17</v>
      </c>
      <c r="F458" s="38" t="s">
        <v>18</v>
      </c>
      <c r="G458" s="40" t="n">
        <v>53032</v>
      </c>
      <c r="H458" s="41"/>
      <c r="I458" s="42" t="n">
        <f aca="false">I459</f>
        <v>23592585</v>
      </c>
      <c r="J458" s="42" t="n">
        <f aca="false">J459</f>
        <v>23718840</v>
      </c>
      <c r="K458" s="43" t="n">
        <f aca="false">K459</f>
        <v>23845000</v>
      </c>
    </row>
    <row r="459" customFormat="false" ht="22.5" hidden="true" customHeight="true" outlineLevel="0" collapsed="false">
      <c r="A459" s="35" t="s">
        <v>133</v>
      </c>
      <c r="B459" s="36" t="n">
        <v>78</v>
      </c>
      <c r="C459" s="37" t="n">
        <v>702</v>
      </c>
      <c r="D459" s="38" t="s">
        <v>136</v>
      </c>
      <c r="E459" s="39" t="s">
        <v>17</v>
      </c>
      <c r="F459" s="38" t="s">
        <v>18</v>
      </c>
      <c r="G459" s="40" t="n">
        <v>53032</v>
      </c>
      <c r="H459" s="41" t="n">
        <v>600</v>
      </c>
      <c r="I459" s="42" t="n">
        <f aca="false">I460</f>
        <v>23592585</v>
      </c>
      <c r="J459" s="42" t="n">
        <f aca="false">J460</f>
        <v>23718840</v>
      </c>
      <c r="K459" s="43" t="n">
        <f aca="false">K460</f>
        <v>23845000</v>
      </c>
    </row>
    <row r="460" customFormat="false" ht="12.75" hidden="true" customHeight="true" outlineLevel="0" collapsed="false">
      <c r="A460" s="35" t="s">
        <v>139</v>
      </c>
      <c r="B460" s="36" t="n">
        <v>78</v>
      </c>
      <c r="C460" s="37" t="n">
        <v>702</v>
      </c>
      <c r="D460" s="38" t="s">
        <v>136</v>
      </c>
      <c r="E460" s="39" t="s">
        <v>17</v>
      </c>
      <c r="F460" s="38" t="s">
        <v>18</v>
      </c>
      <c r="G460" s="40" t="n">
        <v>53032</v>
      </c>
      <c r="H460" s="41" t="n">
        <v>610</v>
      </c>
      <c r="I460" s="42" t="n">
        <v>23592585</v>
      </c>
      <c r="J460" s="42" t="n">
        <v>23718840</v>
      </c>
      <c r="K460" s="43" t="n">
        <v>23845000</v>
      </c>
    </row>
    <row r="461" customFormat="false" ht="87.6" hidden="true" customHeight="true" outlineLevel="0" collapsed="false">
      <c r="A461" s="35" t="s">
        <v>137</v>
      </c>
      <c r="B461" s="36" t="n">
        <v>78</v>
      </c>
      <c r="C461" s="37" t="n">
        <v>702</v>
      </c>
      <c r="D461" s="38" t="s">
        <v>136</v>
      </c>
      <c r="E461" s="39" t="s">
        <v>17</v>
      </c>
      <c r="F461" s="38" t="s">
        <v>18</v>
      </c>
      <c r="G461" s="40" t="s">
        <v>138</v>
      </c>
      <c r="H461" s="41"/>
      <c r="I461" s="42" t="n">
        <f aca="false">I462</f>
        <v>22156465.09</v>
      </c>
      <c r="J461" s="42" t="n">
        <f aca="false">J462</f>
        <v>23403058.93</v>
      </c>
      <c r="K461" s="43" t="n">
        <f aca="false">K462</f>
        <v>23403142.14</v>
      </c>
    </row>
    <row r="462" customFormat="false" ht="22.5" hidden="true" customHeight="true" outlineLevel="0" collapsed="false">
      <c r="A462" s="35" t="s">
        <v>133</v>
      </c>
      <c r="B462" s="36" t="n">
        <v>78</v>
      </c>
      <c r="C462" s="37" t="n">
        <v>702</v>
      </c>
      <c r="D462" s="38" t="s">
        <v>136</v>
      </c>
      <c r="E462" s="39" t="s">
        <v>17</v>
      </c>
      <c r="F462" s="38" t="s">
        <v>18</v>
      </c>
      <c r="G462" s="40" t="s">
        <v>138</v>
      </c>
      <c r="H462" s="41" t="n">
        <v>600</v>
      </c>
      <c r="I462" s="42" t="n">
        <f aca="false">I463</f>
        <v>22156465.09</v>
      </c>
      <c r="J462" s="42" t="n">
        <f aca="false">J463</f>
        <v>23403058.93</v>
      </c>
      <c r="K462" s="43" t="n">
        <f aca="false">K463</f>
        <v>23403142.14</v>
      </c>
    </row>
    <row r="463" customFormat="false" ht="12.75" hidden="true" customHeight="true" outlineLevel="0" collapsed="false">
      <c r="A463" s="35" t="s">
        <v>139</v>
      </c>
      <c r="B463" s="36" t="n">
        <v>78</v>
      </c>
      <c r="C463" s="37" t="n">
        <v>702</v>
      </c>
      <c r="D463" s="38" t="s">
        <v>136</v>
      </c>
      <c r="E463" s="39" t="s">
        <v>17</v>
      </c>
      <c r="F463" s="38" t="s">
        <v>18</v>
      </c>
      <c r="G463" s="40" t="s">
        <v>138</v>
      </c>
      <c r="H463" s="41" t="n">
        <v>610</v>
      </c>
      <c r="I463" s="42" t="n">
        <v>22156465.09</v>
      </c>
      <c r="J463" s="42" t="n">
        <v>23403058.93</v>
      </c>
      <c r="K463" s="43" t="n">
        <v>23403142.14</v>
      </c>
    </row>
    <row r="464" customFormat="false" ht="12.75" hidden="true" customHeight="true" outlineLevel="0" collapsed="false">
      <c r="A464" s="35" t="s">
        <v>204</v>
      </c>
      <c r="B464" s="36" t="n">
        <v>78</v>
      </c>
      <c r="C464" s="37" t="n">
        <v>702</v>
      </c>
      <c r="D464" s="38" t="s">
        <v>136</v>
      </c>
      <c r="E464" s="39" t="s">
        <v>17</v>
      </c>
      <c r="F464" s="38" t="s">
        <v>18</v>
      </c>
      <c r="G464" s="40" t="s">
        <v>205</v>
      </c>
      <c r="H464" s="41"/>
      <c r="I464" s="42" t="n">
        <f aca="false">I465</f>
        <v>349756517</v>
      </c>
      <c r="J464" s="42" t="n">
        <f aca="false">J465</f>
        <v>378562889</v>
      </c>
      <c r="K464" s="43" t="n">
        <f aca="false">K465</f>
        <v>390461744</v>
      </c>
    </row>
    <row r="465" customFormat="false" ht="22.5" hidden="true" customHeight="true" outlineLevel="0" collapsed="false">
      <c r="A465" s="35" t="s">
        <v>133</v>
      </c>
      <c r="B465" s="36" t="n">
        <v>78</v>
      </c>
      <c r="C465" s="37" t="n">
        <v>702</v>
      </c>
      <c r="D465" s="38" t="s">
        <v>136</v>
      </c>
      <c r="E465" s="39" t="s">
        <v>17</v>
      </c>
      <c r="F465" s="38" t="s">
        <v>18</v>
      </c>
      <c r="G465" s="40" t="s">
        <v>205</v>
      </c>
      <c r="H465" s="41" t="n">
        <v>600</v>
      </c>
      <c r="I465" s="42" t="n">
        <f aca="false">I466</f>
        <v>349756517</v>
      </c>
      <c r="J465" s="42" t="n">
        <f aca="false">J466</f>
        <v>378562889</v>
      </c>
      <c r="K465" s="43" t="n">
        <f aca="false">K466</f>
        <v>390461744</v>
      </c>
    </row>
    <row r="466" customFormat="false" ht="12.75" hidden="true" customHeight="true" outlineLevel="0" collapsed="false">
      <c r="A466" s="35" t="s">
        <v>139</v>
      </c>
      <c r="B466" s="36" t="n">
        <v>78</v>
      </c>
      <c r="C466" s="37" t="n">
        <v>702</v>
      </c>
      <c r="D466" s="38" t="s">
        <v>136</v>
      </c>
      <c r="E466" s="39" t="s">
        <v>17</v>
      </c>
      <c r="F466" s="38" t="s">
        <v>18</v>
      </c>
      <c r="G466" s="40" t="s">
        <v>205</v>
      </c>
      <c r="H466" s="41" t="n">
        <v>610</v>
      </c>
      <c r="I466" s="42" t="n">
        <v>349756517</v>
      </c>
      <c r="J466" s="42" t="n">
        <v>378562889</v>
      </c>
      <c r="K466" s="43" t="n">
        <v>390461744</v>
      </c>
    </row>
    <row r="467" customFormat="false" ht="25.15" hidden="true" customHeight="true" outlineLevel="0" collapsed="false">
      <c r="A467" s="35" t="s">
        <v>40</v>
      </c>
      <c r="B467" s="36" t="n">
        <v>78</v>
      </c>
      <c r="C467" s="37" t="n">
        <v>702</v>
      </c>
      <c r="D467" s="38" t="s">
        <v>136</v>
      </c>
      <c r="E467" s="39" t="s">
        <v>17</v>
      </c>
      <c r="F467" s="38" t="s">
        <v>18</v>
      </c>
      <c r="G467" s="40" t="s">
        <v>41</v>
      </c>
      <c r="H467" s="41"/>
      <c r="I467" s="42" t="n">
        <f aca="false">I468</f>
        <v>18735300</v>
      </c>
      <c r="J467" s="42" t="n">
        <f aca="false">J468</f>
        <v>0</v>
      </c>
      <c r="K467" s="43" t="n">
        <f aca="false">K468</f>
        <v>0</v>
      </c>
    </row>
    <row r="468" customFormat="false" ht="22.9" hidden="true" customHeight="true" outlineLevel="0" collapsed="false">
      <c r="A468" s="35" t="s">
        <v>133</v>
      </c>
      <c r="B468" s="36" t="n">
        <v>78</v>
      </c>
      <c r="C468" s="37" t="n">
        <v>702</v>
      </c>
      <c r="D468" s="38" t="s">
        <v>136</v>
      </c>
      <c r="E468" s="39" t="s">
        <v>17</v>
      </c>
      <c r="F468" s="38" t="s">
        <v>18</v>
      </c>
      <c r="G468" s="40" t="s">
        <v>41</v>
      </c>
      <c r="H468" s="41" t="n">
        <v>600</v>
      </c>
      <c r="I468" s="42" t="n">
        <f aca="false">I469</f>
        <v>18735300</v>
      </c>
      <c r="J468" s="42" t="n">
        <f aca="false">J469</f>
        <v>0</v>
      </c>
      <c r="K468" s="43" t="n">
        <f aca="false">K469</f>
        <v>0</v>
      </c>
    </row>
    <row r="469" customFormat="false" ht="15.6" hidden="true" customHeight="true" outlineLevel="0" collapsed="false">
      <c r="A469" s="35" t="s">
        <v>139</v>
      </c>
      <c r="B469" s="36" t="n">
        <v>78</v>
      </c>
      <c r="C469" s="37" t="n">
        <v>702</v>
      </c>
      <c r="D469" s="38" t="s">
        <v>136</v>
      </c>
      <c r="E469" s="39" t="s">
        <v>17</v>
      </c>
      <c r="F469" s="38" t="s">
        <v>18</v>
      </c>
      <c r="G469" s="40" t="s">
        <v>41</v>
      </c>
      <c r="H469" s="41" t="n">
        <v>610</v>
      </c>
      <c r="I469" s="42" t="n">
        <v>18735300</v>
      </c>
      <c r="J469" s="42" t="n">
        <v>0</v>
      </c>
      <c r="K469" s="43" t="n">
        <v>0</v>
      </c>
    </row>
    <row r="470" customFormat="false" ht="22.5" hidden="true" customHeight="true" outlineLevel="0" collapsed="false">
      <c r="A470" s="35" t="s">
        <v>140</v>
      </c>
      <c r="B470" s="36" t="n">
        <v>78</v>
      </c>
      <c r="C470" s="37" t="n">
        <v>702</v>
      </c>
      <c r="D470" s="38" t="s">
        <v>136</v>
      </c>
      <c r="E470" s="39" t="s">
        <v>17</v>
      </c>
      <c r="F470" s="38" t="s">
        <v>18</v>
      </c>
      <c r="G470" s="40" t="s">
        <v>175</v>
      </c>
      <c r="H470" s="41"/>
      <c r="I470" s="42" t="n">
        <f aca="false">I471</f>
        <v>8602500</v>
      </c>
      <c r="J470" s="42" t="n">
        <f aca="false">J471</f>
        <v>8692800</v>
      </c>
      <c r="K470" s="43" t="n">
        <f aca="false">K471</f>
        <v>8786700</v>
      </c>
    </row>
    <row r="471" customFormat="false" ht="22.5" hidden="true" customHeight="true" outlineLevel="0" collapsed="false">
      <c r="A471" s="35" t="s">
        <v>133</v>
      </c>
      <c r="B471" s="36" t="n">
        <v>78</v>
      </c>
      <c r="C471" s="37" t="n">
        <v>702</v>
      </c>
      <c r="D471" s="38" t="s">
        <v>136</v>
      </c>
      <c r="E471" s="39" t="s">
        <v>17</v>
      </c>
      <c r="F471" s="38" t="s">
        <v>18</v>
      </c>
      <c r="G471" s="40" t="s">
        <v>175</v>
      </c>
      <c r="H471" s="41" t="n">
        <v>600</v>
      </c>
      <c r="I471" s="42" t="n">
        <f aca="false">I472</f>
        <v>8602500</v>
      </c>
      <c r="J471" s="42" t="n">
        <f aca="false">J472</f>
        <v>8692800</v>
      </c>
      <c r="K471" s="43" t="n">
        <f aca="false">K472</f>
        <v>8786700</v>
      </c>
    </row>
    <row r="472" customFormat="false" ht="12.75" hidden="true" customHeight="true" outlineLevel="0" collapsed="false">
      <c r="A472" s="35" t="s">
        <v>139</v>
      </c>
      <c r="B472" s="36" t="n">
        <v>78</v>
      </c>
      <c r="C472" s="37" t="n">
        <v>702</v>
      </c>
      <c r="D472" s="38" t="s">
        <v>136</v>
      </c>
      <c r="E472" s="39" t="s">
        <v>17</v>
      </c>
      <c r="F472" s="38" t="s">
        <v>18</v>
      </c>
      <c r="G472" s="40" t="s">
        <v>175</v>
      </c>
      <c r="H472" s="41" t="n">
        <v>610</v>
      </c>
      <c r="I472" s="42" t="n">
        <v>8602500</v>
      </c>
      <c r="J472" s="42" t="n">
        <v>8692800</v>
      </c>
      <c r="K472" s="43" t="n">
        <v>8786700</v>
      </c>
    </row>
    <row r="473" customFormat="false" ht="16.5" hidden="true" customHeight="true" outlineLevel="0" collapsed="false">
      <c r="A473" s="35" t="s">
        <v>176</v>
      </c>
      <c r="B473" s="36" t="n">
        <v>78</v>
      </c>
      <c r="C473" s="37" t="n">
        <v>702</v>
      </c>
      <c r="D473" s="38" t="s">
        <v>136</v>
      </c>
      <c r="E473" s="39" t="s">
        <v>17</v>
      </c>
      <c r="F473" s="38" t="s">
        <v>18</v>
      </c>
      <c r="G473" s="40" t="s">
        <v>177</v>
      </c>
      <c r="H473" s="41"/>
      <c r="I473" s="42" t="n">
        <f aca="false">I474</f>
        <v>200000</v>
      </c>
      <c r="J473" s="42" t="n">
        <f aca="false">J474</f>
        <v>200000</v>
      </c>
      <c r="K473" s="43" t="n">
        <f aca="false">K474</f>
        <v>200000</v>
      </c>
    </row>
    <row r="474" customFormat="false" ht="22.5" hidden="true" customHeight="true" outlineLevel="0" collapsed="false">
      <c r="A474" s="35" t="s">
        <v>133</v>
      </c>
      <c r="B474" s="36" t="n">
        <v>78</v>
      </c>
      <c r="C474" s="37" t="n">
        <v>702</v>
      </c>
      <c r="D474" s="38" t="s">
        <v>136</v>
      </c>
      <c r="E474" s="39" t="s">
        <v>17</v>
      </c>
      <c r="F474" s="38" t="s">
        <v>18</v>
      </c>
      <c r="G474" s="40" t="s">
        <v>177</v>
      </c>
      <c r="H474" s="41" t="n">
        <v>600</v>
      </c>
      <c r="I474" s="42" t="n">
        <f aca="false">I475</f>
        <v>200000</v>
      </c>
      <c r="J474" s="42" t="n">
        <f aca="false">J475</f>
        <v>200000</v>
      </c>
      <c r="K474" s="43" t="n">
        <f aca="false">K475</f>
        <v>200000</v>
      </c>
    </row>
    <row r="475" customFormat="false" ht="12.75" hidden="true" customHeight="true" outlineLevel="0" collapsed="false">
      <c r="A475" s="35" t="s">
        <v>139</v>
      </c>
      <c r="B475" s="36" t="n">
        <v>78</v>
      </c>
      <c r="C475" s="37" t="n">
        <v>702</v>
      </c>
      <c r="D475" s="38" t="s">
        <v>136</v>
      </c>
      <c r="E475" s="39" t="s">
        <v>17</v>
      </c>
      <c r="F475" s="38" t="s">
        <v>18</v>
      </c>
      <c r="G475" s="40" t="s">
        <v>177</v>
      </c>
      <c r="H475" s="41" t="n">
        <v>610</v>
      </c>
      <c r="I475" s="42" t="n">
        <v>200000</v>
      </c>
      <c r="J475" s="42" t="n">
        <v>200000</v>
      </c>
      <c r="K475" s="43" t="n">
        <v>200000</v>
      </c>
    </row>
    <row r="476" customFormat="false" ht="12.75" hidden="true" customHeight="true" outlineLevel="0" collapsed="false">
      <c r="A476" s="35" t="s">
        <v>211</v>
      </c>
      <c r="B476" s="36" t="n">
        <v>78</v>
      </c>
      <c r="C476" s="37" t="n">
        <v>702</v>
      </c>
      <c r="D476" s="38" t="s">
        <v>136</v>
      </c>
      <c r="E476" s="39" t="s">
        <v>17</v>
      </c>
      <c r="F476" s="38" t="s">
        <v>18</v>
      </c>
      <c r="G476" s="40" t="s">
        <v>212</v>
      </c>
      <c r="H476" s="41"/>
      <c r="I476" s="42" t="n">
        <f aca="false">I479+I477</f>
        <v>452200</v>
      </c>
      <c r="J476" s="42" t="n">
        <f aca="false">J479+J477</f>
        <v>152200</v>
      </c>
      <c r="K476" s="43" t="n">
        <f aca="false">K479+K477</f>
        <v>152200</v>
      </c>
    </row>
    <row r="477" customFormat="false" ht="22.5" hidden="true" customHeight="true" outlineLevel="0" collapsed="false">
      <c r="A477" s="35" t="s">
        <v>23</v>
      </c>
      <c r="B477" s="36" t="n">
        <v>78</v>
      </c>
      <c r="C477" s="37" t="n">
        <v>702</v>
      </c>
      <c r="D477" s="38" t="s">
        <v>136</v>
      </c>
      <c r="E477" s="39" t="s">
        <v>17</v>
      </c>
      <c r="F477" s="38" t="s">
        <v>18</v>
      </c>
      <c r="G477" s="40" t="s">
        <v>212</v>
      </c>
      <c r="H477" s="41" t="n">
        <v>200</v>
      </c>
      <c r="I477" s="42" t="n">
        <f aca="false">I478</f>
        <v>0</v>
      </c>
      <c r="J477" s="42" t="n">
        <f aca="false">J478</f>
        <v>0</v>
      </c>
      <c r="K477" s="43" t="n">
        <f aca="false">K478</f>
        <v>0</v>
      </c>
    </row>
    <row r="478" customFormat="false" ht="22.5" hidden="true" customHeight="true" outlineLevel="0" collapsed="false">
      <c r="A478" s="35" t="s">
        <v>24</v>
      </c>
      <c r="B478" s="36" t="n">
        <v>78</v>
      </c>
      <c r="C478" s="37" t="n">
        <v>702</v>
      </c>
      <c r="D478" s="38" t="s">
        <v>136</v>
      </c>
      <c r="E478" s="39" t="s">
        <v>17</v>
      </c>
      <c r="F478" s="38" t="s">
        <v>18</v>
      </c>
      <c r="G478" s="40" t="s">
        <v>212</v>
      </c>
      <c r="H478" s="41" t="n">
        <v>240</v>
      </c>
      <c r="I478" s="42" t="n">
        <v>0</v>
      </c>
      <c r="J478" s="42" t="n">
        <v>0</v>
      </c>
      <c r="K478" s="43" t="n">
        <v>0</v>
      </c>
    </row>
    <row r="479" customFormat="false" ht="22.5" hidden="true" customHeight="true" outlineLevel="0" collapsed="false">
      <c r="A479" s="35" t="s">
        <v>133</v>
      </c>
      <c r="B479" s="36" t="n">
        <v>78</v>
      </c>
      <c r="C479" s="37" t="n">
        <v>702</v>
      </c>
      <c r="D479" s="38" t="s">
        <v>136</v>
      </c>
      <c r="E479" s="39" t="s">
        <v>17</v>
      </c>
      <c r="F479" s="38" t="s">
        <v>18</v>
      </c>
      <c r="G479" s="40" t="s">
        <v>212</v>
      </c>
      <c r="H479" s="41" t="n">
        <v>600</v>
      </c>
      <c r="I479" s="42" t="n">
        <f aca="false">I480</f>
        <v>452200</v>
      </c>
      <c r="J479" s="42" t="n">
        <f aca="false">J480</f>
        <v>152200</v>
      </c>
      <c r="K479" s="43" t="n">
        <f aca="false">K480</f>
        <v>152200</v>
      </c>
    </row>
    <row r="480" customFormat="false" ht="12.75" hidden="true" customHeight="true" outlineLevel="0" collapsed="false">
      <c r="A480" s="35" t="s">
        <v>139</v>
      </c>
      <c r="B480" s="36" t="n">
        <v>78</v>
      </c>
      <c r="C480" s="37" t="n">
        <v>702</v>
      </c>
      <c r="D480" s="38" t="s">
        <v>136</v>
      </c>
      <c r="E480" s="39" t="s">
        <v>17</v>
      </c>
      <c r="F480" s="38" t="s">
        <v>18</v>
      </c>
      <c r="G480" s="40" t="s">
        <v>212</v>
      </c>
      <c r="H480" s="41" t="n">
        <v>610</v>
      </c>
      <c r="I480" s="42" t="n">
        <f aca="false">653000-200800</f>
        <v>452200</v>
      </c>
      <c r="J480" s="42" t="n">
        <f aca="false">353000-200800</f>
        <v>152200</v>
      </c>
      <c r="K480" s="43" t="n">
        <f aca="false">353000-200800</f>
        <v>152200</v>
      </c>
      <c r="L480" s="2" t="s">
        <v>213</v>
      </c>
    </row>
    <row r="481" customFormat="false" ht="51.6" hidden="true" customHeight="true" outlineLevel="0" collapsed="false">
      <c r="A481" s="35" t="s">
        <v>207</v>
      </c>
      <c r="B481" s="36" t="n">
        <v>78</v>
      </c>
      <c r="C481" s="37" t="n">
        <v>702</v>
      </c>
      <c r="D481" s="38" t="s">
        <v>136</v>
      </c>
      <c r="E481" s="39" t="s">
        <v>17</v>
      </c>
      <c r="F481" s="38" t="s">
        <v>18</v>
      </c>
      <c r="G481" s="40" t="n">
        <v>84060</v>
      </c>
      <c r="H481" s="41"/>
      <c r="I481" s="42" t="n">
        <f aca="false">I482</f>
        <v>1751164</v>
      </c>
      <c r="J481" s="42" t="n">
        <f aca="false">J482</f>
        <v>1811928</v>
      </c>
      <c r="K481" s="43" t="n">
        <f aca="false">K482</f>
        <v>1896558</v>
      </c>
    </row>
    <row r="482" customFormat="false" ht="22.5" hidden="true" customHeight="true" outlineLevel="0" collapsed="false">
      <c r="A482" s="35" t="s">
        <v>133</v>
      </c>
      <c r="B482" s="36" t="n">
        <v>78</v>
      </c>
      <c r="C482" s="37" t="n">
        <v>702</v>
      </c>
      <c r="D482" s="38" t="s">
        <v>136</v>
      </c>
      <c r="E482" s="39" t="s">
        <v>17</v>
      </c>
      <c r="F482" s="38" t="s">
        <v>18</v>
      </c>
      <c r="G482" s="40" t="n">
        <v>84060</v>
      </c>
      <c r="H482" s="41" t="n">
        <v>600</v>
      </c>
      <c r="I482" s="42" t="n">
        <f aca="false">I483</f>
        <v>1751164</v>
      </c>
      <c r="J482" s="42" t="n">
        <f aca="false">J483</f>
        <v>1811928</v>
      </c>
      <c r="K482" s="43" t="n">
        <f aca="false">K483</f>
        <v>1896558</v>
      </c>
    </row>
    <row r="483" customFormat="false" ht="12.75" hidden="true" customHeight="true" outlineLevel="0" collapsed="false">
      <c r="A483" s="35" t="s">
        <v>139</v>
      </c>
      <c r="B483" s="36" t="n">
        <v>78</v>
      </c>
      <c r="C483" s="37" t="n">
        <v>702</v>
      </c>
      <c r="D483" s="38" t="s">
        <v>136</v>
      </c>
      <c r="E483" s="39" t="s">
        <v>17</v>
      </c>
      <c r="F483" s="38" t="s">
        <v>18</v>
      </c>
      <c r="G483" s="40" t="n">
        <v>84060</v>
      </c>
      <c r="H483" s="41" t="n">
        <v>610</v>
      </c>
      <c r="I483" s="42" t="n">
        <v>1751164</v>
      </c>
      <c r="J483" s="42" t="n">
        <v>1811928</v>
      </c>
      <c r="K483" s="43" t="n">
        <v>1896558</v>
      </c>
    </row>
    <row r="484" customFormat="false" ht="56.25" hidden="true" customHeight="true" outlineLevel="0" collapsed="false">
      <c r="A484" s="35" t="s">
        <v>214</v>
      </c>
      <c r="B484" s="36" t="n">
        <v>78</v>
      </c>
      <c r="C484" s="37" t="n">
        <v>702</v>
      </c>
      <c r="D484" s="38" t="s">
        <v>136</v>
      </c>
      <c r="E484" s="39" t="s">
        <v>17</v>
      </c>
      <c r="F484" s="38" t="s">
        <v>18</v>
      </c>
      <c r="G484" s="40" t="s">
        <v>215</v>
      </c>
      <c r="H484" s="41"/>
      <c r="I484" s="42" t="n">
        <f aca="false">I485</f>
        <v>169053294.6</v>
      </c>
      <c r="J484" s="42" t="n">
        <f aca="false">J485</f>
        <v>170900034.63</v>
      </c>
      <c r="K484" s="43" t="n">
        <f aca="false">K485</f>
        <v>188084885.96</v>
      </c>
    </row>
    <row r="485" customFormat="false" ht="22.5" hidden="true" customHeight="true" outlineLevel="0" collapsed="false">
      <c r="A485" s="35" t="s">
        <v>133</v>
      </c>
      <c r="B485" s="36" t="n">
        <v>78</v>
      </c>
      <c r="C485" s="37" t="n">
        <v>702</v>
      </c>
      <c r="D485" s="38" t="s">
        <v>136</v>
      </c>
      <c r="E485" s="39" t="s">
        <v>17</v>
      </c>
      <c r="F485" s="38" t="s">
        <v>18</v>
      </c>
      <c r="G485" s="40" t="s">
        <v>215</v>
      </c>
      <c r="H485" s="41" t="n">
        <v>600</v>
      </c>
      <c r="I485" s="42" t="n">
        <f aca="false">I486</f>
        <v>169053294.6</v>
      </c>
      <c r="J485" s="42" t="n">
        <f aca="false">J486</f>
        <v>170900034.63</v>
      </c>
      <c r="K485" s="43" t="n">
        <f aca="false">K486</f>
        <v>188084885.96</v>
      </c>
    </row>
    <row r="486" customFormat="false" ht="12.75" hidden="true" customHeight="true" outlineLevel="0" collapsed="false">
      <c r="A486" s="35" t="s">
        <v>139</v>
      </c>
      <c r="B486" s="36" t="n">
        <v>78</v>
      </c>
      <c r="C486" s="37" t="n">
        <v>702</v>
      </c>
      <c r="D486" s="38" t="s">
        <v>136</v>
      </c>
      <c r="E486" s="39" t="s">
        <v>17</v>
      </c>
      <c r="F486" s="38" t="s">
        <v>18</v>
      </c>
      <c r="G486" s="40" t="s">
        <v>215</v>
      </c>
      <c r="H486" s="41" t="n">
        <v>610</v>
      </c>
      <c r="I486" s="42" t="n">
        <f aca="false">196423384-8602500-16842618.4-1975971+51000</f>
        <v>169053294.6</v>
      </c>
      <c r="J486" s="42" t="n">
        <f aca="false">203935654-8692800-20417848.37-3975971+51000</f>
        <v>170900034.63</v>
      </c>
      <c r="K486" s="43" t="n">
        <f aca="false">212053982-8786700-11257425.04-3975971+51000</f>
        <v>188084885.96</v>
      </c>
    </row>
    <row r="487" customFormat="false" ht="12.75" hidden="true" customHeight="true" outlineLevel="0" collapsed="false">
      <c r="A487" s="35" t="s">
        <v>135</v>
      </c>
      <c r="B487" s="36" t="n">
        <v>78</v>
      </c>
      <c r="C487" s="37" t="n">
        <v>703</v>
      </c>
      <c r="D487" s="38"/>
      <c r="E487" s="39"/>
      <c r="F487" s="38"/>
      <c r="G487" s="40"/>
      <c r="H487" s="41"/>
      <c r="I487" s="42" t="n">
        <f aca="false">I488</f>
        <v>8938491</v>
      </c>
      <c r="J487" s="42" t="n">
        <f aca="false">J488</f>
        <v>9803710</v>
      </c>
      <c r="K487" s="43" t="n">
        <f aca="false">K488</f>
        <v>10292348</v>
      </c>
    </row>
    <row r="488" customFormat="false" ht="12.75" hidden="true" customHeight="true" outlineLevel="0" collapsed="false">
      <c r="A488" s="44" t="s">
        <v>107</v>
      </c>
      <c r="B488" s="36" t="n">
        <v>78</v>
      </c>
      <c r="C488" s="37" t="n">
        <v>703</v>
      </c>
      <c r="D488" s="38" t="s">
        <v>136</v>
      </c>
      <c r="E488" s="39" t="s">
        <v>17</v>
      </c>
      <c r="F488" s="38" t="s">
        <v>18</v>
      </c>
      <c r="G488" s="40" t="s">
        <v>19</v>
      </c>
      <c r="H488" s="41"/>
      <c r="I488" s="42" t="n">
        <f aca="false">I489+I492</f>
        <v>8938491</v>
      </c>
      <c r="J488" s="42" t="n">
        <f aca="false">J489+J492</f>
        <v>9803710</v>
      </c>
      <c r="K488" s="43" t="n">
        <f aca="false">K489+K492</f>
        <v>10292348</v>
      </c>
    </row>
    <row r="489" customFormat="false" ht="45.6" hidden="true" customHeight="true" outlineLevel="0" collapsed="false">
      <c r="A489" s="35" t="s">
        <v>216</v>
      </c>
      <c r="B489" s="36" t="n">
        <v>78</v>
      </c>
      <c r="C489" s="37" t="n">
        <v>703</v>
      </c>
      <c r="D489" s="38" t="s">
        <v>136</v>
      </c>
      <c r="E489" s="39" t="s">
        <v>17</v>
      </c>
      <c r="F489" s="38" t="s">
        <v>18</v>
      </c>
      <c r="G489" s="40" t="s">
        <v>217</v>
      </c>
      <c r="H489" s="41"/>
      <c r="I489" s="42" t="n">
        <f aca="false">I490</f>
        <v>8070052</v>
      </c>
      <c r="J489" s="42" t="n">
        <f aca="false">J490</f>
        <v>8885374</v>
      </c>
      <c r="K489" s="43" t="n">
        <f aca="false">K490</f>
        <v>9368137</v>
      </c>
    </row>
    <row r="490" customFormat="false" ht="22.5" hidden="true" customHeight="true" outlineLevel="0" collapsed="false">
      <c r="A490" s="35" t="s">
        <v>133</v>
      </c>
      <c r="B490" s="36" t="n">
        <v>78</v>
      </c>
      <c r="C490" s="37" t="n">
        <v>703</v>
      </c>
      <c r="D490" s="38" t="s">
        <v>136</v>
      </c>
      <c r="E490" s="39" t="s">
        <v>17</v>
      </c>
      <c r="F490" s="38" t="s">
        <v>18</v>
      </c>
      <c r="G490" s="40" t="s">
        <v>217</v>
      </c>
      <c r="H490" s="41" t="n">
        <v>600</v>
      </c>
      <c r="I490" s="42" t="n">
        <f aca="false">I491</f>
        <v>8070052</v>
      </c>
      <c r="J490" s="42" t="n">
        <f aca="false">J491</f>
        <v>8885374</v>
      </c>
      <c r="K490" s="43" t="n">
        <f aca="false">K491</f>
        <v>9368137</v>
      </c>
    </row>
    <row r="491" customFormat="false" ht="12.75" hidden="true" customHeight="true" outlineLevel="0" collapsed="false">
      <c r="A491" s="35" t="s">
        <v>139</v>
      </c>
      <c r="B491" s="36" t="n">
        <v>78</v>
      </c>
      <c r="C491" s="37" t="n">
        <v>703</v>
      </c>
      <c r="D491" s="38" t="s">
        <v>136</v>
      </c>
      <c r="E491" s="39" t="s">
        <v>17</v>
      </c>
      <c r="F491" s="38" t="s">
        <v>18</v>
      </c>
      <c r="G491" s="40" t="s">
        <v>217</v>
      </c>
      <c r="H491" s="41" t="n">
        <v>610</v>
      </c>
      <c r="I491" s="42" t="n">
        <v>8070052</v>
      </c>
      <c r="J491" s="42" t="n">
        <v>8885374</v>
      </c>
      <c r="K491" s="43" t="n">
        <v>9368137</v>
      </c>
    </row>
    <row r="492" customFormat="false" ht="33.75" hidden="true" customHeight="true" outlineLevel="0" collapsed="false">
      <c r="A492" s="35" t="s">
        <v>143</v>
      </c>
      <c r="B492" s="36" t="n">
        <v>78</v>
      </c>
      <c r="C492" s="37" t="n">
        <v>703</v>
      </c>
      <c r="D492" s="38" t="s">
        <v>136</v>
      </c>
      <c r="E492" s="39" t="s">
        <v>17</v>
      </c>
      <c r="F492" s="38" t="s">
        <v>18</v>
      </c>
      <c r="G492" s="40" t="n">
        <v>84050</v>
      </c>
      <c r="H492" s="41"/>
      <c r="I492" s="42" t="n">
        <f aca="false">I493+I497</f>
        <v>868439</v>
      </c>
      <c r="J492" s="42" t="n">
        <f aca="false">J493+J497</f>
        <v>918336</v>
      </c>
      <c r="K492" s="43" t="n">
        <f aca="false">K493+K497</f>
        <v>924211</v>
      </c>
    </row>
    <row r="493" customFormat="false" ht="22.5" hidden="true" customHeight="true" outlineLevel="0" collapsed="false">
      <c r="A493" s="35" t="s">
        <v>133</v>
      </c>
      <c r="B493" s="36" t="n">
        <v>78</v>
      </c>
      <c r="C493" s="37" t="n">
        <v>703</v>
      </c>
      <c r="D493" s="38" t="s">
        <v>136</v>
      </c>
      <c r="E493" s="39" t="s">
        <v>17</v>
      </c>
      <c r="F493" s="38" t="s">
        <v>18</v>
      </c>
      <c r="G493" s="40" t="n">
        <v>84050</v>
      </c>
      <c r="H493" s="41" t="n">
        <v>600</v>
      </c>
      <c r="I493" s="42" t="n">
        <f aca="false">I494+I495+I496</f>
        <v>675615</v>
      </c>
      <c r="J493" s="42" t="n">
        <f aca="false">J494+J495+J496</f>
        <v>713038</v>
      </c>
      <c r="K493" s="43" t="n">
        <f aca="false">K494+K495+K496</f>
        <v>717444</v>
      </c>
    </row>
    <row r="494" customFormat="false" ht="12.75" hidden="true" customHeight="true" outlineLevel="0" collapsed="false">
      <c r="A494" s="35" t="s">
        <v>139</v>
      </c>
      <c r="B494" s="36" t="n">
        <v>78</v>
      </c>
      <c r="C494" s="37" t="n">
        <v>703</v>
      </c>
      <c r="D494" s="38" t="s">
        <v>136</v>
      </c>
      <c r="E494" s="39" t="s">
        <v>17</v>
      </c>
      <c r="F494" s="38" t="s">
        <v>18</v>
      </c>
      <c r="G494" s="40" t="n">
        <v>84050</v>
      </c>
      <c r="H494" s="41" t="n">
        <v>610</v>
      </c>
      <c r="I494" s="42" t="n">
        <v>289969</v>
      </c>
      <c r="J494" s="42" t="n">
        <v>302443</v>
      </c>
      <c r="K494" s="43" t="n">
        <v>303912</v>
      </c>
    </row>
    <row r="495" customFormat="false" ht="16.5" hidden="true" customHeight="true" outlineLevel="0" collapsed="false">
      <c r="A495" s="72" t="s">
        <v>218</v>
      </c>
      <c r="B495" s="36" t="n">
        <v>78</v>
      </c>
      <c r="C495" s="37" t="n">
        <v>703</v>
      </c>
      <c r="D495" s="38" t="s">
        <v>136</v>
      </c>
      <c r="E495" s="39" t="s">
        <v>17</v>
      </c>
      <c r="F495" s="38" t="s">
        <v>18</v>
      </c>
      <c r="G495" s="40" t="n">
        <v>84050</v>
      </c>
      <c r="H495" s="41" t="n">
        <v>620</v>
      </c>
      <c r="I495" s="42" t="n">
        <v>192823</v>
      </c>
      <c r="J495" s="42" t="n">
        <v>205297</v>
      </c>
      <c r="K495" s="43" t="n">
        <v>206766</v>
      </c>
    </row>
    <row r="496" customFormat="false" ht="43.5" hidden="true" customHeight="true" outlineLevel="0" collapsed="false">
      <c r="A496" s="72" t="s">
        <v>219</v>
      </c>
      <c r="B496" s="36" t="n">
        <v>78</v>
      </c>
      <c r="C496" s="37" t="n">
        <v>703</v>
      </c>
      <c r="D496" s="38" t="s">
        <v>136</v>
      </c>
      <c r="E496" s="39" t="s">
        <v>17</v>
      </c>
      <c r="F496" s="38" t="s">
        <v>18</v>
      </c>
      <c r="G496" s="40" t="n">
        <v>84050</v>
      </c>
      <c r="H496" s="41" t="n">
        <v>630</v>
      </c>
      <c r="I496" s="42" t="n">
        <v>192823</v>
      </c>
      <c r="J496" s="42" t="n">
        <v>205298</v>
      </c>
      <c r="K496" s="43" t="n">
        <v>206766</v>
      </c>
    </row>
    <row r="497" customFormat="false" ht="15" hidden="true" customHeight="true" outlineLevel="0" collapsed="false">
      <c r="A497" s="71" t="s">
        <v>43</v>
      </c>
      <c r="B497" s="36" t="n">
        <v>78</v>
      </c>
      <c r="C497" s="37" t="n">
        <v>703</v>
      </c>
      <c r="D497" s="38" t="s">
        <v>136</v>
      </c>
      <c r="E497" s="39" t="s">
        <v>17</v>
      </c>
      <c r="F497" s="38" t="s">
        <v>18</v>
      </c>
      <c r="G497" s="40" t="n">
        <v>84050</v>
      </c>
      <c r="H497" s="41" t="n">
        <v>800</v>
      </c>
      <c r="I497" s="42" t="n">
        <f aca="false">I498</f>
        <v>192824</v>
      </c>
      <c r="J497" s="42" t="n">
        <f aca="false">J498</f>
        <v>205298</v>
      </c>
      <c r="K497" s="43" t="n">
        <f aca="false">K498</f>
        <v>206767</v>
      </c>
    </row>
    <row r="498" customFormat="false" ht="35.25" hidden="true" customHeight="true" outlineLevel="0" collapsed="false">
      <c r="A498" s="72" t="s">
        <v>206</v>
      </c>
      <c r="B498" s="36" t="n">
        <v>78</v>
      </c>
      <c r="C498" s="37" t="n">
        <v>703</v>
      </c>
      <c r="D498" s="38" t="s">
        <v>136</v>
      </c>
      <c r="E498" s="39" t="s">
        <v>17</v>
      </c>
      <c r="F498" s="38" t="s">
        <v>18</v>
      </c>
      <c r="G498" s="40" t="n">
        <v>84050</v>
      </c>
      <c r="H498" s="41" t="n">
        <v>810</v>
      </c>
      <c r="I498" s="42" t="n">
        <v>192824</v>
      </c>
      <c r="J498" s="42" t="n">
        <v>205298</v>
      </c>
      <c r="K498" s="43" t="n">
        <v>206767</v>
      </c>
    </row>
    <row r="499" customFormat="false" ht="22.5" hidden="true" customHeight="true" outlineLevel="0" collapsed="false">
      <c r="A499" s="35" t="s">
        <v>108</v>
      </c>
      <c r="B499" s="36" t="n">
        <v>78</v>
      </c>
      <c r="C499" s="37" t="n">
        <v>705</v>
      </c>
      <c r="D499" s="38"/>
      <c r="E499" s="39"/>
      <c r="F499" s="38"/>
      <c r="G499" s="40"/>
      <c r="H499" s="41"/>
      <c r="I499" s="42" t="n">
        <f aca="false">I500</f>
        <v>20000</v>
      </c>
      <c r="J499" s="42" t="n">
        <f aca="false">J500</f>
        <v>20000</v>
      </c>
      <c r="K499" s="43" t="n">
        <f aca="false">K500</f>
        <v>20000</v>
      </c>
    </row>
    <row r="500" customFormat="false" ht="12.75" hidden="true" customHeight="true" outlineLevel="0" collapsed="false">
      <c r="A500" s="44" t="s">
        <v>107</v>
      </c>
      <c r="B500" s="36" t="n">
        <v>78</v>
      </c>
      <c r="C500" s="37" t="n">
        <v>705</v>
      </c>
      <c r="D500" s="38" t="s">
        <v>136</v>
      </c>
      <c r="E500" s="39" t="s">
        <v>17</v>
      </c>
      <c r="F500" s="38" t="s">
        <v>18</v>
      </c>
      <c r="G500" s="40" t="s">
        <v>19</v>
      </c>
      <c r="H500" s="41"/>
      <c r="I500" s="42" t="n">
        <f aca="false">I501</f>
        <v>20000</v>
      </c>
      <c r="J500" s="42" t="n">
        <f aca="false">J501</f>
        <v>20000</v>
      </c>
      <c r="K500" s="43" t="n">
        <f aca="false">K501</f>
        <v>20000</v>
      </c>
    </row>
    <row r="501" customFormat="false" ht="22.5" hidden="true" customHeight="true" outlineLevel="0" collapsed="false">
      <c r="A501" s="35" t="s">
        <v>220</v>
      </c>
      <c r="B501" s="36" t="n">
        <v>78</v>
      </c>
      <c r="C501" s="37" t="n">
        <v>705</v>
      </c>
      <c r="D501" s="38" t="s">
        <v>136</v>
      </c>
      <c r="E501" s="39" t="s">
        <v>17</v>
      </c>
      <c r="F501" s="38" t="s">
        <v>18</v>
      </c>
      <c r="G501" s="40" t="s">
        <v>91</v>
      </c>
      <c r="H501" s="41"/>
      <c r="I501" s="42" t="n">
        <f aca="false">I502</f>
        <v>20000</v>
      </c>
      <c r="J501" s="42" t="n">
        <f aca="false">J502</f>
        <v>20000</v>
      </c>
      <c r="K501" s="43" t="n">
        <f aca="false">K502</f>
        <v>20000</v>
      </c>
    </row>
    <row r="502" customFormat="false" ht="22.5" hidden="true" customHeight="true" outlineLevel="0" collapsed="false">
      <c r="A502" s="35" t="s">
        <v>23</v>
      </c>
      <c r="B502" s="36" t="n">
        <v>78</v>
      </c>
      <c r="C502" s="37" t="n">
        <v>705</v>
      </c>
      <c r="D502" s="38" t="s">
        <v>136</v>
      </c>
      <c r="E502" s="39" t="s">
        <v>17</v>
      </c>
      <c r="F502" s="38" t="s">
        <v>18</v>
      </c>
      <c r="G502" s="40" t="s">
        <v>91</v>
      </c>
      <c r="H502" s="41" t="n">
        <v>200</v>
      </c>
      <c r="I502" s="42" t="n">
        <f aca="false">I503</f>
        <v>20000</v>
      </c>
      <c r="J502" s="42" t="n">
        <f aca="false">J503</f>
        <v>20000</v>
      </c>
      <c r="K502" s="43" t="n">
        <f aca="false">K503</f>
        <v>20000</v>
      </c>
    </row>
    <row r="503" customFormat="false" ht="22.5" hidden="true" customHeight="true" outlineLevel="0" collapsed="false">
      <c r="A503" s="35" t="s">
        <v>24</v>
      </c>
      <c r="B503" s="36" t="n">
        <v>78</v>
      </c>
      <c r="C503" s="37" t="n">
        <v>705</v>
      </c>
      <c r="D503" s="38" t="s">
        <v>136</v>
      </c>
      <c r="E503" s="39" t="s">
        <v>17</v>
      </c>
      <c r="F503" s="38" t="s">
        <v>18</v>
      </c>
      <c r="G503" s="40" t="s">
        <v>91</v>
      </c>
      <c r="H503" s="41" t="n">
        <v>240</v>
      </c>
      <c r="I503" s="42" t="n">
        <v>20000</v>
      </c>
      <c r="J503" s="42" t="n">
        <v>20000</v>
      </c>
      <c r="K503" s="43" t="n">
        <v>20000</v>
      </c>
    </row>
    <row r="504" customFormat="false" ht="12.75" hidden="true" customHeight="true" outlineLevel="0" collapsed="false">
      <c r="A504" s="35" t="s">
        <v>180</v>
      </c>
      <c r="B504" s="36" t="n">
        <v>78</v>
      </c>
      <c r="C504" s="37" t="n">
        <v>709</v>
      </c>
      <c r="D504" s="38"/>
      <c r="E504" s="39"/>
      <c r="F504" s="38"/>
      <c r="G504" s="40"/>
      <c r="H504" s="41"/>
      <c r="I504" s="42" t="n">
        <f aca="false">I505+I510+I514+I533</f>
        <v>22812895.82</v>
      </c>
      <c r="J504" s="42" t="n">
        <f aca="false">J505+J510+J514+J533</f>
        <v>23043897.63</v>
      </c>
      <c r="K504" s="43" t="n">
        <f aca="false">K505+K510+K514+K533</f>
        <v>24007734.27</v>
      </c>
    </row>
    <row r="505" customFormat="false" ht="33.75" hidden="true" customHeight="true" outlineLevel="0" collapsed="false">
      <c r="A505" s="44" t="s">
        <v>15</v>
      </c>
      <c r="B505" s="36" t="n">
        <v>78</v>
      </c>
      <c r="C505" s="37" t="n">
        <v>709</v>
      </c>
      <c r="D505" s="38" t="n">
        <v>2</v>
      </c>
      <c r="E505" s="39" t="n">
        <v>0</v>
      </c>
      <c r="F505" s="38" t="n">
        <v>0</v>
      </c>
      <c r="G505" s="40" t="n">
        <v>0</v>
      </c>
      <c r="H505" s="41"/>
      <c r="I505" s="42" t="n">
        <f aca="false">I506</f>
        <v>300000</v>
      </c>
      <c r="J505" s="42" t="n">
        <f aca="false">J506</f>
        <v>300000</v>
      </c>
      <c r="K505" s="43" t="n">
        <f aca="false">K506</f>
        <v>300000</v>
      </c>
    </row>
    <row r="506" customFormat="false" ht="22.5" hidden="true" customHeight="true" outlineLevel="0" collapsed="false">
      <c r="A506" s="44" t="s">
        <v>181</v>
      </c>
      <c r="B506" s="36" t="n">
        <v>78</v>
      </c>
      <c r="C506" s="37" t="n">
        <v>709</v>
      </c>
      <c r="D506" s="38" t="n">
        <v>2</v>
      </c>
      <c r="E506" s="39" t="n">
        <v>5</v>
      </c>
      <c r="F506" s="38" t="n">
        <v>0</v>
      </c>
      <c r="G506" s="40" t="n">
        <v>0</v>
      </c>
      <c r="H506" s="41"/>
      <c r="I506" s="42" t="n">
        <f aca="false">I507</f>
        <v>300000</v>
      </c>
      <c r="J506" s="42" t="n">
        <f aca="false">J507</f>
        <v>300000</v>
      </c>
      <c r="K506" s="43" t="n">
        <f aca="false">K507</f>
        <v>300000</v>
      </c>
    </row>
    <row r="507" customFormat="false" ht="22.5" hidden="true" customHeight="true" outlineLevel="0" collapsed="false">
      <c r="A507" s="35" t="s">
        <v>182</v>
      </c>
      <c r="B507" s="36" t="n">
        <v>78</v>
      </c>
      <c r="C507" s="37" t="n">
        <v>709</v>
      </c>
      <c r="D507" s="38" t="n">
        <v>2</v>
      </c>
      <c r="E507" s="39" t="n">
        <v>5</v>
      </c>
      <c r="F507" s="38" t="n">
        <v>0</v>
      </c>
      <c r="G507" s="40" t="n">
        <v>80690</v>
      </c>
      <c r="H507" s="41"/>
      <c r="I507" s="42" t="n">
        <f aca="false">I508</f>
        <v>300000</v>
      </c>
      <c r="J507" s="42" t="n">
        <f aca="false">J508</f>
        <v>300000</v>
      </c>
      <c r="K507" s="43" t="n">
        <f aca="false">K508</f>
        <v>300000</v>
      </c>
    </row>
    <row r="508" customFormat="false" ht="22.5" hidden="true" customHeight="true" outlineLevel="0" collapsed="false">
      <c r="A508" s="35" t="s">
        <v>133</v>
      </c>
      <c r="B508" s="36" t="n">
        <v>78</v>
      </c>
      <c r="C508" s="37" t="n">
        <v>709</v>
      </c>
      <c r="D508" s="38" t="n">
        <v>2</v>
      </c>
      <c r="E508" s="39" t="n">
        <v>5</v>
      </c>
      <c r="F508" s="38" t="n">
        <v>0</v>
      </c>
      <c r="G508" s="40" t="n">
        <v>80690</v>
      </c>
      <c r="H508" s="41" t="n">
        <v>600</v>
      </c>
      <c r="I508" s="42" t="n">
        <f aca="false">I509</f>
        <v>300000</v>
      </c>
      <c r="J508" s="42" t="n">
        <f aca="false">J509</f>
        <v>300000</v>
      </c>
      <c r="K508" s="43" t="n">
        <f aca="false">K509</f>
        <v>300000</v>
      </c>
    </row>
    <row r="509" customFormat="false" ht="12.75" hidden="true" customHeight="true" outlineLevel="0" collapsed="false">
      <c r="A509" s="35" t="s">
        <v>139</v>
      </c>
      <c r="B509" s="36" t="n">
        <v>78</v>
      </c>
      <c r="C509" s="37" t="n">
        <v>709</v>
      </c>
      <c r="D509" s="38" t="n">
        <v>2</v>
      </c>
      <c r="E509" s="39" t="n">
        <v>5</v>
      </c>
      <c r="F509" s="38" t="n">
        <v>0</v>
      </c>
      <c r="G509" s="40" t="n">
        <v>80690</v>
      </c>
      <c r="H509" s="41" t="n">
        <v>610</v>
      </c>
      <c r="I509" s="42" t="n">
        <v>300000</v>
      </c>
      <c r="J509" s="42" t="n">
        <v>300000</v>
      </c>
      <c r="K509" s="43" t="n">
        <v>300000</v>
      </c>
    </row>
    <row r="510" customFormat="false" ht="33.75" hidden="true" customHeight="true" outlineLevel="0" collapsed="false">
      <c r="A510" s="44" t="s">
        <v>39</v>
      </c>
      <c r="B510" s="36" t="n">
        <v>78</v>
      </c>
      <c r="C510" s="37" t="n">
        <v>709</v>
      </c>
      <c r="D510" s="38" t="n">
        <v>3</v>
      </c>
      <c r="E510" s="39" t="s">
        <v>17</v>
      </c>
      <c r="F510" s="38" t="s">
        <v>18</v>
      </c>
      <c r="G510" s="40" t="s">
        <v>19</v>
      </c>
      <c r="H510" s="41"/>
      <c r="I510" s="42" t="n">
        <f aca="false">I511</f>
        <v>173000</v>
      </c>
      <c r="J510" s="42" t="n">
        <f aca="false">J511</f>
        <v>173000</v>
      </c>
      <c r="K510" s="43" t="n">
        <f aca="false">K511</f>
        <v>173000</v>
      </c>
    </row>
    <row r="511" customFormat="false" ht="12.75" hidden="true" customHeight="true" outlineLevel="0" collapsed="false">
      <c r="A511" s="35" t="s">
        <v>221</v>
      </c>
      <c r="B511" s="36" t="n">
        <v>78</v>
      </c>
      <c r="C511" s="37" t="n">
        <v>709</v>
      </c>
      <c r="D511" s="38" t="n">
        <v>3</v>
      </c>
      <c r="E511" s="39" t="n">
        <v>0</v>
      </c>
      <c r="F511" s="38" t="s">
        <v>18</v>
      </c>
      <c r="G511" s="40" t="s">
        <v>222</v>
      </c>
      <c r="H511" s="41"/>
      <c r="I511" s="42" t="n">
        <f aca="false">I512</f>
        <v>173000</v>
      </c>
      <c r="J511" s="42" t="n">
        <f aca="false">J512</f>
        <v>173000</v>
      </c>
      <c r="K511" s="43" t="n">
        <f aca="false">K512</f>
        <v>173000</v>
      </c>
    </row>
    <row r="512" customFormat="false" ht="22.5" hidden="true" customHeight="true" outlineLevel="0" collapsed="false">
      <c r="A512" s="35" t="s">
        <v>133</v>
      </c>
      <c r="B512" s="36" t="n">
        <v>78</v>
      </c>
      <c r="C512" s="37" t="n">
        <v>709</v>
      </c>
      <c r="D512" s="38" t="n">
        <v>3</v>
      </c>
      <c r="E512" s="39" t="n">
        <v>0</v>
      </c>
      <c r="F512" s="38" t="s">
        <v>18</v>
      </c>
      <c r="G512" s="40" t="s">
        <v>222</v>
      </c>
      <c r="H512" s="41" t="n">
        <v>600</v>
      </c>
      <c r="I512" s="42" t="n">
        <f aca="false">I513</f>
        <v>173000</v>
      </c>
      <c r="J512" s="42" t="n">
        <f aca="false">J513</f>
        <v>173000</v>
      </c>
      <c r="K512" s="43" t="n">
        <f aca="false">K513</f>
        <v>173000</v>
      </c>
    </row>
    <row r="513" customFormat="false" ht="12.75" hidden="true" customHeight="true" outlineLevel="0" collapsed="false">
      <c r="A513" s="35" t="s">
        <v>139</v>
      </c>
      <c r="B513" s="36" t="n">
        <v>78</v>
      </c>
      <c r="C513" s="37" t="n">
        <v>709</v>
      </c>
      <c r="D513" s="38" t="n">
        <v>3</v>
      </c>
      <c r="E513" s="39" t="n">
        <v>0</v>
      </c>
      <c r="F513" s="38" t="s">
        <v>18</v>
      </c>
      <c r="G513" s="40" t="s">
        <v>222</v>
      </c>
      <c r="H513" s="41" t="n">
        <v>610</v>
      </c>
      <c r="I513" s="42" t="n">
        <v>173000</v>
      </c>
      <c r="J513" s="42" t="n">
        <v>173000</v>
      </c>
      <c r="K513" s="43" t="n">
        <v>173000</v>
      </c>
    </row>
    <row r="514" customFormat="false" ht="12.75" hidden="true" customHeight="true" outlineLevel="0" collapsed="false">
      <c r="A514" s="44" t="s">
        <v>107</v>
      </c>
      <c r="B514" s="36" t="n">
        <v>78</v>
      </c>
      <c r="C514" s="37" t="n">
        <v>709</v>
      </c>
      <c r="D514" s="38" t="n">
        <v>4</v>
      </c>
      <c r="E514" s="39" t="s">
        <v>17</v>
      </c>
      <c r="F514" s="38" t="s">
        <v>18</v>
      </c>
      <c r="G514" s="40" t="s">
        <v>19</v>
      </c>
      <c r="H514" s="41"/>
      <c r="I514" s="42" t="n">
        <f aca="false">I515+I518+I528+I525</f>
        <v>22309895.82</v>
      </c>
      <c r="J514" s="42" t="n">
        <f aca="false">J515+J518+J528+J525</f>
        <v>22540897.63</v>
      </c>
      <c r="K514" s="43" t="n">
        <f aca="false">K515+K518+K528+K525</f>
        <v>23504734.27</v>
      </c>
    </row>
    <row r="515" customFormat="false" ht="45" hidden="true" customHeight="true" outlineLevel="0" collapsed="false">
      <c r="A515" s="35" t="s">
        <v>223</v>
      </c>
      <c r="B515" s="36" t="n">
        <v>78</v>
      </c>
      <c r="C515" s="37" t="n">
        <v>709</v>
      </c>
      <c r="D515" s="38" t="s">
        <v>136</v>
      </c>
      <c r="E515" s="39" t="s">
        <v>17</v>
      </c>
      <c r="F515" s="38" t="s">
        <v>18</v>
      </c>
      <c r="G515" s="40" t="s">
        <v>224</v>
      </c>
      <c r="H515" s="41"/>
      <c r="I515" s="42" t="n">
        <f aca="false">I516</f>
        <v>2792327.02</v>
      </c>
      <c r="J515" s="42" t="n">
        <f aca="false">J516</f>
        <v>2840235.52</v>
      </c>
      <c r="K515" s="43" t="n">
        <f aca="false">K516</f>
        <v>3064375.27</v>
      </c>
    </row>
    <row r="516" customFormat="false" ht="22.5" hidden="true" customHeight="true" outlineLevel="0" collapsed="false">
      <c r="A516" s="35" t="s">
        <v>133</v>
      </c>
      <c r="B516" s="36" t="n">
        <v>78</v>
      </c>
      <c r="C516" s="37" t="n">
        <v>709</v>
      </c>
      <c r="D516" s="38" t="s">
        <v>136</v>
      </c>
      <c r="E516" s="39" t="s">
        <v>17</v>
      </c>
      <c r="F516" s="38" t="s">
        <v>18</v>
      </c>
      <c r="G516" s="40" t="s">
        <v>224</v>
      </c>
      <c r="H516" s="41" t="n">
        <v>600</v>
      </c>
      <c r="I516" s="42" t="n">
        <f aca="false">I517</f>
        <v>2792327.02</v>
      </c>
      <c r="J516" s="42" t="n">
        <f aca="false">J517</f>
        <v>2840235.52</v>
      </c>
      <c r="K516" s="43" t="n">
        <f aca="false">K517</f>
        <v>3064375.27</v>
      </c>
    </row>
    <row r="517" customFormat="false" ht="12.75" hidden="true" customHeight="true" outlineLevel="0" collapsed="false">
      <c r="A517" s="35" t="s">
        <v>139</v>
      </c>
      <c r="B517" s="36" t="n">
        <v>78</v>
      </c>
      <c r="C517" s="37" t="n">
        <v>709</v>
      </c>
      <c r="D517" s="38" t="s">
        <v>136</v>
      </c>
      <c r="E517" s="39" t="s">
        <v>17</v>
      </c>
      <c r="F517" s="38" t="s">
        <v>18</v>
      </c>
      <c r="G517" s="40" t="s">
        <v>224</v>
      </c>
      <c r="H517" s="41" t="n">
        <v>610</v>
      </c>
      <c r="I517" s="42" t="n">
        <v>2792327.02</v>
      </c>
      <c r="J517" s="42" t="n">
        <v>2840235.52</v>
      </c>
      <c r="K517" s="43" t="n">
        <v>3064375.27</v>
      </c>
    </row>
    <row r="518" customFormat="false" ht="22.5" hidden="true" customHeight="true" outlineLevel="0" collapsed="false">
      <c r="A518" s="35" t="s">
        <v>220</v>
      </c>
      <c r="B518" s="36" t="n">
        <v>78</v>
      </c>
      <c r="C518" s="37" t="n">
        <v>709</v>
      </c>
      <c r="D518" s="38" t="s">
        <v>136</v>
      </c>
      <c r="E518" s="39" t="s">
        <v>17</v>
      </c>
      <c r="F518" s="38" t="s">
        <v>18</v>
      </c>
      <c r="G518" s="40" t="s">
        <v>91</v>
      </c>
      <c r="H518" s="41"/>
      <c r="I518" s="42" t="n">
        <f aca="false">I519+I521+I523</f>
        <v>19173868.8</v>
      </c>
      <c r="J518" s="42" t="n">
        <f aca="false">J519+J521+J523</f>
        <v>19356962.11</v>
      </c>
      <c r="K518" s="43" t="n">
        <f aca="false">K519+K521+K523</f>
        <v>20096659</v>
      </c>
    </row>
    <row r="519" customFormat="false" ht="49.5" hidden="true" customHeight="true" outlineLevel="0" collapsed="false">
      <c r="A519" s="35" t="s">
        <v>65</v>
      </c>
      <c r="B519" s="36" t="n">
        <v>78</v>
      </c>
      <c r="C519" s="37" t="n">
        <v>709</v>
      </c>
      <c r="D519" s="38" t="s">
        <v>136</v>
      </c>
      <c r="E519" s="39" t="s">
        <v>17</v>
      </c>
      <c r="F519" s="38" t="s">
        <v>18</v>
      </c>
      <c r="G519" s="40" t="s">
        <v>91</v>
      </c>
      <c r="H519" s="41" t="n">
        <v>100</v>
      </c>
      <c r="I519" s="42" t="n">
        <f aca="false">I520</f>
        <v>18762028.8</v>
      </c>
      <c r="J519" s="42" t="n">
        <f aca="false">J520</f>
        <v>18945122.11</v>
      </c>
      <c r="K519" s="43" t="n">
        <f aca="false">K520</f>
        <v>19684819</v>
      </c>
    </row>
    <row r="520" customFormat="false" ht="22.5" hidden="true" customHeight="true" outlineLevel="0" collapsed="false">
      <c r="A520" s="35" t="s">
        <v>92</v>
      </c>
      <c r="B520" s="36" t="n">
        <v>78</v>
      </c>
      <c r="C520" s="37" t="n">
        <v>709</v>
      </c>
      <c r="D520" s="38" t="s">
        <v>136</v>
      </c>
      <c r="E520" s="39" t="s">
        <v>17</v>
      </c>
      <c r="F520" s="38" t="s">
        <v>18</v>
      </c>
      <c r="G520" s="40" t="s">
        <v>91</v>
      </c>
      <c r="H520" s="41" t="n">
        <v>120</v>
      </c>
      <c r="I520" s="42" t="n">
        <f aca="false">18309328.81+452700-0.01</f>
        <v>18762028.8</v>
      </c>
      <c r="J520" s="42" t="n">
        <f aca="false">18492422.1+452700+0.01</f>
        <v>18945122.11</v>
      </c>
      <c r="K520" s="43" t="n">
        <f aca="false">19232118.99+452700+0.01</f>
        <v>19684819</v>
      </c>
    </row>
    <row r="521" customFormat="false" ht="22.5" hidden="true" customHeight="true" outlineLevel="0" collapsed="false">
      <c r="A521" s="35" t="s">
        <v>23</v>
      </c>
      <c r="B521" s="36" t="n">
        <v>78</v>
      </c>
      <c r="C521" s="37" t="n">
        <v>709</v>
      </c>
      <c r="D521" s="38" t="s">
        <v>136</v>
      </c>
      <c r="E521" s="39" t="s">
        <v>17</v>
      </c>
      <c r="F521" s="38" t="s">
        <v>18</v>
      </c>
      <c r="G521" s="40" t="s">
        <v>91</v>
      </c>
      <c r="H521" s="41" t="n">
        <v>200</v>
      </c>
      <c r="I521" s="42" t="n">
        <f aca="false">I522</f>
        <v>406140</v>
      </c>
      <c r="J521" s="42" t="n">
        <f aca="false">J522</f>
        <v>406140</v>
      </c>
      <c r="K521" s="43" t="n">
        <f aca="false">K522</f>
        <v>406140</v>
      </c>
    </row>
    <row r="522" customFormat="false" ht="22.5" hidden="true" customHeight="true" outlineLevel="0" collapsed="false">
      <c r="A522" s="35" t="s">
        <v>24</v>
      </c>
      <c r="B522" s="36" t="n">
        <v>78</v>
      </c>
      <c r="C522" s="37" t="n">
        <v>709</v>
      </c>
      <c r="D522" s="38" t="s">
        <v>136</v>
      </c>
      <c r="E522" s="39" t="s">
        <v>17</v>
      </c>
      <c r="F522" s="38" t="s">
        <v>18</v>
      </c>
      <c r="G522" s="40" t="s">
        <v>91</v>
      </c>
      <c r="H522" s="41" t="n">
        <v>240</v>
      </c>
      <c r="I522" s="42" t="n">
        <f aca="false">411840-5700</f>
        <v>406140</v>
      </c>
      <c r="J522" s="42" t="n">
        <f aca="false">411840-5700</f>
        <v>406140</v>
      </c>
      <c r="K522" s="43" t="n">
        <f aca="false">411840-5700</f>
        <v>406140</v>
      </c>
    </row>
    <row r="523" customFormat="false" ht="12.75" hidden="true" customHeight="true" outlineLevel="0" collapsed="false">
      <c r="A523" s="35" t="s">
        <v>43</v>
      </c>
      <c r="B523" s="36" t="n">
        <v>78</v>
      </c>
      <c r="C523" s="37" t="n">
        <v>709</v>
      </c>
      <c r="D523" s="38" t="s">
        <v>136</v>
      </c>
      <c r="E523" s="39" t="s">
        <v>17</v>
      </c>
      <c r="F523" s="38" t="s">
        <v>18</v>
      </c>
      <c r="G523" s="40" t="s">
        <v>91</v>
      </c>
      <c r="H523" s="41" t="n">
        <v>800</v>
      </c>
      <c r="I523" s="42" t="n">
        <f aca="false">I524</f>
        <v>5700</v>
      </c>
      <c r="J523" s="42" t="n">
        <f aca="false">J524</f>
        <v>5700</v>
      </c>
      <c r="K523" s="43" t="n">
        <f aca="false">K524</f>
        <v>5700</v>
      </c>
    </row>
    <row r="524" customFormat="false" ht="12.75" hidden="true" customHeight="true" outlineLevel="0" collapsed="false">
      <c r="A524" s="35" t="s">
        <v>67</v>
      </c>
      <c r="B524" s="36" t="n">
        <v>78</v>
      </c>
      <c r="C524" s="37" t="n">
        <v>709</v>
      </c>
      <c r="D524" s="38" t="s">
        <v>136</v>
      </c>
      <c r="E524" s="39" t="s">
        <v>17</v>
      </c>
      <c r="F524" s="38" t="s">
        <v>18</v>
      </c>
      <c r="G524" s="40" t="s">
        <v>91</v>
      </c>
      <c r="H524" s="41" t="n">
        <v>850</v>
      </c>
      <c r="I524" s="42" t="n">
        <v>5700</v>
      </c>
      <c r="J524" s="42" t="n">
        <v>5700</v>
      </c>
      <c r="K524" s="43" t="n">
        <v>5700</v>
      </c>
    </row>
    <row r="525" customFormat="false" ht="12.75" hidden="true" customHeight="true" outlineLevel="0" collapsed="false">
      <c r="A525" s="35" t="s">
        <v>211</v>
      </c>
      <c r="B525" s="36" t="n">
        <v>78</v>
      </c>
      <c r="C525" s="37" t="n">
        <v>709</v>
      </c>
      <c r="D525" s="38" t="s">
        <v>136</v>
      </c>
      <c r="E525" s="39" t="s">
        <v>17</v>
      </c>
      <c r="F525" s="38" t="s">
        <v>18</v>
      </c>
      <c r="G525" s="40" t="s">
        <v>212</v>
      </c>
      <c r="H525" s="41"/>
      <c r="I525" s="42" t="n">
        <f aca="false">I526</f>
        <v>50000</v>
      </c>
      <c r="J525" s="42" t="n">
        <f aca="false">J526</f>
        <v>50000</v>
      </c>
      <c r="K525" s="43" t="n">
        <f aca="false">K526</f>
        <v>50000</v>
      </c>
    </row>
    <row r="526" customFormat="false" ht="12.75" hidden="true" customHeight="true" outlineLevel="0" collapsed="false">
      <c r="A526" s="35" t="s">
        <v>149</v>
      </c>
      <c r="B526" s="36" t="n">
        <v>78</v>
      </c>
      <c r="C526" s="37" t="n">
        <v>709</v>
      </c>
      <c r="D526" s="38" t="s">
        <v>136</v>
      </c>
      <c r="E526" s="39" t="s">
        <v>17</v>
      </c>
      <c r="F526" s="38" t="s">
        <v>18</v>
      </c>
      <c r="G526" s="40" t="s">
        <v>212</v>
      </c>
      <c r="H526" s="41" t="n">
        <v>300</v>
      </c>
      <c r="I526" s="42" t="n">
        <f aca="false">I527</f>
        <v>50000</v>
      </c>
      <c r="J526" s="42" t="n">
        <f aca="false">J527</f>
        <v>50000</v>
      </c>
      <c r="K526" s="43" t="n">
        <f aca="false">K527</f>
        <v>50000</v>
      </c>
    </row>
    <row r="527" customFormat="false" ht="22.5" hidden="true" customHeight="true" outlineLevel="0" collapsed="false">
      <c r="A527" s="35" t="s">
        <v>155</v>
      </c>
      <c r="B527" s="36" t="n">
        <v>78</v>
      </c>
      <c r="C527" s="37" t="n">
        <v>709</v>
      </c>
      <c r="D527" s="38" t="s">
        <v>136</v>
      </c>
      <c r="E527" s="39" t="s">
        <v>17</v>
      </c>
      <c r="F527" s="38" t="s">
        <v>18</v>
      </c>
      <c r="G527" s="40" t="s">
        <v>212</v>
      </c>
      <c r="H527" s="41" t="n">
        <v>320</v>
      </c>
      <c r="I527" s="42" t="n">
        <v>50000</v>
      </c>
      <c r="J527" s="42" t="n">
        <v>50000</v>
      </c>
      <c r="K527" s="43" t="n">
        <v>50000</v>
      </c>
    </row>
    <row r="528" customFormat="false" ht="45" hidden="true" customHeight="true" outlineLevel="0" collapsed="false">
      <c r="A528" s="35" t="s">
        <v>225</v>
      </c>
      <c r="B528" s="36" t="n">
        <v>78</v>
      </c>
      <c r="C528" s="37" t="n">
        <v>709</v>
      </c>
      <c r="D528" s="38" t="s">
        <v>136</v>
      </c>
      <c r="E528" s="39" t="s">
        <v>17</v>
      </c>
      <c r="F528" s="38" t="s">
        <v>18</v>
      </c>
      <c r="G528" s="40" t="s">
        <v>226</v>
      </c>
      <c r="H528" s="41"/>
      <c r="I528" s="42" t="n">
        <f aca="false">I529</f>
        <v>293700</v>
      </c>
      <c r="J528" s="42" t="n">
        <f aca="false">J529</f>
        <v>293700</v>
      </c>
      <c r="K528" s="43" t="n">
        <f aca="false">K529</f>
        <v>293700</v>
      </c>
    </row>
    <row r="529" customFormat="false" ht="12.75" hidden="true" customHeight="true" outlineLevel="0" collapsed="false">
      <c r="A529" s="35" t="s">
        <v>149</v>
      </c>
      <c r="B529" s="36" t="n">
        <v>78</v>
      </c>
      <c r="C529" s="37" t="n">
        <v>709</v>
      </c>
      <c r="D529" s="38" t="s">
        <v>136</v>
      </c>
      <c r="E529" s="39" t="s">
        <v>17</v>
      </c>
      <c r="F529" s="38" t="s">
        <v>18</v>
      </c>
      <c r="G529" s="40" t="s">
        <v>226</v>
      </c>
      <c r="H529" s="41" t="n">
        <v>300</v>
      </c>
      <c r="I529" s="42" t="n">
        <f aca="false">I530+I531+I532</f>
        <v>293700</v>
      </c>
      <c r="J529" s="42" t="n">
        <f aca="false">J530+J531+J532</f>
        <v>293700</v>
      </c>
      <c r="K529" s="43" t="n">
        <f aca="false">K530+K531+K532</f>
        <v>293700</v>
      </c>
    </row>
    <row r="530" customFormat="false" ht="12.75" hidden="true" customHeight="true" outlineLevel="0" collapsed="false">
      <c r="A530" s="35" t="s">
        <v>227</v>
      </c>
      <c r="B530" s="36" t="n">
        <v>78</v>
      </c>
      <c r="C530" s="37" t="n">
        <v>709</v>
      </c>
      <c r="D530" s="38" t="s">
        <v>136</v>
      </c>
      <c r="E530" s="39" t="s">
        <v>17</v>
      </c>
      <c r="F530" s="38" t="s">
        <v>18</v>
      </c>
      <c r="G530" s="40" t="s">
        <v>226</v>
      </c>
      <c r="H530" s="41" t="n">
        <v>340</v>
      </c>
      <c r="I530" s="42" t="n">
        <v>19000</v>
      </c>
      <c r="J530" s="42" t="n">
        <v>19000</v>
      </c>
      <c r="K530" s="43" t="n">
        <v>19000</v>
      </c>
    </row>
    <row r="531" customFormat="false" ht="12.75" hidden="true" customHeight="true" outlineLevel="0" collapsed="false">
      <c r="A531" s="35" t="s">
        <v>150</v>
      </c>
      <c r="B531" s="36" t="n">
        <v>78</v>
      </c>
      <c r="C531" s="37" t="n">
        <v>709</v>
      </c>
      <c r="D531" s="38" t="s">
        <v>136</v>
      </c>
      <c r="E531" s="39" t="s">
        <v>17</v>
      </c>
      <c r="F531" s="38" t="s">
        <v>18</v>
      </c>
      <c r="G531" s="40" t="s">
        <v>226</v>
      </c>
      <c r="H531" s="41" t="n">
        <v>350</v>
      </c>
      <c r="I531" s="42" t="n">
        <v>202700</v>
      </c>
      <c r="J531" s="42" t="n">
        <v>202700</v>
      </c>
      <c r="K531" s="43" t="n">
        <v>202700</v>
      </c>
    </row>
    <row r="532" customFormat="false" ht="12.75" hidden="true" customHeight="true" outlineLevel="0" collapsed="false">
      <c r="A532" s="35" t="s">
        <v>228</v>
      </c>
      <c r="B532" s="36" t="n">
        <v>78</v>
      </c>
      <c r="C532" s="37" t="n">
        <v>709</v>
      </c>
      <c r="D532" s="38" t="s">
        <v>136</v>
      </c>
      <c r="E532" s="39" t="s">
        <v>17</v>
      </c>
      <c r="F532" s="38" t="s">
        <v>18</v>
      </c>
      <c r="G532" s="40" t="s">
        <v>226</v>
      </c>
      <c r="H532" s="41" t="n">
        <v>360</v>
      </c>
      <c r="I532" s="42" t="n">
        <v>72000</v>
      </c>
      <c r="J532" s="42" t="n">
        <v>72000</v>
      </c>
      <c r="K532" s="43" t="n">
        <v>72000</v>
      </c>
    </row>
    <row r="533" customFormat="false" ht="45" hidden="true" customHeight="true" outlineLevel="0" collapsed="false">
      <c r="A533" s="44" t="s">
        <v>229</v>
      </c>
      <c r="B533" s="36" t="n">
        <v>78</v>
      </c>
      <c r="C533" s="37" t="n">
        <v>709</v>
      </c>
      <c r="D533" s="38" t="n">
        <v>12</v>
      </c>
      <c r="E533" s="39" t="n">
        <v>0</v>
      </c>
      <c r="F533" s="38" t="n">
        <v>0</v>
      </c>
      <c r="G533" s="40" t="n">
        <v>0</v>
      </c>
      <c r="H533" s="41"/>
      <c r="I533" s="42" t="n">
        <f aca="false">I534</f>
        <v>30000</v>
      </c>
      <c r="J533" s="42" t="n">
        <f aca="false">J534</f>
        <v>30000</v>
      </c>
      <c r="K533" s="43" t="n">
        <f aca="false">K534</f>
        <v>30000</v>
      </c>
    </row>
    <row r="534" customFormat="false" ht="12.75" hidden="true" customHeight="true" outlineLevel="0" collapsed="false">
      <c r="A534" s="35" t="s">
        <v>230</v>
      </c>
      <c r="B534" s="36" t="n">
        <v>78</v>
      </c>
      <c r="C534" s="37" t="n">
        <v>709</v>
      </c>
      <c r="D534" s="38" t="n">
        <v>12</v>
      </c>
      <c r="E534" s="39" t="n">
        <v>0</v>
      </c>
      <c r="F534" s="38" t="n">
        <v>0</v>
      </c>
      <c r="G534" s="40" t="n">
        <v>80680</v>
      </c>
      <c r="H534" s="41"/>
      <c r="I534" s="42" t="n">
        <f aca="false">I535</f>
        <v>30000</v>
      </c>
      <c r="J534" s="42" t="n">
        <f aca="false">J535</f>
        <v>30000</v>
      </c>
      <c r="K534" s="43" t="n">
        <f aca="false">K535</f>
        <v>30000</v>
      </c>
    </row>
    <row r="535" customFormat="false" ht="22.5" hidden="true" customHeight="true" outlineLevel="0" collapsed="false">
      <c r="A535" s="35" t="s">
        <v>133</v>
      </c>
      <c r="B535" s="36" t="n">
        <v>78</v>
      </c>
      <c r="C535" s="37" t="n">
        <v>709</v>
      </c>
      <c r="D535" s="38" t="n">
        <v>12</v>
      </c>
      <c r="E535" s="39" t="n">
        <v>0</v>
      </c>
      <c r="F535" s="38" t="n">
        <v>0</v>
      </c>
      <c r="G535" s="40" t="n">
        <v>80680</v>
      </c>
      <c r="H535" s="41" t="n">
        <v>600</v>
      </c>
      <c r="I535" s="42" t="n">
        <f aca="false">I536</f>
        <v>30000</v>
      </c>
      <c r="J535" s="42" t="n">
        <f aca="false">J536</f>
        <v>30000</v>
      </c>
      <c r="K535" s="43" t="n">
        <f aca="false">K536</f>
        <v>30000</v>
      </c>
    </row>
    <row r="536" customFormat="false" ht="12.75" hidden="true" customHeight="true" outlineLevel="0" collapsed="false">
      <c r="A536" s="35" t="s">
        <v>139</v>
      </c>
      <c r="B536" s="36" t="n">
        <v>78</v>
      </c>
      <c r="C536" s="37" t="n">
        <v>709</v>
      </c>
      <c r="D536" s="38" t="n">
        <v>12</v>
      </c>
      <c r="E536" s="39" t="n">
        <v>0</v>
      </c>
      <c r="F536" s="38" t="n">
        <v>0</v>
      </c>
      <c r="G536" s="40" t="n">
        <v>80680</v>
      </c>
      <c r="H536" s="41" t="n">
        <v>610</v>
      </c>
      <c r="I536" s="42" t="n">
        <v>30000</v>
      </c>
      <c r="J536" s="42" t="n">
        <v>30000</v>
      </c>
      <c r="K536" s="43" t="n">
        <v>30000</v>
      </c>
    </row>
    <row r="537" customFormat="false" ht="12.75" hidden="true" customHeight="true" outlineLevel="0" collapsed="false">
      <c r="A537" s="35" t="s">
        <v>151</v>
      </c>
      <c r="B537" s="36" t="n">
        <v>78</v>
      </c>
      <c r="C537" s="37" t="n">
        <v>1000</v>
      </c>
      <c r="D537" s="38"/>
      <c r="E537" s="39"/>
      <c r="F537" s="38"/>
      <c r="G537" s="40"/>
      <c r="H537" s="41"/>
      <c r="I537" s="42" t="n">
        <f aca="false">I538</f>
        <v>27744036.87</v>
      </c>
      <c r="J537" s="42" t="n">
        <f aca="false">J538</f>
        <v>27721910.66</v>
      </c>
      <c r="K537" s="43" t="n">
        <f aca="false">K538</f>
        <v>27446080.16</v>
      </c>
    </row>
    <row r="538" customFormat="false" ht="12.75" hidden="true" customHeight="true" outlineLevel="0" collapsed="false">
      <c r="A538" s="35" t="s">
        <v>152</v>
      </c>
      <c r="B538" s="36" t="n">
        <v>78</v>
      </c>
      <c r="C538" s="37" t="n">
        <v>1004</v>
      </c>
      <c r="D538" s="38"/>
      <c r="E538" s="39"/>
      <c r="F538" s="38"/>
      <c r="G538" s="40"/>
      <c r="H538" s="41"/>
      <c r="I538" s="42" t="n">
        <f aca="false">I539</f>
        <v>27744036.87</v>
      </c>
      <c r="J538" s="42" t="n">
        <f aca="false">J539</f>
        <v>27721910.66</v>
      </c>
      <c r="K538" s="43" t="n">
        <f aca="false">K539</f>
        <v>27446080.16</v>
      </c>
    </row>
    <row r="539" customFormat="false" ht="12.75" hidden="true" customHeight="true" outlineLevel="0" collapsed="false">
      <c r="A539" s="44" t="s">
        <v>107</v>
      </c>
      <c r="B539" s="36" t="n">
        <v>78</v>
      </c>
      <c r="C539" s="37" t="n">
        <v>1004</v>
      </c>
      <c r="D539" s="38" t="s">
        <v>136</v>
      </c>
      <c r="E539" s="39" t="s">
        <v>17</v>
      </c>
      <c r="F539" s="38" t="s">
        <v>18</v>
      </c>
      <c r="G539" s="40" t="s">
        <v>19</v>
      </c>
      <c r="H539" s="41"/>
      <c r="I539" s="42" t="n">
        <f aca="false">I540+I543+I546</f>
        <v>27744036.87</v>
      </c>
      <c r="J539" s="42" t="n">
        <f aca="false">J540+J543+J546</f>
        <v>27721910.66</v>
      </c>
      <c r="K539" s="43" t="n">
        <f aca="false">K540+K543+K546</f>
        <v>27446080.16</v>
      </c>
    </row>
    <row r="540" customFormat="false" ht="61.9" hidden="true" customHeight="true" outlineLevel="0" collapsed="false">
      <c r="A540" s="35" t="s">
        <v>231</v>
      </c>
      <c r="B540" s="36" t="n">
        <v>78</v>
      </c>
      <c r="C540" s="37" t="n">
        <v>1004</v>
      </c>
      <c r="D540" s="38" t="s">
        <v>136</v>
      </c>
      <c r="E540" s="39" t="s">
        <v>17</v>
      </c>
      <c r="F540" s="38" t="s">
        <v>18</v>
      </c>
      <c r="G540" s="40" t="s">
        <v>232</v>
      </c>
      <c r="H540" s="41"/>
      <c r="I540" s="42" t="n">
        <f aca="false">I541</f>
        <v>9130588.2</v>
      </c>
      <c r="J540" s="42" t="n">
        <f aca="false">J541</f>
        <v>8905800</v>
      </c>
      <c r="K540" s="43" t="n">
        <f aca="false">K541</f>
        <v>8535580</v>
      </c>
    </row>
    <row r="541" customFormat="false" ht="12.75" hidden="true" customHeight="true" outlineLevel="0" collapsed="false">
      <c r="A541" s="35" t="s">
        <v>149</v>
      </c>
      <c r="B541" s="36" t="n">
        <v>78</v>
      </c>
      <c r="C541" s="37" t="n">
        <v>1004</v>
      </c>
      <c r="D541" s="38" t="s">
        <v>136</v>
      </c>
      <c r="E541" s="39" t="s">
        <v>17</v>
      </c>
      <c r="F541" s="38" t="s">
        <v>18</v>
      </c>
      <c r="G541" s="40" t="s">
        <v>232</v>
      </c>
      <c r="H541" s="41" t="n">
        <v>300</v>
      </c>
      <c r="I541" s="42" t="n">
        <f aca="false">I542</f>
        <v>9130588.2</v>
      </c>
      <c r="J541" s="42" t="n">
        <f aca="false">J542</f>
        <v>8905800</v>
      </c>
      <c r="K541" s="43" t="n">
        <f aca="false">K542</f>
        <v>8535580</v>
      </c>
    </row>
    <row r="542" customFormat="false" ht="22.5" hidden="true" customHeight="true" outlineLevel="0" collapsed="false">
      <c r="A542" s="35" t="s">
        <v>155</v>
      </c>
      <c r="B542" s="36" t="n">
        <v>78</v>
      </c>
      <c r="C542" s="37" t="n">
        <v>1004</v>
      </c>
      <c r="D542" s="38" t="s">
        <v>136</v>
      </c>
      <c r="E542" s="39" t="s">
        <v>17</v>
      </c>
      <c r="F542" s="38" t="s">
        <v>18</v>
      </c>
      <c r="G542" s="40" t="s">
        <v>232</v>
      </c>
      <c r="H542" s="41" t="n">
        <v>320</v>
      </c>
      <c r="I542" s="42" t="n">
        <v>9130588.2</v>
      </c>
      <c r="J542" s="42" t="n">
        <v>8905800</v>
      </c>
      <c r="K542" s="43" t="n">
        <v>8535580</v>
      </c>
    </row>
    <row r="543" customFormat="false" ht="48" hidden="true" customHeight="true" outlineLevel="0" collapsed="false">
      <c r="A543" s="35" t="s">
        <v>233</v>
      </c>
      <c r="B543" s="36" t="n">
        <v>78</v>
      </c>
      <c r="C543" s="37" t="n">
        <v>1004</v>
      </c>
      <c r="D543" s="38" t="s">
        <v>136</v>
      </c>
      <c r="E543" s="39" t="s">
        <v>17</v>
      </c>
      <c r="F543" s="38" t="s">
        <v>18</v>
      </c>
      <c r="G543" s="40" t="s">
        <v>234</v>
      </c>
      <c r="H543" s="41"/>
      <c r="I543" s="42" t="n">
        <f aca="false">I544</f>
        <v>126028.11</v>
      </c>
      <c r="J543" s="42" t="n">
        <f aca="false">J544</f>
        <v>130940.17</v>
      </c>
      <c r="K543" s="43" t="n">
        <f aca="false">K544</f>
        <v>136306.56</v>
      </c>
    </row>
    <row r="544" customFormat="false" ht="23.45" hidden="true" customHeight="true" outlineLevel="0" collapsed="false">
      <c r="A544" s="35" t="s">
        <v>133</v>
      </c>
      <c r="B544" s="36" t="n">
        <v>78</v>
      </c>
      <c r="C544" s="37" t="n">
        <v>1004</v>
      </c>
      <c r="D544" s="38" t="s">
        <v>136</v>
      </c>
      <c r="E544" s="39" t="s">
        <v>17</v>
      </c>
      <c r="F544" s="38" t="s">
        <v>18</v>
      </c>
      <c r="G544" s="40" t="s">
        <v>234</v>
      </c>
      <c r="H544" s="41" t="n">
        <v>600</v>
      </c>
      <c r="I544" s="42" t="n">
        <f aca="false">I545</f>
        <v>126028.11</v>
      </c>
      <c r="J544" s="42" t="n">
        <f aca="false">J545</f>
        <v>130940.17</v>
      </c>
      <c r="K544" s="43" t="n">
        <f aca="false">K545</f>
        <v>136306.56</v>
      </c>
    </row>
    <row r="545" customFormat="false" ht="18" hidden="true" customHeight="true" outlineLevel="0" collapsed="false">
      <c r="A545" s="35" t="s">
        <v>139</v>
      </c>
      <c r="B545" s="36" t="n">
        <v>78</v>
      </c>
      <c r="C545" s="37" t="n">
        <v>1004</v>
      </c>
      <c r="D545" s="38" t="s">
        <v>136</v>
      </c>
      <c r="E545" s="39" t="s">
        <v>17</v>
      </c>
      <c r="F545" s="38" t="s">
        <v>18</v>
      </c>
      <c r="G545" s="40" t="s">
        <v>234</v>
      </c>
      <c r="H545" s="41" t="n">
        <v>610</v>
      </c>
      <c r="I545" s="42" t="n">
        <v>126028.11</v>
      </c>
      <c r="J545" s="42" t="n">
        <v>130940.17</v>
      </c>
      <c r="K545" s="43" t="n">
        <v>136306.56</v>
      </c>
    </row>
    <row r="546" customFormat="false" ht="56.25" hidden="true" customHeight="true" outlineLevel="0" collapsed="false">
      <c r="A546" s="35" t="s">
        <v>235</v>
      </c>
      <c r="B546" s="36" t="n">
        <v>78</v>
      </c>
      <c r="C546" s="37" t="n">
        <v>1004</v>
      </c>
      <c r="D546" s="38" t="s">
        <v>136</v>
      </c>
      <c r="E546" s="39" t="s">
        <v>17</v>
      </c>
      <c r="F546" s="38" t="s">
        <v>18</v>
      </c>
      <c r="G546" s="77" t="s">
        <v>236</v>
      </c>
      <c r="H546" s="41"/>
      <c r="I546" s="42" t="n">
        <f aca="false">I547</f>
        <v>18487420.56</v>
      </c>
      <c r="J546" s="42" t="n">
        <f aca="false">J547</f>
        <v>18685170.49</v>
      </c>
      <c r="K546" s="43" t="n">
        <f aca="false">K547</f>
        <v>18774193.6</v>
      </c>
    </row>
    <row r="547" customFormat="false" ht="22.5" hidden="true" customHeight="true" outlineLevel="0" collapsed="false">
      <c r="A547" s="35" t="s">
        <v>133</v>
      </c>
      <c r="B547" s="36" t="n">
        <v>78</v>
      </c>
      <c r="C547" s="37" t="n">
        <v>1004</v>
      </c>
      <c r="D547" s="38" t="s">
        <v>136</v>
      </c>
      <c r="E547" s="39" t="s">
        <v>17</v>
      </c>
      <c r="F547" s="38" t="s">
        <v>18</v>
      </c>
      <c r="G547" s="40" t="s">
        <v>236</v>
      </c>
      <c r="H547" s="41" t="n">
        <v>600</v>
      </c>
      <c r="I547" s="42" t="n">
        <f aca="false">I548</f>
        <v>18487420.56</v>
      </c>
      <c r="J547" s="42" t="n">
        <f aca="false">J548</f>
        <v>18685170.49</v>
      </c>
      <c r="K547" s="43" t="n">
        <f aca="false">K548</f>
        <v>18774193.6</v>
      </c>
    </row>
    <row r="548" customFormat="false" ht="12.75" hidden="true" customHeight="true" outlineLevel="0" collapsed="false">
      <c r="A548" s="35" t="s">
        <v>139</v>
      </c>
      <c r="B548" s="36" t="n">
        <v>78</v>
      </c>
      <c r="C548" s="37" t="n">
        <v>1004</v>
      </c>
      <c r="D548" s="38" t="s">
        <v>136</v>
      </c>
      <c r="E548" s="39" t="s">
        <v>17</v>
      </c>
      <c r="F548" s="38" t="s">
        <v>18</v>
      </c>
      <c r="G548" s="40" t="s">
        <v>236</v>
      </c>
      <c r="H548" s="41" t="n">
        <v>610</v>
      </c>
      <c r="I548" s="42" t="n">
        <v>18487420.56</v>
      </c>
      <c r="J548" s="42" t="n">
        <v>18685170.49</v>
      </c>
      <c r="K548" s="43" t="n">
        <v>18774193.6</v>
      </c>
    </row>
    <row r="549" s="34" customFormat="true" ht="33.75" hidden="true" customHeight="true" outlineLevel="0" collapsed="false">
      <c r="A549" s="44" t="s">
        <v>237</v>
      </c>
      <c r="B549" s="45" t="n">
        <v>94</v>
      </c>
      <c r="C549" s="46"/>
      <c r="D549" s="47"/>
      <c r="E549" s="48"/>
      <c r="F549" s="47"/>
      <c r="G549" s="49"/>
      <c r="H549" s="50"/>
      <c r="I549" s="51" t="n">
        <f aca="false">I550+I579+I585</f>
        <v>54459569.43</v>
      </c>
      <c r="J549" s="51" t="n">
        <f aca="false">J550+J579+J585</f>
        <v>44317816.83</v>
      </c>
      <c r="K549" s="52" t="n">
        <f aca="false">K550+K579+K585</f>
        <v>45530401.92</v>
      </c>
      <c r="M549" s="78" t="n">
        <f aca="false">I549-I553-I582</f>
        <v>36645348.14</v>
      </c>
      <c r="N549" s="78" t="n">
        <f aca="false">J549-J553-J582</f>
        <v>26333843.33</v>
      </c>
      <c r="O549" s="78" t="n">
        <f aca="false">K549-K553-K582</f>
        <v>26860629.48</v>
      </c>
    </row>
    <row r="550" customFormat="false" ht="12.75" hidden="true" customHeight="true" outlineLevel="0" collapsed="false">
      <c r="A550" s="35" t="s">
        <v>13</v>
      </c>
      <c r="B550" s="36" t="n">
        <v>94</v>
      </c>
      <c r="C550" s="37" t="n">
        <v>100</v>
      </c>
      <c r="D550" s="38"/>
      <c r="E550" s="39"/>
      <c r="F550" s="38"/>
      <c r="G550" s="40"/>
      <c r="H550" s="41"/>
      <c r="I550" s="42" t="n">
        <f aca="false">I551+I558+I563</f>
        <v>54361459.19</v>
      </c>
      <c r="J550" s="42" t="n">
        <f aca="false">J551+J563+J558</f>
        <v>44217662.13</v>
      </c>
      <c r="K550" s="43" t="n">
        <f aca="false">K551+K563+K558</f>
        <v>45427930.04</v>
      </c>
    </row>
    <row r="551" customFormat="false" ht="33.75" hidden="true" customHeight="true" outlineLevel="0" collapsed="false">
      <c r="A551" s="35" t="s">
        <v>238</v>
      </c>
      <c r="B551" s="36" t="n">
        <v>94</v>
      </c>
      <c r="C551" s="37" t="n">
        <v>106</v>
      </c>
      <c r="D551" s="38"/>
      <c r="E551" s="39"/>
      <c r="F551" s="38"/>
      <c r="G551" s="40"/>
      <c r="H551" s="41"/>
      <c r="I551" s="42" t="n">
        <f aca="false">I552</f>
        <v>17764221.29</v>
      </c>
      <c r="J551" s="42" t="n">
        <f aca="false">J552</f>
        <v>17933973.5</v>
      </c>
      <c r="K551" s="43" t="n">
        <f aca="false">K552</f>
        <v>18619772.44</v>
      </c>
      <c r="M551" s="3" t="n">
        <f aca="false">I550+I581+I585</f>
        <v>54459569.43</v>
      </c>
      <c r="N551" s="3" t="n">
        <f aca="false">J550+J581+J585</f>
        <v>44317816.83</v>
      </c>
      <c r="O551" s="3" t="n">
        <f aca="false">K550+K581+K585</f>
        <v>45530401.92</v>
      </c>
    </row>
    <row r="552" customFormat="false" ht="45" hidden="true" customHeight="true" outlineLevel="0" collapsed="false">
      <c r="A552" s="44" t="s">
        <v>229</v>
      </c>
      <c r="B552" s="36" t="n">
        <v>94</v>
      </c>
      <c r="C552" s="37" t="n">
        <v>106</v>
      </c>
      <c r="D552" s="38" t="n">
        <v>12</v>
      </c>
      <c r="E552" s="39" t="s">
        <v>17</v>
      </c>
      <c r="F552" s="38" t="s">
        <v>18</v>
      </c>
      <c r="G552" s="40" t="s">
        <v>19</v>
      </c>
      <c r="H552" s="41"/>
      <c r="I552" s="42" t="n">
        <f aca="false">I553</f>
        <v>17764221.29</v>
      </c>
      <c r="J552" s="42" t="n">
        <f aca="false">J553</f>
        <v>17933973.5</v>
      </c>
      <c r="K552" s="43" t="n">
        <f aca="false">K553</f>
        <v>18619772.44</v>
      </c>
    </row>
    <row r="553" customFormat="false" ht="22.5" hidden="true" customHeight="true" outlineLevel="0" collapsed="false">
      <c r="A553" s="35" t="s">
        <v>90</v>
      </c>
      <c r="B553" s="36" t="n">
        <v>94</v>
      </c>
      <c r="C553" s="37" t="n">
        <v>106</v>
      </c>
      <c r="D553" s="38" t="n">
        <v>12</v>
      </c>
      <c r="E553" s="39" t="s">
        <v>17</v>
      </c>
      <c r="F553" s="38" t="s">
        <v>18</v>
      </c>
      <c r="G553" s="40" t="s">
        <v>91</v>
      </c>
      <c r="H553" s="41"/>
      <c r="I553" s="42" t="n">
        <f aca="false">I554+I556</f>
        <v>17764221.29</v>
      </c>
      <c r="J553" s="42" t="n">
        <f aca="false">J554+J556</f>
        <v>17933973.5</v>
      </c>
      <c r="K553" s="43" t="n">
        <f aca="false">K554+K556</f>
        <v>18619772.44</v>
      </c>
    </row>
    <row r="554" customFormat="false" ht="48" hidden="true" customHeight="true" outlineLevel="0" collapsed="false">
      <c r="A554" s="35" t="s">
        <v>65</v>
      </c>
      <c r="B554" s="36" t="n">
        <v>94</v>
      </c>
      <c r="C554" s="37" t="n">
        <v>106</v>
      </c>
      <c r="D554" s="38" t="n">
        <v>12</v>
      </c>
      <c r="E554" s="39" t="s">
        <v>17</v>
      </c>
      <c r="F554" s="38" t="s">
        <v>18</v>
      </c>
      <c r="G554" s="40" t="s">
        <v>91</v>
      </c>
      <c r="H554" s="41" t="n">
        <v>100</v>
      </c>
      <c r="I554" s="42" t="n">
        <f aca="false">I555</f>
        <v>17425221.29</v>
      </c>
      <c r="J554" s="42" t="n">
        <f aca="false">J555</f>
        <v>17594973.5</v>
      </c>
      <c r="K554" s="43" t="n">
        <f aca="false">K555</f>
        <v>18280772.44</v>
      </c>
    </row>
    <row r="555" customFormat="false" ht="22.5" hidden="true" customHeight="true" outlineLevel="0" collapsed="false">
      <c r="A555" s="35" t="s">
        <v>92</v>
      </c>
      <c r="B555" s="36" t="n">
        <v>94</v>
      </c>
      <c r="C555" s="37" t="n">
        <v>106</v>
      </c>
      <c r="D555" s="38" t="n">
        <v>12</v>
      </c>
      <c r="E555" s="39" t="s">
        <v>17</v>
      </c>
      <c r="F555" s="38" t="s">
        <v>18</v>
      </c>
      <c r="G555" s="40" t="s">
        <v>91</v>
      </c>
      <c r="H555" s="41" t="n">
        <v>120</v>
      </c>
      <c r="I555" s="42" t="n">
        <v>17425221.29</v>
      </c>
      <c r="J555" s="42" t="n">
        <v>17594973.5</v>
      </c>
      <c r="K555" s="43" t="n">
        <v>18280772.44</v>
      </c>
    </row>
    <row r="556" customFormat="false" ht="22.5" hidden="true" customHeight="true" outlineLevel="0" collapsed="false">
      <c r="A556" s="35" t="s">
        <v>23</v>
      </c>
      <c r="B556" s="36" t="n">
        <v>94</v>
      </c>
      <c r="C556" s="37" t="n">
        <v>106</v>
      </c>
      <c r="D556" s="38" t="n">
        <v>12</v>
      </c>
      <c r="E556" s="39" t="s">
        <v>17</v>
      </c>
      <c r="F556" s="38" t="s">
        <v>18</v>
      </c>
      <c r="G556" s="40" t="s">
        <v>91</v>
      </c>
      <c r="H556" s="41" t="n">
        <v>200</v>
      </c>
      <c r="I556" s="42" t="n">
        <f aca="false">I557</f>
        <v>339000</v>
      </c>
      <c r="J556" s="42" t="n">
        <f aca="false">J557</f>
        <v>339000</v>
      </c>
      <c r="K556" s="43" t="n">
        <f aca="false">K557</f>
        <v>339000</v>
      </c>
    </row>
    <row r="557" customFormat="false" ht="22.5" hidden="true" customHeight="true" outlineLevel="0" collapsed="false">
      <c r="A557" s="35" t="s">
        <v>24</v>
      </c>
      <c r="B557" s="36" t="n">
        <v>94</v>
      </c>
      <c r="C557" s="37" t="n">
        <v>106</v>
      </c>
      <c r="D557" s="38" t="n">
        <v>12</v>
      </c>
      <c r="E557" s="39" t="s">
        <v>17</v>
      </c>
      <c r="F557" s="38" t="s">
        <v>18</v>
      </c>
      <c r="G557" s="40" t="s">
        <v>91</v>
      </c>
      <c r="H557" s="41" t="n">
        <v>240</v>
      </c>
      <c r="I557" s="42" t="n">
        <v>339000</v>
      </c>
      <c r="J557" s="42" t="n">
        <v>339000</v>
      </c>
      <c r="K557" s="43" t="n">
        <v>339000</v>
      </c>
    </row>
    <row r="558" customFormat="false" ht="12.75" hidden="true" customHeight="true" outlineLevel="0" collapsed="false">
      <c r="A558" s="35" t="s">
        <v>239</v>
      </c>
      <c r="B558" s="36" t="n">
        <v>94</v>
      </c>
      <c r="C558" s="37" t="n">
        <v>111</v>
      </c>
      <c r="D558" s="38"/>
      <c r="E558" s="39"/>
      <c r="F558" s="38"/>
      <c r="G558" s="40"/>
      <c r="H558" s="41"/>
      <c r="I558" s="42" t="n">
        <f aca="false">I559</f>
        <v>7000000</v>
      </c>
      <c r="J558" s="42" t="n">
        <f aca="false">J559</f>
        <v>5000000</v>
      </c>
      <c r="K558" s="43" t="n">
        <f aca="false">K559</f>
        <v>5000000</v>
      </c>
    </row>
    <row r="559" customFormat="false" ht="22.5" hidden="true" customHeight="true" outlineLevel="0" collapsed="false">
      <c r="A559" s="79" t="s">
        <v>240</v>
      </c>
      <c r="B559" s="36" t="n">
        <v>94</v>
      </c>
      <c r="C559" s="37" t="n">
        <v>111</v>
      </c>
      <c r="D559" s="38" t="s">
        <v>241</v>
      </c>
      <c r="E559" s="39" t="s">
        <v>17</v>
      </c>
      <c r="F559" s="38" t="s">
        <v>18</v>
      </c>
      <c r="G559" s="40" t="s">
        <v>19</v>
      </c>
      <c r="H559" s="41"/>
      <c r="I559" s="42" t="n">
        <f aca="false">I560</f>
        <v>7000000</v>
      </c>
      <c r="J559" s="42" t="n">
        <f aca="false">J560</f>
        <v>5000000</v>
      </c>
      <c r="K559" s="43" t="n">
        <f aca="false">K560</f>
        <v>5000000</v>
      </c>
    </row>
    <row r="560" customFormat="false" ht="22.5" hidden="true" customHeight="true" outlineLevel="0" collapsed="false">
      <c r="A560" s="79" t="s">
        <v>240</v>
      </c>
      <c r="B560" s="36" t="n">
        <v>94</v>
      </c>
      <c r="C560" s="37" t="n">
        <v>111</v>
      </c>
      <c r="D560" s="38" t="s">
        <v>241</v>
      </c>
      <c r="E560" s="39" t="s">
        <v>17</v>
      </c>
      <c r="F560" s="38" t="s">
        <v>18</v>
      </c>
      <c r="G560" s="40" t="s">
        <v>242</v>
      </c>
      <c r="H560" s="41"/>
      <c r="I560" s="42" t="n">
        <f aca="false">I561</f>
        <v>7000000</v>
      </c>
      <c r="J560" s="42" t="n">
        <f aca="false">J561</f>
        <v>5000000</v>
      </c>
      <c r="K560" s="43" t="n">
        <f aca="false">K561</f>
        <v>5000000</v>
      </c>
    </row>
    <row r="561" customFormat="false" ht="12.75" hidden="true" customHeight="true" outlineLevel="0" collapsed="false">
      <c r="A561" s="35" t="s">
        <v>43</v>
      </c>
      <c r="B561" s="36" t="n">
        <v>94</v>
      </c>
      <c r="C561" s="37" t="n">
        <v>111</v>
      </c>
      <c r="D561" s="38" t="s">
        <v>241</v>
      </c>
      <c r="E561" s="39" t="s">
        <v>17</v>
      </c>
      <c r="F561" s="38" t="s">
        <v>18</v>
      </c>
      <c r="G561" s="40" t="s">
        <v>242</v>
      </c>
      <c r="H561" s="41" t="n">
        <v>800</v>
      </c>
      <c r="I561" s="42" t="n">
        <f aca="false">I562</f>
        <v>7000000</v>
      </c>
      <c r="J561" s="42" t="n">
        <f aca="false">J562</f>
        <v>5000000</v>
      </c>
      <c r="K561" s="43" t="n">
        <f aca="false">K562</f>
        <v>5000000</v>
      </c>
    </row>
    <row r="562" customFormat="false" ht="12.75" hidden="true" customHeight="true" outlineLevel="0" collapsed="false">
      <c r="A562" s="35" t="s">
        <v>44</v>
      </c>
      <c r="B562" s="36" t="n">
        <v>94</v>
      </c>
      <c r="C562" s="37" t="n">
        <v>111</v>
      </c>
      <c r="D562" s="38" t="s">
        <v>241</v>
      </c>
      <c r="E562" s="39" t="s">
        <v>17</v>
      </c>
      <c r="F562" s="38" t="s">
        <v>18</v>
      </c>
      <c r="G562" s="40" t="s">
        <v>242</v>
      </c>
      <c r="H562" s="41" t="n">
        <v>870</v>
      </c>
      <c r="I562" s="42" t="n">
        <v>7000000</v>
      </c>
      <c r="J562" s="42" t="n">
        <v>5000000</v>
      </c>
      <c r="K562" s="43" t="n">
        <v>5000000</v>
      </c>
    </row>
    <row r="563" customFormat="false" ht="12.75" hidden="true" customHeight="true" outlineLevel="0" collapsed="false">
      <c r="A563" s="35" t="s">
        <v>25</v>
      </c>
      <c r="B563" s="36" t="n">
        <v>94</v>
      </c>
      <c r="C563" s="37" t="n">
        <v>113</v>
      </c>
      <c r="D563" s="38"/>
      <c r="E563" s="39"/>
      <c r="F563" s="38"/>
      <c r="G563" s="40"/>
      <c r="H563" s="41"/>
      <c r="I563" s="42" t="n">
        <f aca="false">I564+I569</f>
        <v>29597237.9</v>
      </c>
      <c r="J563" s="42" t="n">
        <f aca="false">J564+J569</f>
        <v>21283688.63</v>
      </c>
      <c r="K563" s="43" t="n">
        <f aca="false">K564+K569</f>
        <v>21808157.6</v>
      </c>
    </row>
    <row r="564" customFormat="false" ht="51" hidden="true" customHeight="true" outlineLevel="0" collapsed="false">
      <c r="A564" s="44" t="s">
        <v>28</v>
      </c>
      <c r="B564" s="36" t="n">
        <v>94</v>
      </c>
      <c r="C564" s="37" t="n">
        <v>113</v>
      </c>
      <c r="D564" s="38" t="n">
        <v>11</v>
      </c>
      <c r="E564" s="39" t="s">
        <v>17</v>
      </c>
      <c r="F564" s="38" t="s">
        <v>18</v>
      </c>
      <c r="G564" s="40" t="s">
        <v>19</v>
      </c>
      <c r="H564" s="41"/>
      <c r="I564" s="42" t="n">
        <f aca="false">I565</f>
        <v>937000</v>
      </c>
      <c r="J564" s="42" t="n">
        <f aca="false">J565</f>
        <v>937000</v>
      </c>
      <c r="K564" s="43" t="n">
        <f aca="false">K565</f>
        <v>937000</v>
      </c>
    </row>
    <row r="565" customFormat="false" ht="22.5" hidden="true" customHeight="true" outlineLevel="0" collapsed="false">
      <c r="A565" s="44" t="s">
        <v>29</v>
      </c>
      <c r="B565" s="36" t="n">
        <v>94</v>
      </c>
      <c r="C565" s="37" t="n">
        <v>113</v>
      </c>
      <c r="D565" s="38" t="n">
        <v>11</v>
      </c>
      <c r="E565" s="39" t="n">
        <v>1</v>
      </c>
      <c r="F565" s="38" t="s">
        <v>18</v>
      </c>
      <c r="G565" s="40" t="n">
        <v>0</v>
      </c>
      <c r="H565" s="41"/>
      <c r="I565" s="42" t="n">
        <f aca="false">I566</f>
        <v>937000</v>
      </c>
      <c r="J565" s="42" t="n">
        <f aca="false">J566</f>
        <v>937000</v>
      </c>
      <c r="K565" s="43" t="n">
        <f aca="false">K566</f>
        <v>937000</v>
      </c>
    </row>
    <row r="566" customFormat="false" ht="22.5" hidden="true" customHeight="true" outlineLevel="0" collapsed="false">
      <c r="A566" s="35" t="s">
        <v>30</v>
      </c>
      <c r="B566" s="36" t="n">
        <v>94</v>
      </c>
      <c r="C566" s="37" t="n">
        <v>113</v>
      </c>
      <c r="D566" s="38" t="n">
        <v>11</v>
      </c>
      <c r="E566" s="39" t="n">
        <v>1</v>
      </c>
      <c r="F566" s="38" t="s">
        <v>18</v>
      </c>
      <c r="G566" s="40" t="s">
        <v>31</v>
      </c>
      <c r="H566" s="41"/>
      <c r="I566" s="42" t="n">
        <f aca="false">I567</f>
        <v>937000</v>
      </c>
      <c r="J566" s="42" t="n">
        <f aca="false">J567</f>
        <v>937000</v>
      </c>
      <c r="K566" s="43" t="n">
        <f aca="false">K567</f>
        <v>937000</v>
      </c>
    </row>
    <row r="567" customFormat="false" ht="22.5" hidden="true" customHeight="true" outlineLevel="0" collapsed="false">
      <c r="A567" s="35" t="s">
        <v>23</v>
      </c>
      <c r="B567" s="36" t="n">
        <v>94</v>
      </c>
      <c r="C567" s="37" t="n">
        <v>113</v>
      </c>
      <c r="D567" s="38" t="n">
        <v>11</v>
      </c>
      <c r="E567" s="39" t="n">
        <v>1</v>
      </c>
      <c r="F567" s="38" t="s">
        <v>18</v>
      </c>
      <c r="G567" s="40" t="s">
        <v>31</v>
      </c>
      <c r="H567" s="41" t="n">
        <v>200</v>
      </c>
      <c r="I567" s="42" t="n">
        <f aca="false">I568</f>
        <v>937000</v>
      </c>
      <c r="J567" s="42" t="n">
        <f aca="false">J568</f>
        <v>937000</v>
      </c>
      <c r="K567" s="43" t="n">
        <f aca="false">K568</f>
        <v>937000</v>
      </c>
    </row>
    <row r="568" customFormat="false" ht="22.5" hidden="true" customHeight="true" outlineLevel="0" collapsed="false">
      <c r="A568" s="35" t="s">
        <v>24</v>
      </c>
      <c r="B568" s="36" t="n">
        <v>94</v>
      </c>
      <c r="C568" s="37" t="n">
        <v>113</v>
      </c>
      <c r="D568" s="38" t="n">
        <v>11</v>
      </c>
      <c r="E568" s="39" t="n">
        <v>1</v>
      </c>
      <c r="F568" s="38" t="s">
        <v>18</v>
      </c>
      <c r="G568" s="40" t="s">
        <v>31</v>
      </c>
      <c r="H568" s="41" t="n">
        <v>240</v>
      </c>
      <c r="I568" s="42" t="n">
        <v>937000</v>
      </c>
      <c r="J568" s="42" t="n">
        <v>937000</v>
      </c>
      <c r="K568" s="43" t="n">
        <v>937000</v>
      </c>
    </row>
    <row r="569" customFormat="false" ht="22.5" hidden="true" customHeight="true" outlineLevel="0" collapsed="false">
      <c r="A569" s="35" t="s">
        <v>243</v>
      </c>
      <c r="B569" s="36" t="n">
        <v>94</v>
      </c>
      <c r="C569" s="37" t="n">
        <v>113</v>
      </c>
      <c r="D569" s="38" t="s">
        <v>244</v>
      </c>
      <c r="E569" s="39" t="n">
        <v>0</v>
      </c>
      <c r="F569" s="38" t="s">
        <v>18</v>
      </c>
      <c r="G569" s="40" t="s">
        <v>19</v>
      </c>
      <c r="H569" s="41"/>
      <c r="I569" s="42" t="n">
        <f aca="false">I570+I573+I576</f>
        <v>28660237.9</v>
      </c>
      <c r="J569" s="42" t="n">
        <f aca="false">J570+J573+J576</f>
        <v>20346688.63</v>
      </c>
      <c r="K569" s="43" t="n">
        <f aca="false">K570+K573+K576</f>
        <v>20871157.6</v>
      </c>
    </row>
    <row r="570" customFormat="false" ht="33.75" hidden="true" customHeight="true" outlineLevel="0" collapsed="false">
      <c r="A570" s="35" t="s">
        <v>245</v>
      </c>
      <c r="B570" s="36" t="n">
        <v>94</v>
      </c>
      <c r="C570" s="37" t="n">
        <v>113</v>
      </c>
      <c r="D570" s="38" t="s">
        <v>244</v>
      </c>
      <c r="E570" s="39" t="s">
        <v>17</v>
      </c>
      <c r="F570" s="38" t="s">
        <v>18</v>
      </c>
      <c r="G570" s="40" t="s">
        <v>246</v>
      </c>
      <c r="H570" s="41"/>
      <c r="I570" s="42" t="n">
        <f aca="false">I571</f>
        <v>7000000</v>
      </c>
      <c r="J570" s="42" t="n">
        <f aca="false">J571</f>
        <v>3000000</v>
      </c>
      <c r="K570" s="43" t="n">
        <f aca="false">K571</f>
        <v>3000000</v>
      </c>
    </row>
    <row r="571" customFormat="false" ht="12.75" hidden="true" customHeight="true" outlineLevel="0" collapsed="false">
      <c r="A571" s="35" t="s">
        <v>43</v>
      </c>
      <c r="B571" s="36" t="n">
        <v>94</v>
      </c>
      <c r="C571" s="37" t="n">
        <v>113</v>
      </c>
      <c r="D571" s="38" t="s">
        <v>244</v>
      </c>
      <c r="E571" s="39" t="s">
        <v>17</v>
      </c>
      <c r="F571" s="38" t="s">
        <v>18</v>
      </c>
      <c r="G571" s="40" t="s">
        <v>246</v>
      </c>
      <c r="H571" s="41" t="n">
        <v>800</v>
      </c>
      <c r="I571" s="42" t="n">
        <f aca="false">I572</f>
        <v>7000000</v>
      </c>
      <c r="J571" s="42" t="n">
        <f aca="false">J572</f>
        <v>3000000</v>
      </c>
      <c r="K571" s="43" t="n">
        <f aca="false">K572</f>
        <v>3000000</v>
      </c>
    </row>
    <row r="572" customFormat="false" ht="12.75" hidden="true" customHeight="true" outlineLevel="0" collapsed="false">
      <c r="A572" s="35" t="s">
        <v>44</v>
      </c>
      <c r="B572" s="36" t="n">
        <v>94</v>
      </c>
      <c r="C572" s="37" t="n">
        <v>113</v>
      </c>
      <c r="D572" s="38" t="s">
        <v>244</v>
      </c>
      <c r="E572" s="39" t="s">
        <v>17</v>
      </c>
      <c r="F572" s="38" t="s">
        <v>18</v>
      </c>
      <c r="G572" s="40" t="s">
        <v>246</v>
      </c>
      <c r="H572" s="41" t="n">
        <v>870</v>
      </c>
      <c r="I572" s="42" t="n">
        <v>7000000</v>
      </c>
      <c r="J572" s="42" t="n">
        <v>3000000</v>
      </c>
      <c r="K572" s="43" t="n">
        <v>3000000</v>
      </c>
    </row>
    <row r="573" customFormat="false" ht="56.25" hidden="true" customHeight="true" outlineLevel="0" collapsed="false">
      <c r="A573" s="35" t="s">
        <v>247</v>
      </c>
      <c r="B573" s="36" t="n">
        <v>94</v>
      </c>
      <c r="C573" s="37" t="n">
        <v>113</v>
      </c>
      <c r="D573" s="38" t="s">
        <v>244</v>
      </c>
      <c r="E573" s="39" t="s">
        <v>17</v>
      </c>
      <c r="F573" s="38" t="s">
        <v>18</v>
      </c>
      <c r="G573" s="40" t="s">
        <v>248</v>
      </c>
      <c r="H573" s="41"/>
      <c r="I573" s="42" t="n">
        <f aca="false">I574</f>
        <v>20505237.9</v>
      </c>
      <c r="J573" s="42" t="n">
        <f aca="false">J574</f>
        <v>16191688.63</v>
      </c>
      <c r="K573" s="43" t="n">
        <f aca="false">K574</f>
        <v>16716157.6</v>
      </c>
    </row>
    <row r="574" customFormat="false" ht="12.75" hidden="true" customHeight="true" outlineLevel="0" collapsed="false">
      <c r="A574" s="35" t="s">
        <v>43</v>
      </c>
      <c r="B574" s="36" t="n">
        <v>94</v>
      </c>
      <c r="C574" s="37" t="n">
        <v>113</v>
      </c>
      <c r="D574" s="38" t="s">
        <v>244</v>
      </c>
      <c r="E574" s="39" t="s">
        <v>17</v>
      </c>
      <c r="F574" s="38" t="s">
        <v>18</v>
      </c>
      <c r="G574" s="40" t="s">
        <v>248</v>
      </c>
      <c r="H574" s="41" t="n">
        <v>800</v>
      </c>
      <c r="I574" s="42" t="n">
        <f aca="false">I575</f>
        <v>20505237.9</v>
      </c>
      <c r="J574" s="42" t="n">
        <f aca="false">J575</f>
        <v>16191688.63</v>
      </c>
      <c r="K574" s="43" t="n">
        <f aca="false">K575</f>
        <v>16716157.6</v>
      </c>
    </row>
    <row r="575" customFormat="false" ht="12.75" hidden="true" customHeight="true" outlineLevel="0" collapsed="false">
      <c r="A575" s="35" t="s">
        <v>44</v>
      </c>
      <c r="B575" s="36" t="n">
        <v>94</v>
      </c>
      <c r="C575" s="37" t="n">
        <v>113</v>
      </c>
      <c r="D575" s="38" t="s">
        <v>244</v>
      </c>
      <c r="E575" s="39" t="s">
        <v>17</v>
      </c>
      <c r="F575" s="38" t="s">
        <v>18</v>
      </c>
      <c r="G575" s="40" t="s">
        <v>248</v>
      </c>
      <c r="H575" s="41" t="n">
        <v>870</v>
      </c>
      <c r="I575" s="42" t="n">
        <f aca="false">21505237.9-1000000</f>
        <v>20505237.9</v>
      </c>
      <c r="J575" s="42" t="n">
        <f aca="false">16191688.63</f>
        <v>16191688.63</v>
      </c>
      <c r="K575" s="43" t="n">
        <f aca="false">16716157.6</f>
        <v>16716157.6</v>
      </c>
    </row>
    <row r="576" customFormat="false" ht="12.75" hidden="true" customHeight="true" outlineLevel="0" collapsed="false">
      <c r="A576" s="35" t="s">
        <v>249</v>
      </c>
      <c r="B576" s="36" t="n">
        <v>94</v>
      </c>
      <c r="C576" s="37" t="n">
        <v>113</v>
      </c>
      <c r="D576" s="38" t="s">
        <v>244</v>
      </c>
      <c r="E576" s="39" t="s">
        <v>17</v>
      </c>
      <c r="F576" s="38" t="s">
        <v>18</v>
      </c>
      <c r="G576" s="40" t="n">
        <v>80380</v>
      </c>
      <c r="H576" s="41"/>
      <c r="I576" s="42" t="n">
        <f aca="false">I577</f>
        <v>1155000</v>
      </c>
      <c r="J576" s="42" t="n">
        <f aca="false">J577</f>
        <v>1155000</v>
      </c>
      <c r="K576" s="43" t="n">
        <f aca="false">K577</f>
        <v>1155000</v>
      </c>
    </row>
    <row r="577" customFormat="false" ht="12.75" hidden="true" customHeight="true" outlineLevel="0" collapsed="false">
      <c r="A577" s="35" t="s">
        <v>43</v>
      </c>
      <c r="B577" s="36" t="n">
        <v>94</v>
      </c>
      <c r="C577" s="37" t="n">
        <v>113</v>
      </c>
      <c r="D577" s="38" t="s">
        <v>244</v>
      </c>
      <c r="E577" s="39" t="s">
        <v>17</v>
      </c>
      <c r="F577" s="38" t="s">
        <v>18</v>
      </c>
      <c r="G577" s="40" t="n">
        <v>80380</v>
      </c>
      <c r="H577" s="41" t="n">
        <v>800</v>
      </c>
      <c r="I577" s="42" t="n">
        <f aca="false">I578</f>
        <v>1155000</v>
      </c>
      <c r="J577" s="42" t="n">
        <f aca="false">J578</f>
        <v>1155000</v>
      </c>
      <c r="K577" s="43" t="n">
        <f aca="false">K578</f>
        <v>1155000</v>
      </c>
    </row>
    <row r="578" customFormat="false" ht="12.75" hidden="true" customHeight="true" outlineLevel="0" collapsed="false">
      <c r="A578" s="35" t="s">
        <v>44</v>
      </c>
      <c r="B578" s="36" t="n">
        <v>94</v>
      </c>
      <c r="C578" s="37" t="n">
        <v>113</v>
      </c>
      <c r="D578" s="38" t="s">
        <v>244</v>
      </c>
      <c r="E578" s="39" t="s">
        <v>17</v>
      </c>
      <c r="F578" s="38" t="s">
        <v>18</v>
      </c>
      <c r="G578" s="40" t="n">
        <v>80380</v>
      </c>
      <c r="H578" s="41" t="n">
        <v>870</v>
      </c>
      <c r="I578" s="42" t="n">
        <v>1155000</v>
      </c>
      <c r="J578" s="42" t="n">
        <v>1155000</v>
      </c>
      <c r="K578" s="43" t="n">
        <v>1155000</v>
      </c>
    </row>
    <row r="579" customFormat="false" ht="12.75" hidden="true" customHeight="true" outlineLevel="0" collapsed="false">
      <c r="A579" s="35" t="s">
        <v>105</v>
      </c>
      <c r="B579" s="36" t="n">
        <v>94</v>
      </c>
      <c r="C579" s="37" t="n">
        <v>700</v>
      </c>
      <c r="D579" s="38"/>
      <c r="E579" s="39"/>
      <c r="F579" s="38"/>
      <c r="G579" s="40"/>
      <c r="H579" s="41"/>
      <c r="I579" s="42" t="n">
        <f aca="false">I580</f>
        <v>50000</v>
      </c>
      <c r="J579" s="42" t="n">
        <f aca="false">J580</f>
        <v>50000</v>
      </c>
      <c r="K579" s="43" t="n">
        <f aca="false">K580</f>
        <v>50000</v>
      </c>
    </row>
    <row r="580" customFormat="false" ht="22.5" hidden="true" customHeight="true" outlineLevel="0" collapsed="false">
      <c r="A580" s="35" t="s">
        <v>108</v>
      </c>
      <c r="B580" s="36" t="n">
        <v>94</v>
      </c>
      <c r="C580" s="37" t="n">
        <v>705</v>
      </c>
      <c r="D580" s="38"/>
      <c r="E580" s="39"/>
      <c r="F580" s="38"/>
      <c r="G580" s="40"/>
      <c r="H580" s="41"/>
      <c r="I580" s="42" t="n">
        <f aca="false">I581</f>
        <v>50000</v>
      </c>
      <c r="J580" s="42" t="n">
        <f aca="false">J581</f>
        <v>50000</v>
      </c>
      <c r="K580" s="43" t="n">
        <f aca="false">K581</f>
        <v>50000</v>
      </c>
    </row>
    <row r="581" customFormat="false" ht="45" hidden="true" customHeight="true" outlineLevel="0" collapsed="false">
      <c r="A581" s="44" t="s">
        <v>229</v>
      </c>
      <c r="B581" s="36" t="n">
        <v>94</v>
      </c>
      <c r="C581" s="37" t="n">
        <v>705</v>
      </c>
      <c r="D581" s="38" t="n">
        <v>12</v>
      </c>
      <c r="E581" s="39" t="s">
        <v>17</v>
      </c>
      <c r="F581" s="38" t="s">
        <v>18</v>
      </c>
      <c r="G581" s="40" t="s">
        <v>19</v>
      </c>
      <c r="H581" s="41"/>
      <c r="I581" s="42" t="n">
        <f aca="false">I582</f>
        <v>50000</v>
      </c>
      <c r="J581" s="42" t="n">
        <f aca="false">J582</f>
        <v>50000</v>
      </c>
      <c r="K581" s="43" t="n">
        <f aca="false">K582</f>
        <v>50000</v>
      </c>
    </row>
    <row r="582" customFormat="false" ht="22.5" hidden="true" customHeight="true" outlineLevel="0" collapsed="false">
      <c r="A582" s="35" t="s">
        <v>90</v>
      </c>
      <c r="B582" s="36" t="n">
        <v>94</v>
      </c>
      <c r="C582" s="37" t="n">
        <v>705</v>
      </c>
      <c r="D582" s="38" t="n">
        <v>12</v>
      </c>
      <c r="E582" s="39" t="s">
        <v>17</v>
      </c>
      <c r="F582" s="38" t="s">
        <v>18</v>
      </c>
      <c r="G582" s="40" t="s">
        <v>91</v>
      </c>
      <c r="H582" s="41"/>
      <c r="I582" s="42" t="n">
        <f aca="false">I583</f>
        <v>50000</v>
      </c>
      <c r="J582" s="42" t="n">
        <f aca="false">J583</f>
        <v>50000</v>
      </c>
      <c r="K582" s="43" t="n">
        <f aca="false">K583</f>
        <v>50000</v>
      </c>
    </row>
    <row r="583" customFormat="false" ht="22.5" hidden="true" customHeight="true" outlineLevel="0" collapsed="false">
      <c r="A583" s="35" t="s">
        <v>23</v>
      </c>
      <c r="B583" s="36" t="n">
        <v>94</v>
      </c>
      <c r="C583" s="37" t="n">
        <v>705</v>
      </c>
      <c r="D583" s="38" t="n">
        <v>12</v>
      </c>
      <c r="E583" s="39" t="s">
        <v>17</v>
      </c>
      <c r="F583" s="38" t="s">
        <v>18</v>
      </c>
      <c r="G583" s="40" t="s">
        <v>91</v>
      </c>
      <c r="H583" s="41" t="n">
        <v>200</v>
      </c>
      <c r="I583" s="42" t="n">
        <f aca="false">I584</f>
        <v>50000</v>
      </c>
      <c r="J583" s="42" t="n">
        <f aca="false">J584</f>
        <v>50000</v>
      </c>
      <c r="K583" s="43" t="n">
        <f aca="false">K584</f>
        <v>50000</v>
      </c>
    </row>
    <row r="584" customFormat="false" ht="22.5" hidden="true" customHeight="true" outlineLevel="0" collapsed="false">
      <c r="A584" s="35" t="s">
        <v>24</v>
      </c>
      <c r="B584" s="36" t="n">
        <v>94</v>
      </c>
      <c r="C584" s="37" t="n">
        <v>705</v>
      </c>
      <c r="D584" s="38" t="n">
        <v>12</v>
      </c>
      <c r="E584" s="39" t="s">
        <v>17</v>
      </c>
      <c r="F584" s="38" t="s">
        <v>18</v>
      </c>
      <c r="G584" s="40" t="s">
        <v>91</v>
      </c>
      <c r="H584" s="41" t="n">
        <v>240</v>
      </c>
      <c r="I584" s="42" t="n">
        <v>50000</v>
      </c>
      <c r="J584" s="42" t="n">
        <v>50000</v>
      </c>
      <c r="K584" s="43" t="n">
        <v>50000</v>
      </c>
    </row>
    <row r="585" customFormat="false" ht="22.5" hidden="true" customHeight="true" outlineLevel="0" collapsed="false">
      <c r="A585" s="35" t="s">
        <v>250</v>
      </c>
      <c r="B585" s="36" t="n">
        <v>94</v>
      </c>
      <c r="C585" s="37" t="n">
        <v>1300</v>
      </c>
      <c r="D585" s="38"/>
      <c r="E585" s="39"/>
      <c r="F585" s="38"/>
      <c r="G585" s="40"/>
      <c r="H585" s="41"/>
      <c r="I585" s="42" t="n">
        <f aca="false">I586</f>
        <v>48110.24</v>
      </c>
      <c r="J585" s="42" t="n">
        <f aca="false">J586</f>
        <v>50154.7</v>
      </c>
      <c r="K585" s="43" t="n">
        <f aca="false">K586</f>
        <v>52471.88</v>
      </c>
    </row>
    <row r="586" customFormat="false" ht="22.5" hidden="true" customHeight="true" outlineLevel="0" collapsed="false">
      <c r="A586" s="35" t="s">
        <v>251</v>
      </c>
      <c r="B586" s="36" t="n">
        <v>94</v>
      </c>
      <c r="C586" s="37" t="n">
        <v>1301</v>
      </c>
      <c r="D586" s="38"/>
      <c r="E586" s="39"/>
      <c r="F586" s="38"/>
      <c r="G586" s="40"/>
      <c r="H586" s="41"/>
      <c r="I586" s="42" t="n">
        <f aca="false">I587</f>
        <v>48110.24</v>
      </c>
      <c r="J586" s="42" t="n">
        <f aca="false">J587</f>
        <v>50154.7</v>
      </c>
      <c r="K586" s="43" t="n">
        <f aca="false">K587</f>
        <v>52471.88</v>
      </c>
    </row>
    <row r="587" customFormat="false" ht="45" hidden="true" customHeight="true" outlineLevel="0" collapsed="false">
      <c r="A587" s="44" t="s">
        <v>229</v>
      </c>
      <c r="B587" s="36" t="n">
        <v>94</v>
      </c>
      <c r="C587" s="37" t="n">
        <v>1301</v>
      </c>
      <c r="D587" s="38" t="n">
        <v>12</v>
      </c>
      <c r="E587" s="39" t="s">
        <v>17</v>
      </c>
      <c r="F587" s="38" t="s">
        <v>18</v>
      </c>
      <c r="G587" s="40" t="s">
        <v>19</v>
      </c>
      <c r="H587" s="41"/>
      <c r="I587" s="42" t="n">
        <f aca="false">I588</f>
        <v>48110.24</v>
      </c>
      <c r="J587" s="42" t="n">
        <f aca="false">J588</f>
        <v>50154.7</v>
      </c>
      <c r="K587" s="43" t="n">
        <f aca="false">K588</f>
        <v>52471.88</v>
      </c>
    </row>
    <row r="588" customFormat="false" ht="12.75" hidden="true" customHeight="true" outlineLevel="0" collapsed="false">
      <c r="A588" s="35" t="s">
        <v>252</v>
      </c>
      <c r="B588" s="36" t="n">
        <v>94</v>
      </c>
      <c r="C588" s="37" t="n">
        <v>1301</v>
      </c>
      <c r="D588" s="38" t="n">
        <v>12</v>
      </c>
      <c r="E588" s="39" t="s">
        <v>17</v>
      </c>
      <c r="F588" s="38" t="s">
        <v>18</v>
      </c>
      <c r="G588" s="40" t="s">
        <v>253</v>
      </c>
      <c r="H588" s="41"/>
      <c r="I588" s="42" t="n">
        <f aca="false">I589</f>
        <v>48110.24</v>
      </c>
      <c r="J588" s="42" t="n">
        <f aca="false">J589</f>
        <v>50154.7</v>
      </c>
      <c r="K588" s="43" t="n">
        <f aca="false">K589</f>
        <v>52471.88</v>
      </c>
    </row>
    <row r="589" customFormat="false" ht="12.75" hidden="true" customHeight="true" outlineLevel="0" collapsed="false">
      <c r="A589" s="35" t="s">
        <v>254</v>
      </c>
      <c r="B589" s="36" t="n">
        <v>94</v>
      </c>
      <c r="C589" s="37" t="n">
        <v>1301</v>
      </c>
      <c r="D589" s="38" t="n">
        <v>12</v>
      </c>
      <c r="E589" s="39" t="s">
        <v>17</v>
      </c>
      <c r="F589" s="38" t="s">
        <v>18</v>
      </c>
      <c r="G589" s="40" t="s">
        <v>253</v>
      </c>
      <c r="H589" s="41" t="n">
        <v>700</v>
      </c>
      <c r="I589" s="42" t="n">
        <f aca="false">I590</f>
        <v>48110.24</v>
      </c>
      <c r="J589" s="42" t="n">
        <f aca="false">J590</f>
        <v>50154.7</v>
      </c>
      <c r="K589" s="43" t="n">
        <f aca="false">K590</f>
        <v>52471.88</v>
      </c>
    </row>
    <row r="590" customFormat="false" ht="12.75" hidden="true" customHeight="true" outlineLevel="0" collapsed="false">
      <c r="A590" s="35" t="s">
        <v>252</v>
      </c>
      <c r="B590" s="36" t="n">
        <v>94</v>
      </c>
      <c r="C590" s="37" t="n">
        <v>1301</v>
      </c>
      <c r="D590" s="38" t="n">
        <v>12</v>
      </c>
      <c r="E590" s="39" t="s">
        <v>17</v>
      </c>
      <c r="F590" s="38" t="s">
        <v>18</v>
      </c>
      <c r="G590" s="40" t="s">
        <v>253</v>
      </c>
      <c r="H590" s="41" t="n">
        <v>730</v>
      </c>
      <c r="I590" s="42" t="n">
        <v>48110.24</v>
      </c>
      <c r="J590" s="42" t="n">
        <v>50154.7</v>
      </c>
      <c r="K590" s="43" t="n">
        <v>52471.88</v>
      </c>
    </row>
    <row r="591" s="34" customFormat="true" ht="33.75" hidden="true" customHeight="true" outlineLevel="0" collapsed="false">
      <c r="A591" s="44" t="s">
        <v>255</v>
      </c>
      <c r="B591" s="45" t="n">
        <v>136</v>
      </c>
      <c r="C591" s="46"/>
      <c r="D591" s="47"/>
      <c r="E591" s="48"/>
      <c r="F591" s="47"/>
      <c r="G591" s="49"/>
      <c r="H591" s="50"/>
      <c r="I591" s="51" t="n">
        <f aca="false">I592+I608+I637+I643</f>
        <v>19114044.65</v>
      </c>
      <c r="J591" s="51" t="n">
        <f aca="false">J592+J608+J637+J643</f>
        <v>18924415.63</v>
      </c>
      <c r="K591" s="52" t="n">
        <f aca="false">K592+K608+K637+K643</f>
        <v>18951439.45</v>
      </c>
    </row>
    <row r="592" customFormat="false" ht="12.75" hidden="true" customHeight="true" outlineLevel="0" collapsed="false">
      <c r="A592" s="35" t="s">
        <v>13</v>
      </c>
      <c r="B592" s="36" t="n">
        <v>136</v>
      </c>
      <c r="C592" s="37" t="n">
        <v>100</v>
      </c>
      <c r="D592" s="38"/>
      <c r="E592" s="39"/>
      <c r="F592" s="38"/>
      <c r="G592" s="40"/>
      <c r="H592" s="41"/>
      <c r="I592" s="42" t="n">
        <f aca="false">I593+I598</f>
        <v>2450320</v>
      </c>
      <c r="J592" s="42" t="n">
        <f aca="false">J593+J598</f>
        <v>2451720</v>
      </c>
      <c r="K592" s="43" t="n">
        <f aca="false">K593+K598</f>
        <v>2444820</v>
      </c>
    </row>
    <row r="593" customFormat="false" ht="45" hidden="true" customHeight="true" outlineLevel="0" collapsed="false">
      <c r="A593" s="35" t="s">
        <v>14</v>
      </c>
      <c r="B593" s="36" t="n">
        <v>136</v>
      </c>
      <c r="C593" s="37" t="n">
        <v>104</v>
      </c>
      <c r="D593" s="38"/>
      <c r="E593" s="39"/>
      <c r="F593" s="38"/>
      <c r="G593" s="40"/>
      <c r="H593" s="41"/>
      <c r="I593" s="42" t="n">
        <f aca="false">I594</f>
        <v>35000</v>
      </c>
      <c r="J593" s="42" t="n">
        <f aca="false">J594</f>
        <v>35000</v>
      </c>
      <c r="K593" s="43" t="n">
        <f aca="false">K594</f>
        <v>35000</v>
      </c>
    </row>
    <row r="594" customFormat="false" ht="25.9" hidden="true" customHeight="true" outlineLevel="0" collapsed="false">
      <c r="A594" s="44" t="s">
        <v>256</v>
      </c>
      <c r="B594" s="36" t="n">
        <v>136</v>
      </c>
      <c r="C594" s="37" t="n">
        <v>104</v>
      </c>
      <c r="D594" s="38" t="s">
        <v>257</v>
      </c>
      <c r="E594" s="39" t="s">
        <v>17</v>
      </c>
      <c r="F594" s="38" t="s">
        <v>18</v>
      </c>
      <c r="G594" s="40" t="s">
        <v>19</v>
      </c>
      <c r="H594" s="41"/>
      <c r="I594" s="42" t="n">
        <f aca="false">I595</f>
        <v>35000</v>
      </c>
      <c r="J594" s="42" t="n">
        <f aca="false">J595</f>
        <v>35000</v>
      </c>
      <c r="K594" s="43" t="n">
        <f aca="false">K595</f>
        <v>35000</v>
      </c>
    </row>
    <row r="595" customFormat="false" ht="22.5" hidden="true" customHeight="true" outlineLevel="0" collapsed="false">
      <c r="A595" s="35" t="s">
        <v>258</v>
      </c>
      <c r="B595" s="36" t="n">
        <v>136</v>
      </c>
      <c r="C595" s="37" t="n">
        <v>104</v>
      </c>
      <c r="D595" s="38" t="s">
        <v>257</v>
      </c>
      <c r="E595" s="39" t="s">
        <v>17</v>
      </c>
      <c r="F595" s="38" t="s">
        <v>18</v>
      </c>
      <c r="G595" s="40" t="s">
        <v>259</v>
      </c>
      <c r="H595" s="41"/>
      <c r="I595" s="42" t="n">
        <f aca="false">I596</f>
        <v>35000</v>
      </c>
      <c r="J595" s="42" t="n">
        <f aca="false">J596</f>
        <v>35000</v>
      </c>
      <c r="K595" s="43" t="n">
        <f aca="false">K596</f>
        <v>35000</v>
      </c>
    </row>
    <row r="596" customFormat="false" ht="22.5" hidden="true" customHeight="true" outlineLevel="0" collapsed="false">
      <c r="A596" s="35" t="s">
        <v>23</v>
      </c>
      <c r="B596" s="36" t="n">
        <v>136</v>
      </c>
      <c r="C596" s="37" t="n">
        <v>104</v>
      </c>
      <c r="D596" s="38" t="s">
        <v>257</v>
      </c>
      <c r="E596" s="39" t="s">
        <v>17</v>
      </c>
      <c r="F596" s="38" t="s">
        <v>18</v>
      </c>
      <c r="G596" s="40" t="s">
        <v>259</v>
      </c>
      <c r="H596" s="41" t="n">
        <v>200</v>
      </c>
      <c r="I596" s="42" t="n">
        <f aca="false">I597</f>
        <v>35000</v>
      </c>
      <c r="J596" s="42" t="n">
        <f aca="false">J597</f>
        <v>35000</v>
      </c>
      <c r="K596" s="43" t="n">
        <f aca="false">K597</f>
        <v>35000</v>
      </c>
    </row>
    <row r="597" customFormat="false" ht="22.5" hidden="true" customHeight="true" outlineLevel="0" collapsed="false">
      <c r="A597" s="35" t="s">
        <v>24</v>
      </c>
      <c r="B597" s="36" t="n">
        <v>136</v>
      </c>
      <c r="C597" s="37" t="n">
        <v>104</v>
      </c>
      <c r="D597" s="38" t="s">
        <v>257</v>
      </c>
      <c r="E597" s="39" t="s">
        <v>17</v>
      </c>
      <c r="F597" s="38" t="s">
        <v>18</v>
      </c>
      <c r="G597" s="40" t="s">
        <v>259</v>
      </c>
      <c r="H597" s="41" t="n">
        <v>240</v>
      </c>
      <c r="I597" s="42" t="n">
        <v>35000</v>
      </c>
      <c r="J597" s="42" t="n">
        <v>35000</v>
      </c>
      <c r="K597" s="43" t="n">
        <v>35000</v>
      </c>
    </row>
    <row r="598" customFormat="false" ht="12.75" hidden="true" customHeight="true" outlineLevel="0" collapsed="false">
      <c r="A598" s="35" t="s">
        <v>25</v>
      </c>
      <c r="B598" s="36" t="n">
        <v>136</v>
      </c>
      <c r="C598" s="37" t="n">
        <v>113</v>
      </c>
      <c r="D598" s="38"/>
      <c r="E598" s="39"/>
      <c r="F598" s="38"/>
      <c r="G598" s="40"/>
      <c r="H598" s="41"/>
      <c r="I598" s="42" t="n">
        <f aca="false">I599+I603</f>
        <v>2415320</v>
      </c>
      <c r="J598" s="42" t="n">
        <f aca="false">J599+J603</f>
        <v>2416720</v>
      </c>
      <c r="K598" s="43" t="n">
        <f aca="false">K599+K603</f>
        <v>2409820</v>
      </c>
    </row>
    <row r="599" customFormat="false" ht="22.5" hidden="true" customHeight="true" outlineLevel="0" collapsed="false">
      <c r="A599" s="44" t="s">
        <v>256</v>
      </c>
      <c r="B599" s="36" t="n">
        <v>136</v>
      </c>
      <c r="C599" s="37" t="n">
        <v>113</v>
      </c>
      <c r="D599" s="38" t="s">
        <v>257</v>
      </c>
      <c r="E599" s="39" t="s">
        <v>17</v>
      </c>
      <c r="F599" s="38" t="s">
        <v>18</v>
      </c>
      <c r="G599" s="40" t="s">
        <v>19</v>
      </c>
      <c r="H599" s="41"/>
      <c r="I599" s="42" t="n">
        <f aca="false">I600</f>
        <v>2000000</v>
      </c>
      <c r="J599" s="42" t="n">
        <f aca="false">J600</f>
        <v>2000000</v>
      </c>
      <c r="K599" s="43" t="n">
        <f aca="false">K600</f>
        <v>2000000</v>
      </c>
    </row>
    <row r="600" customFormat="false" ht="33.75" hidden="true" customHeight="true" outlineLevel="0" collapsed="false">
      <c r="A600" s="35" t="s">
        <v>260</v>
      </c>
      <c r="B600" s="36" t="n">
        <v>136</v>
      </c>
      <c r="C600" s="37" t="n">
        <v>113</v>
      </c>
      <c r="D600" s="38" t="s">
        <v>257</v>
      </c>
      <c r="E600" s="39" t="s">
        <v>17</v>
      </c>
      <c r="F600" s="38" t="s">
        <v>18</v>
      </c>
      <c r="G600" s="40" t="s">
        <v>261</v>
      </c>
      <c r="H600" s="41"/>
      <c r="I600" s="42" t="n">
        <f aca="false">I601</f>
        <v>2000000</v>
      </c>
      <c r="J600" s="42" t="n">
        <f aca="false">J601</f>
        <v>2000000</v>
      </c>
      <c r="K600" s="43" t="n">
        <f aca="false">K601</f>
        <v>2000000</v>
      </c>
    </row>
    <row r="601" customFormat="false" ht="12.75" hidden="true" customHeight="true" outlineLevel="0" collapsed="false">
      <c r="A601" s="35" t="s">
        <v>43</v>
      </c>
      <c r="B601" s="36" t="n">
        <v>136</v>
      </c>
      <c r="C601" s="37" t="n">
        <v>113</v>
      </c>
      <c r="D601" s="38" t="s">
        <v>257</v>
      </c>
      <c r="E601" s="39" t="s">
        <v>17</v>
      </c>
      <c r="F601" s="38" t="s">
        <v>18</v>
      </c>
      <c r="G601" s="40" t="s">
        <v>261</v>
      </c>
      <c r="H601" s="41" t="n">
        <v>800</v>
      </c>
      <c r="I601" s="42" t="n">
        <f aca="false">I602</f>
        <v>2000000</v>
      </c>
      <c r="J601" s="42" t="n">
        <f aca="false">J602</f>
        <v>2000000</v>
      </c>
      <c r="K601" s="43" t="n">
        <f aca="false">K602</f>
        <v>2000000</v>
      </c>
    </row>
    <row r="602" customFormat="false" ht="45" hidden="true" customHeight="true" outlineLevel="0" collapsed="false">
      <c r="A602" s="35" t="s">
        <v>206</v>
      </c>
      <c r="B602" s="36" t="n">
        <v>136</v>
      </c>
      <c r="C602" s="37" t="n">
        <v>113</v>
      </c>
      <c r="D602" s="38" t="s">
        <v>257</v>
      </c>
      <c r="E602" s="39" t="s">
        <v>17</v>
      </c>
      <c r="F602" s="38" t="s">
        <v>18</v>
      </c>
      <c r="G602" s="40" t="s">
        <v>261</v>
      </c>
      <c r="H602" s="41" t="n">
        <v>810</v>
      </c>
      <c r="I602" s="42" t="n">
        <f aca="false">1700000+300000</f>
        <v>2000000</v>
      </c>
      <c r="J602" s="42" t="n">
        <f aca="false">1700000+300000</f>
        <v>2000000</v>
      </c>
      <c r="K602" s="43" t="n">
        <f aca="false">1700000+300000</f>
        <v>2000000</v>
      </c>
    </row>
    <row r="603" customFormat="false" ht="36" hidden="true" customHeight="true" outlineLevel="0" collapsed="false">
      <c r="A603" s="44" t="s">
        <v>28</v>
      </c>
      <c r="B603" s="36" t="n">
        <v>136</v>
      </c>
      <c r="C603" s="37" t="n">
        <v>113</v>
      </c>
      <c r="D603" s="38" t="n">
        <v>11</v>
      </c>
      <c r="E603" s="39" t="s">
        <v>17</v>
      </c>
      <c r="F603" s="38" t="s">
        <v>18</v>
      </c>
      <c r="G603" s="40" t="s">
        <v>19</v>
      </c>
      <c r="H603" s="41"/>
      <c r="I603" s="42" t="n">
        <f aca="false">I604</f>
        <v>415320</v>
      </c>
      <c r="J603" s="42" t="n">
        <f aca="false">J604</f>
        <v>416720</v>
      </c>
      <c r="K603" s="43" t="n">
        <f aca="false">K604</f>
        <v>409820</v>
      </c>
    </row>
    <row r="604" customFormat="false" ht="22.5" hidden="true" customHeight="true" outlineLevel="0" collapsed="false">
      <c r="A604" s="44" t="s">
        <v>29</v>
      </c>
      <c r="B604" s="36" t="n">
        <v>136</v>
      </c>
      <c r="C604" s="37" t="n">
        <v>113</v>
      </c>
      <c r="D604" s="38" t="n">
        <v>11</v>
      </c>
      <c r="E604" s="39" t="n">
        <v>1</v>
      </c>
      <c r="F604" s="38" t="s">
        <v>18</v>
      </c>
      <c r="G604" s="40" t="s">
        <v>19</v>
      </c>
      <c r="H604" s="41"/>
      <c r="I604" s="42" t="n">
        <f aca="false">I605</f>
        <v>415320</v>
      </c>
      <c r="J604" s="42" t="n">
        <f aca="false">J605</f>
        <v>416720</v>
      </c>
      <c r="K604" s="43" t="n">
        <f aca="false">K605</f>
        <v>409820</v>
      </c>
    </row>
    <row r="605" customFormat="false" ht="22.5" hidden="true" customHeight="true" outlineLevel="0" collapsed="false">
      <c r="A605" s="35" t="s">
        <v>30</v>
      </c>
      <c r="B605" s="36" t="n">
        <v>136</v>
      </c>
      <c r="C605" s="37" t="n">
        <v>113</v>
      </c>
      <c r="D605" s="38" t="n">
        <v>11</v>
      </c>
      <c r="E605" s="39" t="n">
        <v>1</v>
      </c>
      <c r="F605" s="38" t="s">
        <v>18</v>
      </c>
      <c r="G605" s="40" t="s">
        <v>31</v>
      </c>
      <c r="H605" s="41"/>
      <c r="I605" s="42" t="n">
        <f aca="false">I606</f>
        <v>415320</v>
      </c>
      <c r="J605" s="42" t="n">
        <f aca="false">J606</f>
        <v>416720</v>
      </c>
      <c r="K605" s="43" t="n">
        <f aca="false">K606</f>
        <v>409820</v>
      </c>
    </row>
    <row r="606" customFormat="false" ht="22.5" hidden="true" customHeight="true" outlineLevel="0" collapsed="false">
      <c r="A606" s="35" t="s">
        <v>23</v>
      </c>
      <c r="B606" s="36" t="n">
        <v>136</v>
      </c>
      <c r="C606" s="37" t="n">
        <v>113</v>
      </c>
      <c r="D606" s="38" t="n">
        <v>11</v>
      </c>
      <c r="E606" s="39" t="n">
        <v>1</v>
      </c>
      <c r="F606" s="38" t="s">
        <v>18</v>
      </c>
      <c r="G606" s="40" t="s">
        <v>31</v>
      </c>
      <c r="H606" s="41" t="n">
        <v>200</v>
      </c>
      <c r="I606" s="42" t="n">
        <f aca="false">I607</f>
        <v>415320</v>
      </c>
      <c r="J606" s="42" t="n">
        <f aca="false">J607</f>
        <v>416720</v>
      </c>
      <c r="K606" s="43" t="n">
        <f aca="false">K607</f>
        <v>409820</v>
      </c>
    </row>
    <row r="607" customFormat="false" ht="22.5" hidden="true" customHeight="true" outlineLevel="0" collapsed="false">
      <c r="A607" s="35" t="s">
        <v>24</v>
      </c>
      <c r="B607" s="36" t="n">
        <v>136</v>
      </c>
      <c r="C607" s="37" t="n">
        <v>113</v>
      </c>
      <c r="D607" s="38" t="n">
        <v>11</v>
      </c>
      <c r="E607" s="39" t="n">
        <v>1</v>
      </c>
      <c r="F607" s="38" t="s">
        <v>18</v>
      </c>
      <c r="G607" s="40" t="s">
        <v>31</v>
      </c>
      <c r="H607" s="41" t="n">
        <v>240</v>
      </c>
      <c r="I607" s="42" t="n">
        <v>415320</v>
      </c>
      <c r="J607" s="42" t="n">
        <v>416720</v>
      </c>
      <c r="K607" s="43" t="n">
        <v>409820</v>
      </c>
    </row>
    <row r="608" customFormat="false" ht="12.75" hidden="true" customHeight="true" outlineLevel="0" collapsed="false">
      <c r="A608" s="35" t="s">
        <v>37</v>
      </c>
      <c r="B608" s="36" t="n">
        <v>136</v>
      </c>
      <c r="C608" s="37" t="n">
        <v>400</v>
      </c>
      <c r="D608" s="38"/>
      <c r="E608" s="39"/>
      <c r="F608" s="38"/>
      <c r="G608" s="40"/>
      <c r="H608" s="41"/>
      <c r="I608" s="42" t="n">
        <f aca="false">I609+I614</f>
        <v>16492424.65</v>
      </c>
      <c r="J608" s="42" t="n">
        <f aca="false">J609+J614</f>
        <v>16301395.63</v>
      </c>
      <c r="K608" s="43" t="n">
        <f aca="false">K609+K614</f>
        <v>16335319.45</v>
      </c>
    </row>
    <row r="609" customFormat="false" ht="12.75" hidden="true" customHeight="true" outlineLevel="0" collapsed="false">
      <c r="A609" s="35" t="s">
        <v>262</v>
      </c>
      <c r="B609" s="36" t="n">
        <v>136</v>
      </c>
      <c r="C609" s="37" t="n">
        <v>405</v>
      </c>
      <c r="D609" s="38"/>
      <c r="E609" s="39"/>
      <c r="F609" s="38"/>
      <c r="G609" s="40"/>
      <c r="H609" s="41"/>
      <c r="I609" s="42" t="n">
        <f aca="false">I610</f>
        <v>326720</v>
      </c>
      <c r="J609" s="42" t="n">
        <f aca="false">J610</f>
        <v>326720</v>
      </c>
      <c r="K609" s="43" t="n">
        <f aca="false">K610</f>
        <v>326720</v>
      </c>
    </row>
    <row r="610" customFormat="false" ht="22.5" hidden="true" customHeight="true" outlineLevel="0" collapsed="false">
      <c r="A610" s="44" t="s">
        <v>256</v>
      </c>
      <c r="B610" s="36" t="n">
        <v>136</v>
      </c>
      <c r="C610" s="37" t="n">
        <v>405</v>
      </c>
      <c r="D610" s="38" t="s">
        <v>257</v>
      </c>
      <c r="E610" s="39" t="s">
        <v>17</v>
      </c>
      <c r="F610" s="38" t="s">
        <v>18</v>
      </c>
      <c r="G610" s="40" t="s">
        <v>19</v>
      </c>
      <c r="H610" s="41"/>
      <c r="I610" s="42" t="n">
        <f aca="false">I611</f>
        <v>326720</v>
      </c>
      <c r="J610" s="42" t="n">
        <f aca="false">J611</f>
        <v>326720</v>
      </c>
      <c r="K610" s="43" t="n">
        <f aca="false">K611</f>
        <v>326720</v>
      </c>
    </row>
    <row r="611" customFormat="false" ht="22.5" hidden="true" customHeight="true" outlineLevel="0" collapsed="false">
      <c r="A611" s="35" t="s">
        <v>263</v>
      </c>
      <c r="B611" s="36" t="n">
        <v>136</v>
      </c>
      <c r="C611" s="37" t="n">
        <v>405</v>
      </c>
      <c r="D611" s="38" t="s">
        <v>257</v>
      </c>
      <c r="E611" s="39" t="s">
        <v>17</v>
      </c>
      <c r="F611" s="38" t="s">
        <v>18</v>
      </c>
      <c r="G611" s="40" t="s">
        <v>264</v>
      </c>
      <c r="H611" s="41"/>
      <c r="I611" s="42" t="n">
        <f aca="false">I612</f>
        <v>326720</v>
      </c>
      <c r="J611" s="42" t="n">
        <f aca="false">J612</f>
        <v>326720</v>
      </c>
      <c r="K611" s="43" t="n">
        <f aca="false">K612</f>
        <v>326720</v>
      </c>
    </row>
    <row r="612" customFormat="false" ht="12.75" hidden="true" customHeight="true" outlineLevel="0" collapsed="false">
      <c r="A612" s="35" t="s">
        <v>43</v>
      </c>
      <c r="B612" s="36" t="n">
        <v>136</v>
      </c>
      <c r="C612" s="37" t="n">
        <v>405</v>
      </c>
      <c r="D612" s="38" t="s">
        <v>257</v>
      </c>
      <c r="E612" s="39" t="s">
        <v>17</v>
      </c>
      <c r="F612" s="38" t="s">
        <v>18</v>
      </c>
      <c r="G612" s="40" t="s">
        <v>264</v>
      </c>
      <c r="H612" s="41" t="n">
        <v>800</v>
      </c>
      <c r="I612" s="42" t="n">
        <f aca="false">I613</f>
        <v>326720</v>
      </c>
      <c r="J612" s="42" t="n">
        <f aca="false">J613</f>
        <v>326720</v>
      </c>
      <c r="K612" s="43" t="n">
        <f aca="false">K613</f>
        <v>326720</v>
      </c>
    </row>
    <row r="613" customFormat="false" ht="45" hidden="true" customHeight="true" outlineLevel="0" collapsed="false">
      <c r="A613" s="35" t="s">
        <v>206</v>
      </c>
      <c r="B613" s="36" t="n">
        <v>136</v>
      </c>
      <c r="C613" s="37" t="n">
        <v>405</v>
      </c>
      <c r="D613" s="38" t="s">
        <v>257</v>
      </c>
      <c r="E613" s="39" t="s">
        <v>17</v>
      </c>
      <c r="F613" s="38" t="s">
        <v>18</v>
      </c>
      <c r="G613" s="40" t="s">
        <v>264</v>
      </c>
      <c r="H613" s="41" t="n">
        <v>810</v>
      </c>
      <c r="I613" s="42" t="n">
        <v>326720</v>
      </c>
      <c r="J613" s="42" t="n">
        <v>326720</v>
      </c>
      <c r="K613" s="43" t="n">
        <v>326720</v>
      </c>
    </row>
    <row r="614" customFormat="false" ht="12.75" hidden="true" customHeight="true" outlineLevel="0" collapsed="false">
      <c r="A614" s="35" t="s">
        <v>62</v>
      </c>
      <c r="B614" s="36" t="n">
        <v>136</v>
      </c>
      <c r="C614" s="37" t="n">
        <v>412</v>
      </c>
      <c r="D614" s="38"/>
      <c r="E614" s="39"/>
      <c r="F614" s="38"/>
      <c r="G614" s="40"/>
      <c r="H614" s="41"/>
      <c r="I614" s="42" t="n">
        <f aca="false">I615+I633</f>
        <v>16165704.65</v>
      </c>
      <c r="J614" s="42" t="n">
        <f aca="false">J615+J633</f>
        <v>15974675.63</v>
      </c>
      <c r="K614" s="43" t="n">
        <f aca="false">K615+K633</f>
        <v>16008599.45</v>
      </c>
    </row>
    <row r="615" customFormat="false" ht="22.5" hidden="true" customHeight="true" outlineLevel="0" collapsed="false">
      <c r="A615" s="44" t="s">
        <v>256</v>
      </c>
      <c r="B615" s="36" t="n">
        <v>136</v>
      </c>
      <c r="C615" s="37" t="n">
        <v>412</v>
      </c>
      <c r="D615" s="38" t="s">
        <v>257</v>
      </c>
      <c r="E615" s="39" t="s">
        <v>17</v>
      </c>
      <c r="F615" s="38" t="s">
        <v>18</v>
      </c>
      <c r="G615" s="40" t="s">
        <v>19</v>
      </c>
      <c r="H615" s="41"/>
      <c r="I615" s="42" t="n">
        <f aca="false">I616+I619+I624+I627+I630</f>
        <v>15505704.65</v>
      </c>
      <c r="J615" s="42" t="n">
        <f aca="false">J616+J619+J624+J627+J630</f>
        <v>15477231.39</v>
      </c>
      <c r="K615" s="43" t="n">
        <f aca="false">K616+K619+K624+K627+K630</f>
        <v>16008599.45</v>
      </c>
    </row>
    <row r="616" customFormat="false" ht="31.15" hidden="true" customHeight="true" outlineLevel="0" collapsed="false">
      <c r="A616" s="35" t="s">
        <v>265</v>
      </c>
      <c r="B616" s="36" t="n">
        <v>136</v>
      </c>
      <c r="C616" s="37" t="n">
        <v>412</v>
      </c>
      <c r="D616" s="38" t="n">
        <v>1</v>
      </c>
      <c r="E616" s="39" t="n">
        <v>0</v>
      </c>
      <c r="F616" s="38" t="n">
        <v>0</v>
      </c>
      <c r="G616" s="40" t="s">
        <v>266</v>
      </c>
      <c r="H616" s="41"/>
      <c r="I616" s="42" t="n">
        <f aca="false">I617</f>
        <v>960000</v>
      </c>
      <c r="J616" s="42" t="n">
        <f aca="false">J617</f>
        <v>864000</v>
      </c>
      <c r="K616" s="43" t="n">
        <f aca="false">K617</f>
        <v>864000</v>
      </c>
    </row>
    <row r="617" customFormat="false" ht="12.75" hidden="true" customHeight="true" outlineLevel="0" collapsed="false">
      <c r="A617" s="35" t="s">
        <v>43</v>
      </c>
      <c r="B617" s="36" t="n">
        <v>136</v>
      </c>
      <c r="C617" s="37" t="n">
        <v>412</v>
      </c>
      <c r="D617" s="38" t="n">
        <v>1</v>
      </c>
      <c r="E617" s="39" t="n">
        <v>0</v>
      </c>
      <c r="F617" s="38" t="n">
        <v>0</v>
      </c>
      <c r="G617" s="40" t="s">
        <v>266</v>
      </c>
      <c r="H617" s="41" t="n">
        <v>800</v>
      </c>
      <c r="I617" s="42" t="n">
        <f aca="false">I618</f>
        <v>960000</v>
      </c>
      <c r="J617" s="42" t="n">
        <f aca="false">J618</f>
        <v>864000</v>
      </c>
      <c r="K617" s="43" t="n">
        <f aca="false">K618</f>
        <v>864000</v>
      </c>
    </row>
    <row r="618" customFormat="false" ht="45" hidden="true" customHeight="true" outlineLevel="0" collapsed="false">
      <c r="A618" s="35" t="s">
        <v>206</v>
      </c>
      <c r="B618" s="36" t="n">
        <v>136</v>
      </c>
      <c r="C618" s="37" t="n">
        <v>412</v>
      </c>
      <c r="D618" s="38" t="n">
        <v>1</v>
      </c>
      <c r="E618" s="39" t="n">
        <v>0</v>
      </c>
      <c r="F618" s="38" t="n">
        <v>0</v>
      </c>
      <c r="G618" s="40" t="s">
        <v>266</v>
      </c>
      <c r="H618" s="41" t="n">
        <v>810</v>
      </c>
      <c r="I618" s="42" t="n">
        <v>960000</v>
      </c>
      <c r="J618" s="42" t="n">
        <v>864000</v>
      </c>
      <c r="K618" s="43" t="n">
        <v>864000</v>
      </c>
    </row>
    <row r="619" customFormat="false" ht="22.5" hidden="true" customHeight="true" outlineLevel="0" collapsed="false">
      <c r="A619" s="35" t="s">
        <v>90</v>
      </c>
      <c r="B619" s="36" t="n">
        <v>136</v>
      </c>
      <c r="C619" s="37" t="n">
        <v>412</v>
      </c>
      <c r="D619" s="38" t="s">
        <v>257</v>
      </c>
      <c r="E619" s="39" t="s">
        <v>17</v>
      </c>
      <c r="F619" s="38" t="s">
        <v>18</v>
      </c>
      <c r="G619" s="40" t="s">
        <v>91</v>
      </c>
      <c r="H619" s="41"/>
      <c r="I619" s="42" t="n">
        <f aca="false">I620+I622</f>
        <v>13791704.65</v>
      </c>
      <c r="J619" s="42" t="n">
        <f aca="false">J620+J622</f>
        <v>13923231.39</v>
      </c>
      <c r="K619" s="43" t="n">
        <f aca="false">K620+K622</f>
        <v>14454599.45</v>
      </c>
    </row>
    <row r="620" customFormat="false" ht="56.25" hidden="true" customHeight="true" outlineLevel="0" collapsed="false">
      <c r="A620" s="35" t="s">
        <v>65</v>
      </c>
      <c r="B620" s="36" t="n">
        <v>136</v>
      </c>
      <c r="C620" s="37" t="n">
        <v>412</v>
      </c>
      <c r="D620" s="38" t="s">
        <v>257</v>
      </c>
      <c r="E620" s="39" t="s">
        <v>17</v>
      </c>
      <c r="F620" s="38" t="s">
        <v>18</v>
      </c>
      <c r="G620" s="40" t="s">
        <v>91</v>
      </c>
      <c r="H620" s="41" t="n">
        <v>100</v>
      </c>
      <c r="I620" s="42" t="n">
        <f aca="false">I621</f>
        <v>13587874.65</v>
      </c>
      <c r="J620" s="42" t="n">
        <f aca="false">J621</f>
        <v>13719401.39</v>
      </c>
      <c r="K620" s="43" t="n">
        <f aca="false">K621</f>
        <v>14250769.45</v>
      </c>
    </row>
    <row r="621" customFormat="false" ht="22.5" hidden="true" customHeight="true" outlineLevel="0" collapsed="false">
      <c r="A621" s="35" t="s">
        <v>92</v>
      </c>
      <c r="B621" s="36" t="n">
        <v>136</v>
      </c>
      <c r="C621" s="37" t="n">
        <v>412</v>
      </c>
      <c r="D621" s="38" t="s">
        <v>257</v>
      </c>
      <c r="E621" s="39" t="s">
        <v>17</v>
      </c>
      <c r="F621" s="38" t="s">
        <v>18</v>
      </c>
      <c r="G621" s="40" t="s">
        <v>91</v>
      </c>
      <c r="H621" s="41" t="n">
        <v>120</v>
      </c>
      <c r="I621" s="42" t="n">
        <v>13587874.65</v>
      </c>
      <c r="J621" s="42" t="n">
        <v>13719401.39</v>
      </c>
      <c r="K621" s="43" t="n">
        <v>14250769.45</v>
      </c>
    </row>
    <row r="622" customFormat="false" ht="22.5" hidden="true" customHeight="true" outlineLevel="0" collapsed="false">
      <c r="A622" s="35" t="s">
        <v>23</v>
      </c>
      <c r="B622" s="36" t="n">
        <v>136</v>
      </c>
      <c r="C622" s="37" t="n">
        <v>412</v>
      </c>
      <c r="D622" s="38" t="s">
        <v>257</v>
      </c>
      <c r="E622" s="39" t="s">
        <v>17</v>
      </c>
      <c r="F622" s="38" t="s">
        <v>18</v>
      </c>
      <c r="G622" s="40" t="s">
        <v>91</v>
      </c>
      <c r="H622" s="41" t="n">
        <v>200</v>
      </c>
      <c r="I622" s="42" t="n">
        <f aca="false">I623</f>
        <v>203830</v>
      </c>
      <c r="J622" s="42" t="n">
        <f aca="false">J623</f>
        <v>203830</v>
      </c>
      <c r="K622" s="43" t="n">
        <f aca="false">K623</f>
        <v>203830</v>
      </c>
    </row>
    <row r="623" customFormat="false" ht="22.5" hidden="true" customHeight="true" outlineLevel="0" collapsed="false">
      <c r="A623" s="35" t="s">
        <v>24</v>
      </c>
      <c r="B623" s="36" t="n">
        <v>136</v>
      </c>
      <c r="C623" s="37" t="n">
        <v>412</v>
      </c>
      <c r="D623" s="38" t="s">
        <v>257</v>
      </c>
      <c r="E623" s="39" t="s">
        <v>17</v>
      </c>
      <c r="F623" s="38" t="s">
        <v>18</v>
      </c>
      <c r="G623" s="40" t="s">
        <v>91</v>
      </c>
      <c r="H623" s="41" t="n">
        <v>240</v>
      </c>
      <c r="I623" s="42" t="n">
        <v>203830</v>
      </c>
      <c r="J623" s="42" t="n">
        <v>203830</v>
      </c>
      <c r="K623" s="43" t="n">
        <v>203830</v>
      </c>
    </row>
    <row r="624" customFormat="false" ht="24.6" hidden="true" customHeight="true" outlineLevel="0" collapsed="false">
      <c r="A624" s="35" t="s">
        <v>267</v>
      </c>
      <c r="B624" s="36" t="n">
        <v>136</v>
      </c>
      <c r="C624" s="37" t="n">
        <v>412</v>
      </c>
      <c r="D624" s="38" t="s">
        <v>257</v>
      </c>
      <c r="E624" s="39" t="s">
        <v>17</v>
      </c>
      <c r="F624" s="38" t="s">
        <v>18</v>
      </c>
      <c r="G624" s="40" t="s">
        <v>268</v>
      </c>
      <c r="H624" s="41"/>
      <c r="I624" s="42" t="n">
        <f aca="false">I625</f>
        <v>11000</v>
      </c>
      <c r="J624" s="42" t="n">
        <f aca="false">J625</f>
        <v>11000</v>
      </c>
      <c r="K624" s="43" t="n">
        <f aca="false">K625</f>
        <v>11000</v>
      </c>
    </row>
    <row r="625" customFormat="false" ht="12.75" hidden="true" customHeight="true" outlineLevel="0" collapsed="false">
      <c r="A625" s="35" t="s">
        <v>43</v>
      </c>
      <c r="B625" s="36" t="n">
        <v>136</v>
      </c>
      <c r="C625" s="37" t="n">
        <v>412</v>
      </c>
      <c r="D625" s="38" t="s">
        <v>257</v>
      </c>
      <c r="E625" s="39" t="s">
        <v>17</v>
      </c>
      <c r="F625" s="38" t="s">
        <v>18</v>
      </c>
      <c r="G625" s="40" t="s">
        <v>268</v>
      </c>
      <c r="H625" s="41" t="n">
        <v>800</v>
      </c>
      <c r="I625" s="42" t="n">
        <f aca="false">I626</f>
        <v>11000</v>
      </c>
      <c r="J625" s="42" t="n">
        <f aca="false">J626</f>
        <v>11000</v>
      </c>
      <c r="K625" s="43" t="n">
        <f aca="false">K626</f>
        <v>11000</v>
      </c>
    </row>
    <row r="626" customFormat="false" ht="38.25" hidden="true" customHeight="true" outlineLevel="0" collapsed="false">
      <c r="A626" s="35" t="s">
        <v>206</v>
      </c>
      <c r="B626" s="36" t="n">
        <v>136</v>
      </c>
      <c r="C626" s="37" t="n">
        <v>412</v>
      </c>
      <c r="D626" s="38" t="s">
        <v>257</v>
      </c>
      <c r="E626" s="39" t="s">
        <v>17</v>
      </c>
      <c r="F626" s="38" t="s">
        <v>18</v>
      </c>
      <c r="G626" s="40" t="s">
        <v>268</v>
      </c>
      <c r="H626" s="41" t="n">
        <v>810</v>
      </c>
      <c r="I626" s="42" t="n">
        <v>11000</v>
      </c>
      <c r="J626" s="42" t="n">
        <v>11000</v>
      </c>
      <c r="K626" s="43" t="n">
        <v>11000</v>
      </c>
    </row>
    <row r="627" customFormat="false" ht="33.75" hidden="true" customHeight="true" outlineLevel="0" collapsed="false">
      <c r="A627" s="35" t="s">
        <v>269</v>
      </c>
      <c r="B627" s="36" t="n">
        <v>136</v>
      </c>
      <c r="C627" s="37" t="n">
        <v>412</v>
      </c>
      <c r="D627" s="38" t="n">
        <v>1</v>
      </c>
      <c r="E627" s="39" t="n">
        <v>0</v>
      </c>
      <c r="F627" s="38" t="n">
        <v>0</v>
      </c>
      <c r="G627" s="40" t="n">
        <v>82330</v>
      </c>
      <c r="H627" s="41"/>
      <c r="I627" s="42" t="n">
        <f aca="false">I628</f>
        <v>640000</v>
      </c>
      <c r="J627" s="42" t="n">
        <f aca="false">J628</f>
        <v>576000</v>
      </c>
      <c r="K627" s="43" t="n">
        <f aca="false">K628</f>
        <v>576000</v>
      </c>
    </row>
    <row r="628" customFormat="false" ht="12.75" hidden="true" customHeight="true" outlineLevel="0" collapsed="false">
      <c r="A628" s="35" t="s">
        <v>43</v>
      </c>
      <c r="B628" s="36" t="n">
        <v>136</v>
      </c>
      <c r="C628" s="37" t="n">
        <v>412</v>
      </c>
      <c r="D628" s="38" t="n">
        <v>1</v>
      </c>
      <c r="E628" s="39" t="n">
        <v>0</v>
      </c>
      <c r="F628" s="38" t="n">
        <v>0</v>
      </c>
      <c r="G628" s="40" t="n">
        <v>82330</v>
      </c>
      <c r="H628" s="41" t="n">
        <v>800</v>
      </c>
      <c r="I628" s="42" t="n">
        <f aca="false">I629</f>
        <v>640000</v>
      </c>
      <c r="J628" s="42" t="n">
        <f aca="false">J629</f>
        <v>576000</v>
      </c>
      <c r="K628" s="43" t="n">
        <f aca="false">K629</f>
        <v>576000</v>
      </c>
    </row>
    <row r="629" customFormat="false" ht="45" hidden="true" customHeight="true" outlineLevel="0" collapsed="false">
      <c r="A629" s="35" t="s">
        <v>206</v>
      </c>
      <c r="B629" s="36" t="n">
        <v>136</v>
      </c>
      <c r="C629" s="37" t="n">
        <v>412</v>
      </c>
      <c r="D629" s="38" t="n">
        <v>1</v>
      </c>
      <c r="E629" s="39" t="n">
        <v>0</v>
      </c>
      <c r="F629" s="38" t="n">
        <v>0</v>
      </c>
      <c r="G629" s="40" t="n">
        <v>82330</v>
      </c>
      <c r="H629" s="41" t="n">
        <v>810</v>
      </c>
      <c r="I629" s="42" t="n">
        <v>640000</v>
      </c>
      <c r="J629" s="42" t="n">
        <v>576000</v>
      </c>
      <c r="K629" s="43" t="n">
        <v>576000</v>
      </c>
    </row>
    <row r="630" customFormat="false" ht="12.75" hidden="true" customHeight="true" outlineLevel="0" collapsed="false">
      <c r="A630" s="35" t="s">
        <v>270</v>
      </c>
      <c r="B630" s="36" t="n">
        <v>136</v>
      </c>
      <c r="C630" s="37" t="n">
        <v>412</v>
      </c>
      <c r="D630" s="38" t="n">
        <v>1</v>
      </c>
      <c r="E630" s="39" t="n">
        <v>0</v>
      </c>
      <c r="F630" s="38" t="n">
        <v>0</v>
      </c>
      <c r="G630" s="40" t="n">
        <v>82340</v>
      </c>
      <c r="H630" s="41"/>
      <c r="I630" s="42" t="n">
        <f aca="false">I631</f>
        <v>103000</v>
      </c>
      <c r="J630" s="42" t="n">
        <f aca="false">J631</f>
        <v>103000</v>
      </c>
      <c r="K630" s="43" t="n">
        <f aca="false">K631</f>
        <v>103000</v>
      </c>
    </row>
    <row r="631" customFormat="false" ht="22.5" hidden="true" customHeight="true" outlineLevel="0" collapsed="false">
      <c r="A631" s="35" t="s">
        <v>23</v>
      </c>
      <c r="B631" s="36" t="n">
        <v>136</v>
      </c>
      <c r="C631" s="37" t="n">
        <v>412</v>
      </c>
      <c r="D631" s="38" t="n">
        <v>1</v>
      </c>
      <c r="E631" s="39" t="n">
        <v>0</v>
      </c>
      <c r="F631" s="38" t="n">
        <v>0</v>
      </c>
      <c r="G631" s="40" t="n">
        <v>82340</v>
      </c>
      <c r="H631" s="41" t="n">
        <v>200</v>
      </c>
      <c r="I631" s="42" t="n">
        <f aca="false">I632</f>
        <v>103000</v>
      </c>
      <c r="J631" s="42" t="n">
        <f aca="false">J632</f>
        <v>103000</v>
      </c>
      <c r="K631" s="43" t="n">
        <f aca="false">K632</f>
        <v>103000</v>
      </c>
    </row>
    <row r="632" customFormat="false" ht="22.5" hidden="true" customHeight="true" outlineLevel="0" collapsed="false">
      <c r="A632" s="35" t="s">
        <v>24</v>
      </c>
      <c r="B632" s="36" t="n">
        <v>136</v>
      </c>
      <c r="C632" s="37" t="n">
        <v>412</v>
      </c>
      <c r="D632" s="38" t="n">
        <v>1</v>
      </c>
      <c r="E632" s="39" t="n">
        <v>0</v>
      </c>
      <c r="F632" s="38" t="n">
        <v>0</v>
      </c>
      <c r="G632" s="40" t="n">
        <v>82340</v>
      </c>
      <c r="H632" s="41" t="n">
        <v>240</v>
      </c>
      <c r="I632" s="42" t="n">
        <v>103000</v>
      </c>
      <c r="J632" s="42" t="n">
        <v>103000</v>
      </c>
      <c r="K632" s="43" t="n">
        <v>103000</v>
      </c>
    </row>
    <row r="633" customFormat="false" ht="12.75" hidden="true" customHeight="true" outlineLevel="0" collapsed="false">
      <c r="A633" s="35" t="s">
        <v>271</v>
      </c>
      <c r="B633" s="36" t="n">
        <v>136</v>
      </c>
      <c r="C633" s="37" t="n">
        <v>412</v>
      </c>
      <c r="D633" s="38" t="n">
        <v>59</v>
      </c>
      <c r="E633" s="39" t="n">
        <v>0</v>
      </c>
      <c r="F633" s="38" t="n">
        <v>0</v>
      </c>
      <c r="G633" s="40" t="n">
        <v>0</v>
      </c>
      <c r="H633" s="41"/>
      <c r="I633" s="42" t="n">
        <f aca="false">I634</f>
        <v>660000</v>
      </c>
      <c r="J633" s="42" t="n">
        <f aca="false">J634</f>
        <v>497444.24</v>
      </c>
      <c r="K633" s="43" t="n">
        <f aca="false">K634</f>
        <v>0</v>
      </c>
    </row>
    <row r="634" customFormat="false" ht="12.75" hidden="true" customHeight="true" outlineLevel="0" collapsed="false">
      <c r="A634" s="35" t="s">
        <v>272</v>
      </c>
      <c r="B634" s="36" t="n">
        <v>136</v>
      </c>
      <c r="C634" s="37" t="n">
        <v>412</v>
      </c>
      <c r="D634" s="38" t="n">
        <v>59</v>
      </c>
      <c r="E634" s="39" t="n">
        <v>0</v>
      </c>
      <c r="F634" s="38" t="n">
        <v>0</v>
      </c>
      <c r="G634" s="40" t="n">
        <v>80970</v>
      </c>
      <c r="H634" s="41"/>
      <c r="I634" s="42" t="n">
        <f aca="false">I635</f>
        <v>660000</v>
      </c>
      <c r="J634" s="42" t="n">
        <f aca="false">J635</f>
        <v>497444.24</v>
      </c>
      <c r="K634" s="43" t="n">
        <f aca="false">K635</f>
        <v>0</v>
      </c>
    </row>
    <row r="635" customFormat="false" ht="12.75" hidden="true" customHeight="true" outlineLevel="0" collapsed="false">
      <c r="A635" s="35" t="s">
        <v>43</v>
      </c>
      <c r="B635" s="36" t="n">
        <v>136</v>
      </c>
      <c r="C635" s="37" t="n">
        <v>412</v>
      </c>
      <c r="D635" s="38" t="n">
        <v>59</v>
      </c>
      <c r="E635" s="39" t="n">
        <v>0</v>
      </c>
      <c r="F635" s="38" t="n">
        <v>0</v>
      </c>
      <c r="G635" s="40" t="n">
        <v>80970</v>
      </c>
      <c r="H635" s="41" t="n">
        <v>800</v>
      </c>
      <c r="I635" s="42" t="n">
        <f aca="false">I636</f>
        <v>660000</v>
      </c>
      <c r="J635" s="42" t="n">
        <f aca="false">J636</f>
        <v>497444.24</v>
      </c>
      <c r="K635" s="43" t="n">
        <f aca="false">K636</f>
        <v>0</v>
      </c>
    </row>
    <row r="636" customFormat="false" ht="12.75" hidden="true" customHeight="true" outlineLevel="0" collapsed="false">
      <c r="A636" s="35" t="s">
        <v>273</v>
      </c>
      <c r="B636" s="36" t="n">
        <v>136</v>
      </c>
      <c r="C636" s="37" t="n">
        <v>412</v>
      </c>
      <c r="D636" s="38" t="n">
        <v>59</v>
      </c>
      <c r="E636" s="39" t="n">
        <v>0</v>
      </c>
      <c r="F636" s="38" t="n">
        <v>0</v>
      </c>
      <c r="G636" s="40" t="n">
        <v>80970</v>
      </c>
      <c r="H636" s="41" t="n">
        <v>830</v>
      </c>
      <c r="I636" s="42" t="n">
        <v>660000</v>
      </c>
      <c r="J636" s="42" t="n">
        <v>497444.24</v>
      </c>
      <c r="K636" s="43" t="n">
        <v>0</v>
      </c>
    </row>
    <row r="637" customFormat="false" ht="12.75" hidden="true" customHeight="true" outlineLevel="0" collapsed="false">
      <c r="A637" s="35" t="s">
        <v>105</v>
      </c>
      <c r="B637" s="36" t="n">
        <v>136</v>
      </c>
      <c r="C637" s="37" t="n">
        <v>700</v>
      </c>
      <c r="D637" s="38"/>
      <c r="E637" s="39"/>
      <c r="F637" s="38"/>
      <c r="G637" s="40"/>
      <c r="H637" s="41"/>
      <c r="I637" s="42" t="n">
        <f aca="false">I638</f>
        <v>16000</v>
      </c>
      <c r="J637" s="42" t="n">
        <f aca="false">J638</f>
        <v>16000</v>
      </c>
      <c r="K637" s="43" t="n">
        <f aca="false">K638</f>
        <v>16000</v>
      </c>
    </row>
    <row r="638" customFormat="false" ht="22.5" hidden="true" customHeight="true" outlineLevel="0" collapsed="false">
      <c r="A638" s="35" t="s">
        <v>108</v>
      </c>
      <c r="B638" s="36" t="n">
        <v>136</v>
      </c>
      <c r="C638" s="37" t="n">
        <v>705</v>
      </c>
      <c r="D638" s="38"/>
      <c r="E638" s="39"/>
      <c r="F638" s="38"/>
      <c r="G638" s="40"/>
      <c r="H638" s="41"/>
      <c r="I638" s="42" t="n">
        <f aca="false">I639</f>
        <v>16000</v>
      </c>
      <c r="J638" s="42" t="n">
        <f aca="false">J639</f>
        <v>16000</v>
      </c>
      <c r="K638" s="43" t="n">
        <f aca="false">K639</f>
        <v>16000</v>
      </c>
    </row>
    <row r="639" customFormat="false" ht="22.5" hidden="true" customHeight="true" outlineLevel="0" collapsed="false">
      <c r="A639" s="44" t="s">
        <v>256</v>
      </c>
      <c r="B639" s="36" t="n">
        <v>136</v>
      </c>
      <c r="C639" s="37" t="n">
        <v>705</v>
      </c>
      <c r="D639" s="38" t="s">
        <v>257</v>
      </c>
      <c r="E639" s="39" t="s">
        <v>17</v>
      </c>
      <c r="F639" s="38" t="s">
        <v>18</v>
      </c>
      <c r="G639" s="40" t="s">
        <v>19</v>
      </c>
      <c r="H639" s="41"/>
      <c r="I639" s="42" t="n">
        <f aca="false">I640</f>
        <v>16000</v>
      </c>
      <c r="J639" s="42" t="n">
        <f aca="false">J640</f>
        <v>16000</v>
      </c>
      <c r="K639" s="43" t="n">
        <f aca="false">K640</f>
        <v>16000</v>
      </c>
    </row>
    <row r="640" customFormat="false" ht="22.5" hidden="true" customHeight="true" outlineLevel="0" collapsed="false">
      <c r="A640" s="35" t="s">
        <v>90</v>
      </c>
      <c r="B640" s="36" t="n">
        <v>136</v>
      </c>
      <c r="C640" s="37" t="n">
        <v>705</v>
      </c>
      <c r="D640" s="38" t="s">
        <v>257</v>
      </c>
      <c r="E640" s="39" t="s">
        <v>17</v>
      </c>
      <c r="F640" s="38" t="s">
        <v>18</v>
      </c>
      <c r="G640" s="40" t="s">
        <v>91</v>
      </c>
      <c r="H640" s="41"/>
      <c r="I640" s="42" t="n">
        <f aca="false">I641</f>
        <v>16000</v>
      </c>
      <c r="J640" s="42" t="n">
        <f aca="false">J641</f>
        <v>16000</v>
      </c>
      <c r="K640" s="43" t="n">
        <f aca="false">K641</f>
        <v>16000</v>
      </c>
    </row>
    <row r="641" customFormat="false" ht="22.5" hidden="true" customHeight="true" outlineLevel="0" collapsed="false">
      <c r="A641" s="35" t="s">
        <v>23</v>
      </c>
      <c r="B641" s="36" t="n">
        <v>136</v>
      </c>
      <c r="C641" s="37" t="n">
        <v>705</v>
      </c>
      <c r="D641" s="38" t="s">
        <v>257</v>
      </c>
      <c r="E641" s="39" t="s">
        <v>17</v>
      </c>
      <c r="F641" s="38" t="s">
        <v>18</v>
      </c>
      <c r="G641" s="40" t="s">
        <v>91</v>
      </c>
      <c r="H641" s="41" t="n">
        <v>200</v>
      </c>
      <c r="I641" s="42" t="n">
        <f aca="false">I642</f>
        <v>16000</v>
      </c>
      <c r="J641" s="42" t="n">
        <f aca="false">J642</f>
        <v>16000</v>
      </c>
      <c r="K641" s="43" t="n">
        <f aca="false">K642</f>
        <v>16000</v>
      </c>
    </row>
    <row r="642" customFormat="false" ht="22.5" hidden="true" customHeight="true" outlineLevel="0" collapsed="false">
      <c r="A642" s="35" t="s">
        <v>24</v>
      </c>
      <c r="B642" s="36" t="n">
        <v>136</v>
      </c>
      <c r="C642" s="37" t="n">
        <v>705</v>
      </c>
      <c r="D642" s="38" t="s">
        <v>257</v>
      </c>
      <c r="E642" s="39" t="s">
        <v>17</v>
      </c>
      <c r="F642" s="38" t="s">
        <v>18</v>
      </c>
      <c r="G642" s="40" t="s">
        <v>91</v>
      </c>
      <c r="H642" s="41" t="n">
        <v>240</v>
      </c>
      <c r="I642" s="42" t="n">
        <v>16000</v>
      </c>
      <c r="J642" s="42" t="n">
        <v>16000</v>
      </c>
      <c r="K642" s="43" t="n">
        <v>16000</v>
      </c>
    </row>
    <row r="643" customFormat="false" ht="12.75" hidden="true" customHeight="true" outlineLevel="0" collapsed="false">
      <c r="A643" s="35" t="s">
        <v>151</v>
      </c>
      <c r="B643" s="36" t="n">
        <v>136</v>
      </c>
      <c r="C643" s="37" t="n">
        <v>1000</v>
      </c>
      <c r="D643" s="38"/>
      <c r="E643" s="39"/>
      <c r="F643" s="38"/>
      <c r="G643" s="40"/>
      <c r="H643" s="41"/>
      <c r="I643" s="42" t="n">
        <f aca="false">I644</f>
        <v>155300</v>
      </c>
      <c r="J643" s="42" t="n">
        <f aca="false">J644</f>
        <v>155300</v>
      </c>
      <c r="K643" s="43" t="n">
        <f aca="false">K644</f>
        <v>155300</v>
      </c>
    </row>
    <row r="644" s="88" customFormat="true" ht="15.75" hidden="true" customHeight="true" outlineLevel="0" collapsed="false">
      <c r="A644" s="72" t="s">
        <v>274</v>
      </c>
      <c r="B644" s="80" t="n">
        <v>136</v>
      </c>
      <c r="C644" s="81" t="n">
        <v>1003</v>
      </c>
      <c r="D644" s="82"/>
      <c r="E644" s="83"/>
      <c r="F644" s="82"/>
      <c r="G644" s="84"/>
      <c r="H644" s="85"/>
      <c r="I644" s="86" t="n">
        <f aca="false">I645</f>
        <v>155300</v>
      </c>
      <c r="J644" s="86" t="n">
        <f aca="false">J645</f>
        <v>155300</v>
      </c>
      <c r="K644" s="87" t="n">
        <f aca="false">K645</f>
        <v>155300</v>
      </c>
    </row>
    <row r="645" customFormat="false" ht="37.9" hidden="true" customHeight="true" outlineLevel="0" collapsed="false">
      <c r="A645" s="44" t="s">
        <v>47</v>
      </c>
      <c r="B645" s="36" t="n">
        <v>136</v>
      </c>
      <c r="C645" s="37" t="n">
        <v>1003</v>
      </c>
      <c r="D645" s="38" t="n">
        <v>10</v>
      </c>
      <c r="E645" s="39" t="n">
        <v>0</v>
      </c>
      <c r="F645" s="38" t="n">
        <v>0</v>
      </c>
      <c r="G645" s="40" t="n">
        <v>0</v>
      </c>
      <c r="H645" s="41"/>
      <c r="I645" s="42" t="n">
        <f aca="false">I646</f>
        <v>155300</v>
      </c>
      <c r="J645" s="42" t="n">
        <f aca="false">J646</f>
        <v>155300</v>
      </c>
      <c r="K645" s="43" t="n">
        <f aca="false">K646</f>
        <v>155300</v>
      </c>
    </row>
    <row r="646" customFormat="false" ht="22.5" hidden="true" customHeight="true" outlineLevel="0" collapsed="false">
      <c r="A646" s="35" t="s">
        <v>79</v>
      </c>
      <c r="B646" s="36" t="n">
        <v>136</v>
      </c>
      <c r="C646" s="37" t="n">
        <v>1003</v>
      </c>
      <c r="D646" s="38" t="n">
        <v>10</v>
      </c>
      <c r="E646" s="39" t="n">
        <v>0</v>
      </c>
      <c r="F646" s="38" t="n">
        <v>0</v>
      </c>
      <c r="G646" s="40" t="n">
        <v>85760</v>
      </c>
      <c r="H646" s="41"/>
      <c r="I646" s="42" t="n">
        <f aca="false">I647</f>
        <v>155300</v>
      </c>
      <c r="J646" s="42" t="n">
        <f aca="false">J647</f>
        <v>155300</v>
      </c>
      <c r="K646" s="43" t="n">
        <f aca="false">K647</f>
        <v>155300</v>
      </c>
    </row>
    <row r="647" customFormat="false" ht="12.75" hidden="true" customHeight="true" outlineLevel="0" collapsed="false">
      <c r="A647" s="35" t="s">
        <v>149</v>
      </c>
      <c r="B647" s="36" t="n">
        <v>136</v>
      </c>
      <c r="C647" s="37" t="n">
        <v>1003</v>
      </c>
      <c r="D647" s="38" t="n">
        <v>10</v>
      </c>
      <c r="E647" s="39" t="n">
        <v>0</v>
      </c>
      <c r="F647" s="38" t="n">
        <v>0</v>
      </c>
      <c r="G647" s="40" t="n">
        <v>85760</v>
      </c>
      <c r="H647" s="41" t="n">
        <v>300</v>
      </c>
      <c r="I647" s="42" t="n">
        <f aca="false">I648</f>
        <v>155300</v>
      </c>
      <c r="J647" s="42" t="n">
        <f aca="false">J648</f>
        <v>155300</v>
      </c>
      <c r="K647" s="43" t="n">
        <f aca="false">K648</f>
        <v>155300</v>
      </c>
    </row>
    <row r="648" customFormat="false" ht="22.5" hidden="true" customHeight="true" outlineLevel="0" collapsed="false">
      <c r="A648" s="35" t="s">
        <v>155</v>
      </c>
      <c r="B648" s="36" t="n">
        <v>136</v>
      </c>
      <c r="C648" s="37" t="n">
        <v>1003</v>
      </c>
      <c r="D648" s="38" t="n">
        <v>10</v>
      </c>
      <c r="E648" s="39" t="n">
        <v>0</v>
      </c>
      <c r="F648" s="38" t="n">
        <v>0</v>
      </c>
      <c r="G648" s="40" t="n">
        <v>85760</v>
      </c>
      <c r="H648" s="41" t="n">
        <v>320</v>
      </c>
      <c r="I648" s="42" t="n">
        <v>155300</v>
      </c>
      <c r="J648" s="42" t="n">
        <v>155300</v>
      </c>
      <c r="K648" s="43" t="n">
        <v>155300</v>
      </c>
    </row>
    <row r="649" s="34" customFormat="true" ht="45" hidden="true" customHeight="true" outlineLevel="0" collapsed="false">
      <c r="A649" s="44" t="s">
        <v>275</v>
      </c>
      <c r="B649" s="45" t="n">
        <v>162</v>
      </c>
      <c r="C649" s="46"/>
      <c r="D649" s="47"/>
      <c r="E649" s="48"/>
      <c r="F649" s="47"/>
      <c r="G649" s="49"/>
      <c r="H649" s="50"/>
      <c r="I649" s="51" t="n">
        <f aca="false">I650+I675+I695+I689</f>
        <v>45490876.49</v>
      </c>
      <c r="J649" s="51" t="n">
        <f aca="false">J650+J675+J695+J689</f>
        <v>44910817.57</v>
      </c>
      <c r="K649" s="52" t="n">
        <f aca="false">K650+K675+K695+K689</f>
        <v>45711696.07</v>
      </c>
    </row>
    <row r="650" customFormat="false" ht="12.75" hidden="true" customHeight="true" outlineLevel="0" collapsed="false">
      <c r="A650" s="35" t="s">
        <v>13</v>
      </c>
      <c r="B650" s="36" t="n">
        <v>162</v>
      </c>
      <c r="C650" s="37" t="n">
        <v>100</v>
      </c>
      <c r="D650" s="38"/>
      <c r="E650" s="39"/>
      <c r="F650" s="38"/>
      <c r="G650" s="40"/>
      <c r="H650" s="41"/>
      <c r="I650" s="42" t="n">
        <f aca="false">I651</f>
        <v>25998550.19</v>
      </c>
      <c r="J650" s="42" t="n">
        <f aca="false">J651</f>
        <v>25347983.69</v>
      </c>
      <c r="K650" s="43" t="n">
        <f aca="false">K651</f>
        <v>25993593.59</v>
      </c>
    </row>
    <row r="651" customFormat="false" ht="12.75" hidden="true" customHeight="true" outlineLevel="0" collapsed="false">
      <c r="A651" s="35" t="s">
        <v>25</v>
      </c>
      <c r="B651" s="36" t="n">
        <v>162</v>
      </c>
      <c r="C651" s="37" t="n">
        <v>113</v>
      </c>
      <c r="D651" s="38"/>
      <c r="E651" s="39"/>
      <c r="F651" s="38"/>
      <c r="G651" s="40"/>
      <c r="H651" s="41"/>
      <c r="I651" s="42" t="n">
        <f aca="false">I652+I657</f>
        <v>25998550.19</v>
      </c>
      <c r="J651" s="42" t="n">
        <f aca="false">J652+J657</f>
        <v>25347983.69</v>
      </c>
      <c r="K651" s="43" t="n">
        <f aca="false">K652+K657</f>
        <v>25993593.59</v>
      </c>
    </row>
    <row r="652" customFormat="false" ht="33.75" hidden="true" customHeight="true" outlineLevel="0" collapsed="false">
      <c r="A652" s="44" t="s">
        <v>28</v>
      </c>
      <c r="B652" s="36" t="n">
        <v>162</v>
      </c>
      <c r="C652" s="37" t="n">
        <v>113</v>
      </c>
      <c r="D652" s="38" t="n">
        <v>11</v>
      </c>
      <c r="E652" s="39" t="n">
        <v>0</v>
      </c>
      <c r="F652" s="38" t="s">
        <v>18</v>
      </c>
      <c r="G652" s="40" t="s">
        <v>19</v>
      </c>
      <c r="H652" s="41"/>
      <c r="I652" s="42" t="n">
        <f aca="false">I653</f>
        <v>922136</v>
      </c>
      <c r="J652" s="42" t="n">
        <f aca="false">J653</f>
        <v>828236</v>
      </c>
      <c r="K652" s="43" t="n">
        <f aca="false">K653</f>
        <v>573656</v>
      </c>
    </row>
    <row r="653" customFormat="false" ht="22.5" hidden="true" customHeight="true" outlineLevel="0" collapsed="false">
      <c r="A653" s="44" t="s">
        <v>29</v>
      </c>
      <c r="B653" s="36" t="n">
        <v>162</v>
      </c>
      <c r="C653" s="37" t="n">
        <v>113</v>
      </c>
      <c r="D653" s="38" t="n">
        <v>11</v>
      </c>
      <c r="E653" s="39" t="n">
        <v>1</v>
      </c>
      <c r="F653" s="38" t="s">
        <v>18</v>
      </c>
      <c r="G653" s="40" t="n">
        <v>0</v>
      </c>
      <c r="H653" s="41"/>
      <c r="I653" s="42" t="n">
        <f aca="false">I654</f>
        <v>922136</v>
      </c>
      <c r="J653" s="42" t="n">
        <f aca="false">J654</f>
        <v>828236</v>
      </c>
      <c r="K653" s="43" t="n">
        <f aca="false">K654</f>
        <v>573656</v>
      </c>
    </row>
    <row r="654" customFormat="false" ht="22.5" hidden="true" customHeight="true" outlineLevel="0" collapsed="false">
      <c r="A654" s="35" t="s">
        <v>30</v>
      </c>
      <c r="B654" s="36" t="n">
        <v>162</v>
      </c>
      <c r="C654" s="37" t="n">
        <v>113</v>
      </c>
      <c r="D654" s="38" t="n">
        <v>11</v>
      </c>
      <c r="E654" s="39" t="n">
        <v>1</v>
      </c>
      <c r="F654" s="38" t="s">
        <v>18</v>
      </c>
      <c r="G654" s="40" t="s">
        <v>31</v>
      </c>
      <c r="H654" s="41"/>
      <c r="I654" s="42" t="n">
        <f aca="false">I655</f>
        <v>922136</v>
      </c>
      <c r="J654" s="42" t="n">
        <f aca="false">J655</f>
        <v>828236</v>
      </c>
      <c r="K654" s="43" t="n">
        <f aca="false">K655</f>
        <v>573656</v>
      </c>
    </row>
    <row r="655" customFormat="false" ht="22.5" hidden="true" customHeight="true" outlineLevel="0" collapsed="false">
      <c r="A655" s="35" t="s">
        <v>23</v>
      </c>
      <c r="B655" s="36" t="n">
        <v>162</v>
      </c>
      <c r="C655" s="37" t="n">
        <v>113</v>
      </c>
      <c r="D655" s="38" t="n">
        <v>11</v>
      </c>
      <c r="E655" s="39" t="n">
        <v>1</v>
      </c>
      <c r="F655" s="38" t="s">
        <v>18</v>
      </c>
      <c r="G655" s="40" t="s">
        <v>31</v>
      </c>
      <c r="H655" s="41" t="n">
        <v>200</v>
      </c>
      <c r="I655" s="42" t="n">
        <f aca="false">I656</f>
        <v>922136</v>
      </c>
      <c r="J655" s="42" t="n">
        <f aca="false">J656</f>
        <v>828236</v>
      </c>
      <c r="K655" s="43" t="n">
        <f aca="false">K656</f>
        <v>573656</v>
      </c>
    </row>
    <row r="656" customFormat="false" ht="22.5" hidden="true" customHeight="true" outlineLevel="0" collapsed="false">
      <c r="A656" s="35" t="s">
        <v>24</v>
      </c>
      <c r="B656" s="36" t="n">
        <v>162</v>
      </c>
      <c r="C656" s="37" t="n">
        <v>113</v>
      </c>
      <c r="D656" s="38" t="n">
        <v>11</v>
      </c>
      <c r="E656" s="39" t="n">
        <v>1</v>
      </c>
      <c r="F656" s="38" t="s">
        <v>18</v>
      </c>
      <c r="G656" s="40" t="s">
        <v>31</v>
      </c>
      <c r="H656" s="41" t="n">
        <v>240</v>
      </c>
      <c r="I656" s="42" t="n">
        <v>922136</v>
      </c>
      <c r="J656" s="42" t="n">
        <v>828236</v>
      </c>
      <c r="K656" s="43" t="n">
        <v>573656</v>
      </c>
    </row>
    <row r="657" customFormat="false" ht="22.5" hidden="true" customHeight="true" outlineLevel="0" collapsed="false">
      <c r="A657" s="44" t="s">
        <v>276</v>
      </c>
      <c r="B657" s="36" t="n">
        <v>162</v>
      </c>
      <c r="C657" s="37" t="n">
        <v>113</v>
      </c>
      <c r="D657" s="38" t="n">
        <v>13</v>
      </c>
      <c r="E657" s="39" t="s">
        <v>17</v>
      </c>
      <c r="F657" s="38" t="s">
        <v>18</v>
      </c>
      <c r="G657" s="40" t="s">
        <v>19</v>
      </c>
      <c r="H657" s="41"/>
      <c r="I657" s="42" t="n">
        <f aca="false">I658+I663+I666+I669+I672</f>
        <v>25076414.19</v>
      </c>
      <c r="J657" s="42" t="n">
        <f aca="false">J658+J663+J666+J669+J672</f>
        <v>24519747.69</v>
      </c>
      <c r="K657" s="43" t="n">
        <f aca="false">K658+K663+K666+K669+K672</f>
        <v>25419937.59</v>
      </c>
    </row>
    <row r="658" customFormat="false" ht="22.5" hidden="true" customHeight="true" outlineLevel="0" collapsed="false">
      <c r="A658" s="35" t="s">
        <v>90</v>
      </c>
      <c r="B658" s="36" t="n">
        <v>162</v>
      </c>
      <c r="C658" s="37" t="n">
        <v>113</v>
      </c>
      <c r="D658" s="38" t="n">
        <v>13</v>
      </c>
      <c r="E658" s="39" t="s">
        <v>17</v>
      </c>
      <c r="F658" s="38" t="s">
        <v>18</v>
      </c>
      <c r="G658" s="40" t="s">
        <v>91</v>
      </c>
      <c r="H658" s="41"/>
      <c r="I658" s="42" t="n">
        <f aca="false">I659+I661</f>
        <v>22918878.9</v>
      </c>
      <c r="J658" s="42" t="n">
        <f aca="false">J659+J661</f>
        <v>22939747.69</v>
      </c>
      <c r="K658" s="43" t="n">
        <f aca="false">K659+K661</f>
        <v>23819937.59</v>
      </c>
    </row>
    <row r="659" customFormat="false" ht="48" hidden="true" customHeight="true" outlineLevel="0" collapsed="false">
      <c r="A659" s="35" t="s">
        <v>65</v>
      </c>
      <c r="B659" s="36" t="n">
        <v>162</v>
      </c>
      <c r="C659" s="37" t="n">
        <v>113</v>
      </c>
      <c r="D659" s="38" t="n">
        <v>13</v>
      </c>
      <c r="E659" s="39" t="s">
        <v>17</v>
      </c>
      <c r="F659" s="38" t="s">
        <v>18</v>
      </c>
      <c r="G659" s="40" t="s">
        <v>91</v>
      </c>
      <c r="H659" s="41" t="n">
        <v>100</v>
      </c>
      <c r="I659" s="42" t="n">
        <f aca="false">I660</f>
        <v>22321878.9</v>
      </c>
      <c r="J659" s="42" t="n">
        <f aca="false">J660</f>
        <v>22539747.69</v>
      </c>
      <c r="K659" s="43" t="n">
        <f aca="false">K660</f>
        <v>23419937.59</v>
      </c>
    </row>
    <row r="660" customFormat="false" ht="22.5" hidden="true" customHeight="true" outlineLevel="0" collapsed="false">
      <c r="A660" s="35" t="s">
        <v>92</v>
      </c>
      <c r="B660" s="36" t="n">
        <v>162</v>
      </c>
      <c r="C660" s="37" t="n">
        <v>113</v>
      </c>
      <c r="D660" s="38" t="n">
        <v>13</v>
      </c>
      <c r="E660" s="39" t="s">
        <v>17</v>
      </c>
      <c r="F660" s="38" t="s">
        <v>18</v>
      </c>
      <c r="G660" s="40" t="s">
        <v>91</v>
      </c>
      <c r="H660" s="41" t="n">
        <v>120</v>
      </c>
      <c r="I660" s="42" t="n">
        <f aca="false">21786878.9+535000</f>
        <v>22321878.9</v>
      </c>
      <c r="J660" s="42" t="n">
        <f aca="false">22004747.69+535000</f>
        <v>22539747.69</v>
      </c>
      <c r="K660" s="43" t="n">
        <f aca="false">22884937.59+535000</f>
        <v>23419937.59</v>
      </c>
    </row>
    <row r="661" customFormat="false" ht="22.5" hidden="true" customHeight="true" outlineLevel="0" collapsed="false">
      <c r="A661" s="35" t="s">
        <v>23</v>
      </c>
      <c r="B661" s="36" t="n">
        <v>162</v>
      </c>
      <c r="C661" s="37" t="n">
        <v>113</v>
      </c>
      <c r="D661" s="38" t="n">
        <v>13</v>
      </c>
      <c r="E661" s="39" t="s">
        <v>17</v>
      </c>
      <c r="F661" s="38" t="s">
        <v>18</v>
      </c>
      <c r="G661" s="40" t="s">
        <v>91</v>
      </c>
      <c r="H661" s="41" t="n">
        <v>200</v>
      </c>
      <c r="I661" s="42" t="n">
        <f aca="false">I662</f>
        <v>597000</v>
      </c>
      <c r="J661" s="42" t="n">
        <f aca="false">J662</f>
        <v>400000</v>
      </c>
      <c r="K661" s="43" t="n">
        <f aca="false">K662</f>
        <v>400000</v>
      </c>
    </row>
    <row r="662" customFormat="false" ht="22.5" hidden="true" customHeight="true" outlineLevel="0" collapsed="false">
      <c r="A662" s="35" t="s">
        <v>24</v>
      </c>
      <c r="B662" s="36" t="n">
        <v>162</v>
      </c>
      <c r="C662" s="37" t="n">
        <v>113</v>
      </c>
      <c r="D662" s="38" t="n">
        <v>13</v>
      </c>
      <c r="E662" s="39" t="s">
        <v>17</v>
      </c>
      <c r="F662" s="38" t="s">
        <v>18</v>
      </c>
      <c r="G662" s="40" t="s">
        <v>91</v>
      </c>
      <c r="H662" s="41" t="n">
        <v>240</v>
      </c>
      <c r="I662" s="42" t="n">
        <v>597000</v>
      </c>
      <c r="J662" s="42" t="n">
        <v>400000</v>
      </c>
      <c r="K662" s="43" t="n">
        <v>400000</v>
      </c>
    </row>
    <row r="663" customFormat="false" ht="56.25" hidden="true" customHeight="true" outlineLevel="0" collapsed="false">
      <c r="A663" s="35" t="s">
        <v>277</v>
      </c>
      <c r="B663" s="36" t="n">
        <v>162</v>
      </c>
      <c r="C663" s="37" t="n">
        <v>113</v>
      </c>
      <c r="D663" s="38" t="n">
        <v>13</v>
      </c>
      <c r="E663" s="39" t="s">
        <v>17</v>
      </c>
      <c r="F663" s="38" t="s">
        <v>18</v>
      </c>
      <c r="G663" s="40" t="s">
        <v>278</v>
      </c>
      <c r="H663" s="41"/>
      <c r="I663" s="42" t="n">
        <f aca="false">I664</f>
        <v>920000</v>
      </c>
      <c r="J663" s="42" t="n">
        <f aca="false">J664</f>
        <v>800000</v>
      </c>
      <c r="K663" s="43" t="n">
        <f aca="false">K664</f>
        <v>800000</v>
      </c>
    </row>
    <row r="664" customFormat="false" ht="22.5" hidden="true" customHeight="true" outlineLevel="0" collapsed="false">
      <c r="A664" s="35" t="s">
        <v>23</v>
      </c>
      <c r="B664" s="36" t="n">
        <v>162</v>
      </c>
      <c r="C664" s="37" t="n">
        <v>113</v>
      </c>
      <c r="D664" s="38" t="n">
        <v>13</v>
      </c>
      <c r="E664" s="39" t="s">
        <v>17</v>
      </c>
      <c r="F664" s="38" t="s">
        <v>18</v>
      </c>
      <c r="G664" s="40" t="s">
        <v>278</v>
      </c>
      <c r="H664" s="41" t="n">
        <v>200</v>
      </c>
      <c r="I664" s="42" t="n">
        <f aca="false">I665</f>
        <v>920000</v>
      </c>
      <c r="J664" s="42" t="n">
        <f aca="false">J665</f>
        <v>800000</v>
      </c>
      <c r="K664" s="43" t="n">
        <f aca="false">K665</f>
        <v>800000</v>
      </c>
    </row>
    <row r="665" customFormat="false" ht="22.5" hidden="true" customHeight="true" outlineLevel="0" collapsed="false">
      <c r="A665" s="35" t="s">
        <v>24</v>
      </c>
      <c r="B665" s="36" t="n">
        <v>162</v>
      </c>
      <c r="C665" s="37" t="n">
        <v>113</v>
      </c>
      <c r="D665" s="38" t="n">
        <v>13</v>
      </c>
      <c r="E665" s="39" t="s">
        <v>17</v>
      </c>
      <c r="F665" s="38" t="s">
        <v>18</v>
      </c>
      <c r="G665" s="40" t="s">
        <v>278</v>
      </c>
      <c r="H665" s="41" t="n">
        <v>240</v>
      </c>
      <c r="I665" s="42" t="n">
        <v>920000</v>
      </c>
      <c r="J665" s="42" t="n">
        <v>800000</v>
      </c>
      <c r="K665" s="43" t="n">
        <v>800000</v>
      </c>
    </row>
    <row r="666" customFormat="false" ht="33.75" hidden="true" customHeight="true" outlineLevel="0" collapsed="false">
      <c r="A666" s="35" t="s">
        <v>279</v>
      </c>
      <c r="B666" s="36" t="n">
        <v>162</v>
      </c>
      <c r="C666" s="37" t="n">
        <v>113</v>
      </c>
      <c r="D666" s="38" t="n">
        <v>13</v>
      </c>
      <c r="E666" s="39" t="s">
        <v>17</v>
      </c>
      <c r="F666" s="38" t="s">
        <v>18</v>
      </c>
      <c r="G666" s="40" t="s">
        <v>280</v>
      </c>
      <c r="H666" s="41"/>
      <c r="I666" s="42" t="n">
        <f aca="false">I667</f>
        <v>740000</v>
      </c>
      <c r="J666" s="42" t="n">
        <f aca="false">J667</f>
        <v>750000</v>
      </c>
      <c r="K666" s="43" t="n">
        <f aca="false">K667</f>
        <v>770000</v>
      </c>
    </row>
    <row r="667" customFormat="false" ht="22.5" hidden="true" customHeight="true" outlineLevel="0" collapsed="false">
      <c r="A667" s="35" t="s">
        <v>23</v>
      </c>
      <c r="B667" s="36" t="n">
        <v>162</v>
      </c>
      <c r="C667" s="37" t="n">
        <v>113</v>
      </c>
      <c r="D667" s="38" t="n">
        <v>13</v>
      </c>
      <c r="E667" s="39" t="s">
        <v>17</v>
      </c>
      <c r="F667" s="38" t="s">
        <v>18</v>
      </c>
      <c r="G667" s="40" t="s">
        <v>280</v>
      </c>
      <c r="H667" s="41" t="n">
        <v>200</v>
      </c>
      <c r="I667" s="42" t="n">
        <f aca="false">I668</f>
        <v>740000</v>
      </c>
      <c r="J667" s="42" t="n">
        <f aca="false">J668</f>
        <v>750000</v>
      </c>
      <c r="K667" s="43" t="n">
        <f aca="false">K668</f>
        <v>770000</v>
      </c>
    </row>
    <row r="668" customFormat="false" ht="22.5" hidden="true" customHeight="true" outlineLevel="0" collapsed="false">
      <c r="A668" s="35" t="s">
        <v>24</v>
      </c>
      <c r="B668" s="36" t="n">
        <v>162</v>
      </c>
      <c r="C668" s="37" t="n">
        <v>113</v>
      </c>
      <c r="D668" s="38" t="n">
        <v>13</v>
      </c>
      <c r="E668" s="39" t="s">
        <v>17</v>
      </c>
      <c r="F668" s="38" t="s">
        <v>18</v>
      </c>
      <c r="G668" s="40" t="s">
        <v>280</v>
      </c>
      <c r="H668" s="41" t="n">
        <v>240</v>
      </c>
      <c r="I668" s="42" t="n">
        <v>740000</v>
      </c>
      <c r="J668" s="42" t="n">
        <v>750000</v>
      </c>
      <c r="K668" s="43" t="n">
        <v>770000</v>
      </c>
    </row>
    <row r="669" customFormat="false" ht="43.15" hidden="true" customHeight="true" outlineLevel="0" collapsed="false">
      <c r="A669" s="35" t="s">
        <v>281</v>
      </c>
      <c r="B669" s="36" t="n">
        <v>162</v>
      </c>
      <c r="C669" s="37" t="n">
        <v>113</v>
      </c>
      <c r="D669" s="38" t="n">
        <v>13</v>
      </c>
      <c r="E669" s="39" t="s">
        <v>17</v>
      </c>
      <c r="F669" s="38" t="s">
        <v>18</v>
      </c>
      <c r="G669" s="40" t="n">
        <v>81300</v>
      </c>
      <c r="H669" s="41"/>
      <c r="I669" s="42" t="n">
        <f aca="false">I670</f>
        <v>40000</v>
      </c>
      <c r="J669" s="42" t="n">
        <f aca="false">J670</f>
        <v>30000</v>
      </c>
      <c r="K669" s="43" t="n">
        <f aca="false">K670</f>
        <v>30000</v>
      </c>
    </row>
    <row r="670" customFormat="false" ht="22.5" hidden="true" customHeight="true" outlineLevel="0" collapsed="false">
      <c r="A670" s="35" t="s">
        <v>23</v>
      </c>
      <c r="B670" s="36" t="n">
        <v>162</v>
      </c>
      <c r="C670" s="37" t="n">
        <v>113</v>
      </c>
      <c r="D670" s="38" t="n">
        <v>13</v>
      </c>
      <c r="E670" s="39" t="s">
        <v>17</v>
      </c>
      <c r="F670" s="38" t="s">
        <v>18</v>
      </c>
      <c r="G670" s="40" t="n">
        <v>81300</v>
      </c>
      <c r="H670" s="41" t="n">
        <v>200</v>
      </c>
      <c r="I670" s="42" t="n">
        <f aca="false">I671</f>
        <v>40000</v>
      </c>
      <c r="J670" s="42" t="n">
        <f aca="false">J671</f>
        <v>30000</v>
      </c>
      <c r="K670" s="43" t="n">
        <f aca="false">K671</f>
        <v>30000</v>
      </c>
    </row>
    <row r="671" customFormat="false" ht="22.5" hidden="true" customHeight="true" outlineLevel="0" collapsed="false">
      <c r="A671" s="35" t="s">
        <v>24</v>
      </c>
      <c r="B671" s="36" t="n">
        <v>162</v>
      </c>
      <c r="C671" s="37" t="n">
        <v>113</v>
      </c>
      <c r="D671" s="38" t="n">
        <v>13</v>
      </c>
      <c r="E671" s="39" t="s">
        <v>17</v>
      </c>
      <c r="F671" s="38" t="s">
        <v>18</v>
      </c>
      <c r="G671" s="40" t="n">
        <v>81300</v>
      </c>
      <c r="H671" s="41" t="n">
        <v>240</v>
      </c>
      <c r="I671" s="42" t="n">
        <v>40000</v>
      </c>
      <c r="J671" s="42" t="n">
        <v>30000</v>
      </c>
      <c r="K671" s="43" t="n">
        <v>30000</v>
      </c>
    </row>
    <row r="672" customFormat="false" ht="12.75" hidden="true" customHeight="true" outlineLevel="0" collapsed="false">
      <c r="A672" s="35" t="s">
        <v>282</v>
      </c>
      <c r="B672" s="36" t="n">
        <v>162</v>
      </c>
      <c r="C672" s="37" t="n">
        <v>113</v>
      </c>
      <c r="D672" s="38" t="n">
        <v>13</v>
      </c>
      <c r="E672" s="39" t="s">
        <v>17</v>
      </c>
      <c r="F672" s="38" t="s">
        <v>18</v>
      </c>
      <c r="G672" s="40" t="s">
        <v>283</v>
      </c>
      <c r="H672" s="41"/>
      <c r="I672" s="42" t="n">
        <f aca="false">I673</f>
        <v>457535.29</v>
      </c>
      <c r="J672" s="42" t="n">
        <f aca="false">J673</f>
        <v>0</v>
      </c>
      <c r="K672" s="43" t="n">
        <f aca="false">K673</f>
        <v>0</v>
      </c>
    </row>
    <row r="673" customFormat="false" ht="22.5" hidden="true" customHeight="true" outlineLevel="0" collapsed="false">
      <c r="A673" s="35" t="s">
        <v>23</v>
      </c>
      <c r="B673" s="36" t="n">
        <v>162</v>
      </c>
      <c r="C673" s="37" t="n">
        <v>113</v>
      </c>
      <c r="D673" s="38" t="n">
        <v>13</v>
      </c>
      <c r="E673" s="39" t="s">
        <v>17</v>
      </c>
      <c r="F673" s="38" t="s">
        <v>18</v>
      </c>
      <c r="G673" s="40" t="s">
        <v>283</v>
      </c>
      <c r="H673" s="41" t="n">
        <v>200</v>
      </c>
      <c r="I673" s="42" t="n">
        <f aca="false">I674</f>
        <v>457535.29</v>
      </c>
      <c r="J673" s="42" t="n">
        <f aca="false">J674</f>
        <v>0</v>
      </c>
      <c r="K673" s="43" t="n">
        <f aca="false">K674</f>
        <v>0</v>
      </c>
    </row>
    <row r="674" customFormat="false" ht="22.5" hidden="true" customHeight="true" outlineLevel="0" collapsed="false">
      <c r="A674" s="35" t="s">
        <v>24</v>
      </c>
      <c r="B674" s="36" t="n">
        <v>162</v>
      </c>
      <c r="C674" s="37" t="n">
        <v>113</v>
      </c>
      <c r="D674" s="38" t="n">
        <v>13</v>
      </c>
      <c r="E674" s="39" t="s">
        <v>17</v>
      </c>
      <c r="F674" s="38" t="s">
        <v>18</v>
      </c>
      <c r="G674" s="40" t="s">
        <v>283</v>
      </c>
      <c r="H674" s="41" t="n">
        <v>240</v>
      </c>
      <c r="I674" s="42" t="n">
        <v>457535.29</v>
      </c>
      <c r="J674" s="42" t="n">
        <v>0</v>
      </c>
      <c r="K674" s="43" t="n">
        <v>0</v>
      </c>
    </row>
    <row r="675" customFormat="false" ht="12.75" hidden="true" customHeight="true" outlineLevel="0" collapsed="false">
      <c r="A675" s="35" t="s">
        <v>68</v>
      </c>
      <c r="B675" s="36" t="n">
        <v>162</v>
      </c>
      <c r="C675" s="37" t="n">
        <v>500</v>
      </c>
      <c r="D675" s="38"/>
      <c r="E675" s="39"/>
      <c r="F675" s="38"/>
      <c r="G675" s="40"/>
      <c r="H675" s="41"/>
      <c r="I675" s="42" t="n">
        <f aca="false">I676</f>
        <v>14710479.44</v>
      </c>
      <c r="J675" s="42" t="n">
        <f aca="false">J676</f>
        <v>15485704.39</v>
      </c>
      <c r="K675" s="43" t="n">
        <f aca="false">K676</f>
        <v>15542128.84</v>
      </c>
    </row>
    <row r="676" customFormat="false" ht="12.75" hidden="true" customHeight="true" outlineLevel="0" collapsed="false">
      <c r="A676" s="35" t="s">
        <v>69</v>
      </c>
      <c r="B676" s="36" t="n">
        <v>162</v>
      </c>
      <c r="C676" s="37" t="n">
        <v>501</v>
      </c>
      <c r="D676" s="38"/>
      <c r="E676" s="39"/>
      <c r="F676" s="38"/>
      <c r="G676" s="40"/>
      <c r="H676" s="41"/>
      <c r="I676" s="42" t="n">
        <f aca="false">I677+I685</f>
        <v>14710479.44</v>
      </c>
      <c r="J676" s="42" t="n">
        <f aca="false">J677+J685</f>
        <v>15485704.39</v>
      </c>
      <c r="K676" s="43" t="n">
        <f aca="false">K677+K685</f>
        <v>15542128.84</v>
      </c>
    </row>
    <row r="677" customFormat="false" ht="33.75" hidden="true" customHeight="true" outlineLevel="0" collapsed="false">
      <c r="A677" s="44" t="s">
        <v>119</v>
      </c>
      <c r="B677" s="36" t="n">
        <v>162</v>
      </c>
      <c r="C677" s="37" t="n">
        <v>501</v>
      </c>
      <c r="D677" s="38" t="s">
        <v>120</v>
      </c>
      <c r="E677" s="39" t="s">
        <v>17</v>
      </c>
      <c r="F677" s="38" t="s">
        <v>18</v>
      </c>
      <c r="G677" s="40" t="s">
        <v>19</v>
      </c>
      <c r="H677" s="41"/>
      <c r="I677" s="42" t="n">
        <f aca="false">I678</f>
        <v>319858.64</v>
      </c>
      <c r="J677" s="42" t="n">
        <f aca="false">J678</f>
        <v>331754.54</v>
      </c>
      <c r="K677" s="43" t="n">
        <f aca="false">K678</f>
        <v>332907.42</v>
      </c>
    </row>
    <row r="678" customFormat="false" ht="22.5" hidden="true" customHeight="true" outlineLevel="0" collapsed="false">
      <c r="A678" s="44" t="s">
        <v>153</v>
      </c>
      <c r="B678" s="36" t="n">
        <v>162</v>
      </c>
      <c r="C678" s="37" t="n">
        <v>501</v>
      </c>
      <c r="D678" s="38" t="s">
        <v>120</v>
      </c>
      <c r="E678" s="39" t="n">
        <v>3</v>
      </c>
      <c r="F678" s="38" t="s">
        <v>18</v>
      </c>
      <c r="G678" s="40" t="n">
        <v>0</v>
      </c>
      <c r="H678" s="41"/>
      <c r="I678" s="42" t="n">
        <f aca="false">I679+I682</f>
        <v>319858.64</v>
      </c>
      <c r="J678" s="42" t="n">
        <f aca="false">J679+J682</f>
        <v>331754.54</v>
      </c>
      <c r="K678" s="43" t="n">
        <f aca="false">K679+K682</f>
        <v>332907.42</v>
      </c>
    </row>
    <row r="679" customFormat="false" ht="22.5" hidden="true" customHeight="true" outlineLevel="0" collapsed="false">
      <c r="A679" s="35" t="s">
        <v>284</v>
      </c>
      <c r="B679" s="36" t="n">
        <v>162</v>
      </c>
      <c r="C679" s="37" t="n">
        <v>501</v>
      </c>
      <c r="D679" s="38" t="s">
        <v>120</v>
      </c>
      <c r="E679" s="39" t="n">
        <v>3</v>
      </c>
      <c r="F679" s="38" t="s">
        <v>18</v>
      </c>
      <c r="G679" s="40" t="n">
        <v>80340</v>
      </c>
      <c r="H679" s="41"/>
      <c r="I679" s="42" t="n">
        <f aca="false">I680</f>
        <v>145937.79</v>
      </c>
      <c r="J679" s="42" t="n">
        <f aca="false">J680</f>
        <v>147090.67</v>
      </c>
      <c r="K679" s="43" t="n">
        <f aca="false">K680</f>
        <v>148243.55</v>
      </c>
    </row>
    <row r="680" customFormat="false" ht="22.5" hidden="true" customHeight="true" outlineLevel="0" collapsed="false">
      <c r="A680" s="35" t="s">
        <v>23</v>
      </c>
      <c r="B680" s="36" t="n">
        <v>162</v>
      </c>
      <c r="C680" s="37" t="n">
        <v>501</v>
      </c>
      <c r="D680" s="38" t="s">
        <v>120</v>
      </c>
      <c r="E680" s="39" t="n">
        <v>3</v>
      </c>
      <c r="F680" s="38" t="s">
        <v>18</v>
      </c>
      <c r="G680" s="40" t="n">
        <v>80340</v>
      </c>
      <c r="H680" s="41" t="n">
        <v>200</v>
      </c>
      <c r="I680" s="42" t="n">
        <f aca="false">I681</f>
        <v>145937.79</v>
      </c>
      <c r="J680" s="42" t="n">
        <f aca="false">J681</f>
        <v>147090.67</v>
      </c>
      <c r="K680" s="43" t="n">
        <f aca="false">K681</f>
        <v>148243.55</v>
      </c>
    </row>
    <row r="681" customFormat="false" ht="22.5" hidden="true" customHeight="true" outlineLevel="0" collapsed="false">
      <c r="A681" s="35" t="s">
        <v>24</v>
      </c>
      <c r="B681" s="36" t="n">
        <v>162</v>
      </c>
      <c r="C681" s="37" t="n">
        <v>501</v>
      </c>
      <c r="D681" s="38" t="s">
        <v>120</v>
      </c>
      <c r="E681" s="39" t="n">
        <v>3</v>
      </c>
      <c r="F681" s="38" t="s">
        <v>18</v>
      </c>
      <c r="G681" s="40" t="n">
        <v>80340</v>
      </c>
      <c r="H681" s="41" t="n">
        <v>240</v>
      </c>
      <c r="I681" s="42" t="n">
        <v>145937.79</v>
      </c>
      <c r="J681" s="42" t="n">
        <v>147090.67</v>
      </c>
      <c r="K681" s="43" t="n">
        <v>148243.55</v>
      </c>
    </row>
    <row r="682" customFormat="false" ht="12.75" hidden="true" customHeight="true" outlineLevel="0" collapsed="false">
      <c r="A682" s="35" t="s">
        <v>285</v>
      </c>
      <c r="B682" s="36" t="n">
        <v>162</v>
      </c>
      <c r="C682" s="37" t="n">
        <v>501</v>
      </c>
      <c r="D682" s="38" t="s">
        <v>120</v>
      </c>
      <c r="E682" s="39" t="n">
        <v>3</v>
      </c>
      <c r="F682" s="38" t="s">
        <v>18</v>
      </c>
      <c r="G682" s="40" t="n">
        <v>80350</v>
      </c>
      <c r="H682" s="41"/>
      <c r="I682" s="42" t="n">
        <f aca="false">I683</f>
        <v>173920.85</v>
      </c>
      <c r="J682" s="42" t="n">
        <f aca="false">J683</f>
        <v>184663.87</v>
      </c>
      <c r="K682" s="43" t="n">
        <f aca="false">K683</f>
        <v>184663.87</v>
      </c>
    </row>
    <row r="683" customFormat="false" ht="22.5" hidden="true" customHeight="true" outlineLevel="0" collapsed="false">
      <c r="A683" s="35" t="s">
        <v>23</v>
      </c>
      <c r="B683" s="36" t="n">
        <v>162</v>
      </c>
      <c r="C683" s="37" t="n">
        <v>501</v>
      </c>
      <c r="D683" s="38" t="s">
        <v>120</v>
      </c>
      <c r="E683" s="39" t="n">
        <v>3</v>
      </c>
      <c r="F683" s="38" t="s">
        <v>18</v>
      </c>
      <c r="G683" s="40" t="n">
        <v>80350</v>
      </c>
      <c r="H683" s="41" t="n">
        <v>200</v>
      </c>
      <c r="I683" s="42" t="n">
        <f aca="false">I684</f>
        <v>173920.85</v>
      </c>
      <c r="J683" s="42" t="n">
        <f aca="false">J684</f>
        <v>184663.87</v>
      </c>
      <c r="K683" s="43" t="n">
        <f aca="false">K684</f>
        <v>184663.87</v>
      </c>
    </row>
    <row r="684" customFormat="false" ht="22.5" hidden="true" customHeight="true" outlineLevel="0" collapsed="false">
      <c r="A684" s="35" t="s">
        <v>24</v>
      </c>
      <c r="B684" s="36" t="n">
        <v>162</v>
      </c>
      <c r="C684" s="37" t="n">
        <v>501</v>
      </c>
      <c r="D684" s="38" t="s">
        <v>120</v>
      </c>
      <c r="E684" s="39" t="n">
        <v>3</v>
      </c>
      <c r="F684" s="38" t="s">
        <v>18</v>
      </c>
      <c r="G684" s="40" t="n">
        <v>80350</v>
      </c>
      <c r="H684" s="41" t="n">
        <v>240</v>
      </c>
      <c r="I684" s="42" t="n">
        <v>173920.85</v>
      </c>
      <c r="J684" s="42" t="n">
        <v>184663.87</v>
      </c>
      <c r="K684" s="43" t="n">
        <v>184663.87</v>
      </c>
    </row>
    <row r="685" customFormat="false" ht="25.9" hidden="true" customHeight="true" outlineLevel="0" collapsed="false">
      <c r="A685" s="44" t="s">
        <v>276</v>
      </c>
      <c r="B685" s="36" t="n">
        <v>162</v>
      </c>
      <c r="C685" s="37" t="n">
        <v>501</v>
      </c>
      <c r="D685" s="38" t="n">
        <v>13</v>
      </c>
      <c r="E685" s="39" t="s">
        <v>17</v>
      </c>
      <c r="F685" s="38" t="s">
        <v>18</v>
      </c>
      <c r="G685" s="40" t="s">
        <v>19</v>
      </c>
      <c r="H685" s="41"/>
      <c r="I685" s="42" t="n">
        <f aca="false">I686</f>
        <v>14390620.8</v>
      </c>
      <c r="J685" s="42" t="n">
        <f aca="false">J686</f>
        <v>15153949.85</v>
      </c>
      <c r="K685" s="43" t="n">
        <f aca="false">K686</f>
        <v>15209221.42</v>
      </c>
    </row>
    <row r="686" customFormat="false" ht="22.5" hidden="true" customHeight="true" outlineLevel="0" collapsed="false">
      <c r="A686" s="35" t="s">
        <v>284</v>
      </c>
      <c r="B686" s="36" t="n">
        <v>162</v>
      </c>
      <c r="C686" s="37" t="n">
        <v>501</v>
      </c>
      <c r="D686" s="38" t="n">
        <v>13</v>
      </c>
      <c r="E686" s="39" t="s">
        <v>17</v>
      </c>
      <c r="F686" s="38" t="s">
        <v>18</v>
      </c>
      <c r="G686" s="40" t="n">
        <v>80340</v>
      </c>
      <c r="H686" s="41"/>
      <c r="I686" s="42" t="n">
        <f aca="false">I687</f>
        <v>14390620.8</v>
      </c>
      <c r="J686" s="42" t="n">
        <f aca="false">J687</f>
        <v>15153949.85</v>
      </c>
      <c r="K686" s="43" t="n">
        <f aca="false">K687</f>
        <v>15209221.42</v>
      </c>
    </row>
    <row r="687" customFormat="false" ht="22.5" hidden="true" customHeight="true" outlineLevel="0" collapsed="false">
      <c r="A687" s="35" t="s">
        <v>23</v>
      </c>
      <c r="B687" s="36" t="n">
        <v>162</v>
      </c>
      <c r="C687" s="37" t="n">
        <v>501</v>
      </c>
      <c r="D687" s="38" t="n">
        <v>13</v>
      </c>
      <c r="E687" s="39" t="s">
        <v>17</v>
      </c>
      <c r="F687" s="38" t="s">
        <v>18</v>
      </c>
      <c r="G687" s="40" t="n">
        <v>80340</v>
      </c>
      <c r="H687" s="41" t="n">
        <v>200</v>
      </c>
      <c r="I687" s="42" t="n">
        <f aca="false">I688</f>
        <v>14390620.8</v>
      </c>
      <c r="J687" s="42" t="n">
        <f aca="false">J688</f>
        <v>15153949.85</v>
      </c>
      <c r="K687" s="43" t="n">
        <f aca="false">K688</f>
        <v>15209221.42</v>
      </c>
    </row>
    <row r="688" customFormat="false" ht="22.5" hidden="true" customHeight="true" outlineLevel="0" collapsed="false">
      <c r="A688" s="35" t="s">
        <v>24</v>
      </c>
      <c r="B688" s="36" t="n">
        <v>162</v>
      </c>
      <c r="C688" s="37" t="n">
        <v>501</v>
      </c>
      <c r="D688" s="38" t="n">
        <v>13</v>
      </c>
      <c r="E688" s="39" t="s">
        <v>17</v>
      </c>
      <c r="F688" s="38" t="s">
        <v>18</v>
      </c>
      <c r="G688" s="40" t="n">
        <v>80340</v>
      </c>
      <c r="H688" s="41" t="n">
        <v>240</v>
      </c>
      <c r="I688" s="42" t="n">
        <v>14390620.8</v>
      </c>
      <c r="J688" s="42" t="n">
        <v>15153949.85</v>
      </c>
      <c r="K688" s="43" t="n">
        <v>15209221.42</v>
      </c>
    </row>
    <row r="689" customFormat="false" ht="12.75" hidden="true" customHeight="true" outlineLevel="0" collapsed="false">
      <c r="A689" s="35" t="s">
        <v>105</v>
      </c>
      <c r="B689" s="36" t="n">
        <v>162</v>
      </c>
      <c r="C689" s="37" t="n">
        <v>700</v>
      </c>
      <c r="D689" s="38"/>
      <c r="E689" s="39"/>
      <c r="F689" s="38"/>
      <c r="G689" s="40"/>
      <c r="H689" s="41"/>
      <c r="I689" s="42" t="n">
        <f aca="false">I690</f>
        <v>80000</v>
      </c>
      <c r="J689" s="42" t="n">
        <f aca="false">J690</f>
        <v>80000</v>
      </c>
      <c r="K689" s="43" t="n">
        <f aca="false">K690</f>
        <v>80000</v>
      </c>
    </row>
    <row r="690" customFormat="false" ht="22.5" hidden="true" customHeight="true" outlineLevel="0" collapsed="false">
      <c r="A690" s="35" t="s">
        <v>108</v>
      </c>
      <c r="B690" s="36" t="n">
        <v>162</v>
      </c>
      <c r="C690" s="37" t="n">
        <v>705</v>
      </c>
      <c r="D690" s="38"/>
      <c r="E690" s="39"/>
      <c r="F690" s="38"/>
      <c r="G690" s="40"/>
      <c r="H690" s="41"/>
      <c r="I690" s="42" t="n">
        <f aca="false">I691</f>
        <v>80000</v>
      </c>
      <c r="J690" s="42" t="n">
        <f aca="false">J691</f>
        <v>80000</v>
      </c>
      <c r="K690" s="43" t="n">
        <f aca="false">K691</f>
        <v>80000</v>
      </c>
    </row>
    <row r="691" customFormat="false" ht="22.5" hidden="true" customHeight="true" outlineLevel="0" collapsed="false">
      <c r="A691" s="44" t="s">
        <v>276</v>
      </c>
      <c r="B691" s="36" t="n">
        <v>162</v>
      </c>
      <c r="C691" s="37" t="n">
        <v>705</v>
      </c>
      <c r="D691" s="38" t="n">
        <v>13</v>
      </c>
      <c r="E691" s="39" t="s">
        <v>17</v>
      </c>
      <c r="F691" s="38" t="s">
        <v>18</v>
      </c>
      <c r="G691" s="40" t="s">
        <v>19</v>
      </c>
      <c r="H691" s="41"/>
      <c r="I691" s="42" t="n">
        <f aca="false">I692</f>
        <v>80000</v>
      </c>
      <c r="J691" s="42" t="n">
        <f aca="false">J692</f>
        <v>80000</v>
      </c>
      <c r="K691" s="43" t="n">
        <f aca="false">K692</f>
        <v>80000</v>
      </c>
    </row>
    <row r="692" customFormat="false" ht="22.5" hidden="true" customHeight="true" outlineLevel="0" collapsed="false">
      <c r="A692" s="35" t="s">
        <v>90</v>
      </c>
      <c r="B692" s="36" t="n">
        <v>162</v>
      </c>
      <c r="C692" s="37" t="n">
        <v>705</v>
      </c>
      <c r="D692" s="38" t="n">
        <v>13</v>
      </c>
      <c r="E692" s="39" t="s">
        <v>17</v>
      </c>
      <c r="F692" s="38" t="s">
        <v>18</v>
      </c>
      <c r="G692" s="40" t="s">
        <v>91</v>
      </c>
      <c r="H692" s="41"/>
      <c r="I692" s="42" t="n">
        <f aca="false">I693</f>
        <v>80000</v>
      </c>
      <c r="J692" s="42" t="n">
        <f aca="false">J693</f>
        <v>80000</v>
      </c>
      <c r="K692" s="43" t="n">
        <f aca="false">K693</f>
        <v>80000</v>
      </c>
    </row>
    <row r="693" customFormat="false" ht="22.5" hidden="true" customHeight="true" outlineLevel="0" collapsed="false">
      <c r="A693" s="35" t="s">
        <v>23</v>
      </c>
      <c r="B693" s="36" t="n">
        <v>162</v>
      </c>
      <c r="C693" s="37" t="n">
        <v>705</v>
      </c>
      <c r="D693" s="38" t="n">
        <v>13</v>
      </c>
      <c r="E693" s="39" t="s">
        <v>17</v>
      </c>
      <c r="F693" s="38" t="s">
        <v>18</v>
      </c>
      <c r="G693" s="40" t="s">
        <v>91</v>
      </c>
      <c r="H693" s="41" t="n">
        <v>200</v>
      </c>
      <c r="I693" s="42" t="n">
        <f aca="false">I694</f>
        <v>80000</v>
      </c>
      <c r="J693" s="42" t="n">
        <f aca="false">J694</f>
        <v>80000</v>
      </c>
      <c r="K693" s="43" t="n">
        <f aca="false">K694</f>
        <v>80000</v>
      </c>
    </row>
    <row r="694" customFormat="false" ht="22.5" hidden="true" customHeight="true" outlineLevel="0" collapsed="false">
      <c r="A694" s="35" t="s">
        <v>24</v>
      </c>
      <c r="B694" s="36" t="n">
        <v>162</v>
      </c>
      <c r="C694" s="37" t="n">
        <v>705</v>
      </c>
      <c r="D694" s="38" t="n">
        <v>13</v>
      </c>
      <c r="E694" s="39" t="s">
        <v>17</v>
      </c>
      <c r="F694" s="38" t="s">
        <v>18</v>
      </c>
      <c r="G694" s="40" t="s">
        <v>91</v>
      </c>
      <c r="H694" s="41" t="n">
        <v>240</v>
      </c>
      <c r="I694" s="42" t="n">
        <v>80000</v>
      </c>
      <c r="J694" s="42" t="n">
        <v>80000</v>
      </c>
      <c r="K694" s="43" t="n">
        <v>80000</v>
      </c>
    </row>
    <row r="695" customFormat="false" ht="12.75" hidden="true" customHeight="true" outlineLevel="0" collapsed="false">
      <c r="A695" s="35" t="s">
        <v>151</v>
      </c>
      <c r="B695" s="36" t="n">
        <v>162</v>
      </c>
      <c r="C695" s="37" t="n">
        <v>1000</v>
      </c>
      <c r="D695" s="38"/>
      <c r="E695" s="39"/>
      <c r="F695" s="38"/>
      <c r="G695" s="40"/>
      <c r="H695" s="41"/>
      <c r="I695" s="42" t="n">
        <f aca="false">I696</f>
        <v>4701846.86</v>
      </c>
      <c r="J695" s="42" t="n">
        <f aca="false">J696</f>
        <v>3997129.49</v>
      </c>
      <c r="K695" s="43" t="n">
        <f aca="false">K696</f>
        <v>4095973.64</v>
      </c>
    </row>
    <row r="696" customFormat="false" ht="12.75" hidden="true" customHeight="true" outlineLevel="0" collapsed="false">
      <c r="A696" s="35" t="s">
        <v>152</v>
      </c>
      <c r="B696" s="36" t="n">
        <v>162</v>
      </c>
      <c r="C696" s="37" t="n">
        <v>1004</v>
      </c>
      <c r="D696" s="38"/>
      <c r="E696" s="39"/>
      <c r="F696" s="38"/>
      <c r="G696" s="40"/>
      <c r="H696" s="41"/>
      <c r="I696" s="42" t="n">
        <f aca="false">I697</f>
        <v>4701846.86</v>
      </c>
      <c r="J696" s="42" t="n">
        <f aca="false">J697</f>
        <v>3997129.49</v>
      </c>
      <c r="K696" s="43" t="n">
        <f aca="false">K697</f>
        <v>4095973.64</v>
      </c>
    </row>
    <row r="697" customFormat="false" ht="33.75" hidden="true" customHeight="true" outlineLevel="0" collapsed="false">
      <c r="A697" s="44" t="s">
        <v>119</v>
      </c>
      <c r="B697" s="36" t="n">
        <v>162</v>
      </c>
      <c r="C697" s="37" t="n">
        <v>1004</v>
      </c>
      <c r="D697" s="38" t="s">
        <v>120</v>
      </c>
      <c r="E697" s="39" t="s">
        <v>17</v>
      </c>
      <c r="F697" s="38" t="s">
        <v>18</v>
      </c>
      <c r="G697" s="40" t="s">
        <v>19</v>
      </c>
      <c r="H697" s="41"/>
      <c r="I697" s="42" t="n">
        <f aca="false">I698</f>
        <v>4701846.86</v>
      </c>
      <c r="J697" s="42" t="n">
        <f aca="false">J698</f>
        <v>3997129.49</v>
      </c>
      <c r="K697" s="43" t="n">
        <f aca="false">K698</f>
        <v>4095973.64</v>
      </c>
    </row>
    <row r="698" customFormat="false" ht="22.5" hidden="true" customHeight="true" outlineLevel="0" collapsed="false">
      <c r="A698" s="44" t="s">
        <v>153</v>
      </c>
      <c r="B698" s="36" t="n">
        <v>162</v>
      </c>
      <c r="C698" s="37" t="n">
        <v>1004</v>
      </c>
      <c r="D698" s="38" t="s">
        <v>120</v>
      </c>
      <c r="E698" s="39" t="n">
        <v>3</v>
      </c>
      <c r="F698" s="38" t="s">
        <v>18</v>
      </c>
      <c r="G698" s="40" t="n">
        <v>0</v>
      </c>
      <c r="H698" s="41"/>
      <c r="I698" s="42" t="n">
        <f aca="false">I699+I702</f>
        <v>4701846.86</v>
      </c>
      <c r="J698" s="42" t="n">
        <f aca="false">J699+J702</f>
        <v>3997129.49</v>
      </c>
      <c r="K698" s="43" t="n">
        <f aca="false">K699+K702</f>
        <v>4095973.64</v>
      </c>
    </row>
    <row r="699" customFormat="false" ht="45" hidden="true" customHeight="true" outlineLevel="0" collapsed="false">
      <c r="A699" s="35" t="s">
        <v>286</v>
      </c>
      <c r="B699" s="36" t="n">
        <v>162</v>
      </c>
      <c r="C699" s="37" t="n">
        <v>1004</v>
      </c>
      <c r="D699" s="38" t="s">
        <v>120</v>
      </c>
      <c r="E699" s="39" t="n">
        <v>3</v>
      </c>
      <c r="F699" s="38" t="s">
        <v>18</v>
      </c>
      <c r="G699" s="40" t="s">
        <v>287</v>
      </c>
      <c r="H699" s="41"/>
      <c r="I699" s="42" t="n">
        <f aca="false">I700</f>
        <v>2016918.65</v>
      </c>
      <c r="J699" s="42" t="n">
        <f aca="false">J700</f>
        <v>1163597.45</v>
      </c>
      <c r="K699" s="43" t="n">
        <f aca="false">K700</f>
        <v>1163597.45</v>
      </c>
    </row>
    <row r="700" customFormat="false" ht="22.5" hidden="true" customHeight="true" outlineLevel="0" collapsed="false">
      <c r="A700" s="35" t="s">
        <v>50</v>
      </c>
      <c r="B700" s="36" t="n">
        <v>162</v>
      </c>
      <c r="C700" s="37" t="n">
        <v>1004</v>
      </c>
      <c r="D700" s="38" t="s">
        <v>120</v>
      </c>
      <c r="E700" s="39" t="n">
        <v>3</v>
      </c>
      <c r="F700" s="38" t="s">
        <v>18</v>
      </c>
      <c r="G700" s="40" t="s">
        <v>287</v>
      </c>
      <c r="H700" s="41" t="n">
        <v>400</v>
      </c>
      <c r="I700" s="42" t="n">
        <f aca="false">I701</f>
        <v>2016918.65</v>
      </c>
      <c r="J700" s="42" t="n">
        <f aca="false">J701</f>
        <v>1163597.45</v>
      </c>
      <c r="K700" s="43" t="n">
        <f aca="false">K701</f>
        <v>1163597.45</v>
      </c>
    </row>
    <row r="701" customFormat="false" ht="12.75" hidden="true" customHeight="true" outlineLevel="0" collapsed="false">
      <c r="A701" s="35" t="s">
        <v>51</v>
      </c>
      <c r="B701" s="36" t="n">
        <v>162</v>
      </c>
      <c r="C701" s="37" t="n">
        <v>1004</v>
      </c>
      <c r="D701" s="38" t="s">
        <v>120</v>
      </c>
      <c r="E701" s="39" t="n">
        <v>3</v>
      </c>
      <c r="F701" s="38" t="s">
        <v>18</v>
      </c>
      <c r="G701" s="40" t="s">
        <v>287</v>
      </c>
      <c r="H701" s="41" t="n">
        <v>410</v>
      </c>
      <c r="I701" s="42" t="n">
        <v>2016918.65</v>
      </c>
      <c r="J701" s="42" t="n">
        <v>1163597.45</v>
      </c>
      <c r="K701" s="43" t="n">
        <v>1163597.45</v>
      </c>
    </row>
    <row r="702" customFormat="false" ht="35.25" hidden="true" customHeight="true" outlineLevel="0" collapsed="false">
      <c r="A702" s="35" t="s">
        <v>288</v>
      </c>
      <c r="B702" s="36" t="n">
        <v>162</v>
      </c>
      <c r="C702" s="37" t="n">
        <v>1004</v>
      </c>
      <c r="D702" s="38" t="s">
        <v>120</v>
      </c>
      <c r="E702" s="39" t="n">
        <v>3</v>
      </c>
      <c r="F702" s="38" t="s">
        <v>18</v>
      </c>
      <c r="G702" s="40" t="s">
        <v>289</v>
      </c>
      <c r="H702" s="41"/>
      <c r="I702" s="42" t="n">
        <f aca="false">I703</f>
        <v>2684928.21</v>
      </c>
      <c r="J702" s="42" t="n">
        <f aca="false">J703</f>
        <v>2833532.04</v>
      </c>
      <c r="K702" s="43" t="n">
        <f aca="false">K703</f>
        <v>2932376.19</v>
      </c>
    </row>
    <row r="703" customFormat="false" ht="22.5" hidden="true" customHeight="true" outlineLevel="0" collapsed="false">
      <c r="A703" s="35" t="s">
        <v>50</v>
      </c>
      <c r="B703" s="36" t="n">
        <v>162</v>
      </c>
      <c r="C703" s="37" t="n">
        <v>1004</v>
      </c>
      <c r="D703" s="38" t="s">
        <v>120</v>
      </c>
      <c r="E703" s="39" t="n">
        <v>3</v>
      </c>
      <c r="F703" s="38" t="s">
        <v>18</v>
      </c>
      <c r="G703" s="40" t="s">
        <v>289</v>
      </c>
      <c r="H703" s="41" t="n">
        <v>400</v>
      </c>
      <c r="I703" s="42" t="n">
        <f aca="false">I704</f>
        <v>2684928.21</v>
      </c>
      <c r="J703" s="42" t="n">
        <f aca="false">J704</f>
        <v>2833532.04</v>
      </c>
      <c r="K703" s="43" t="n">
        <f aca="false">K704</f>
        <v>2932376.19</v>
      </c>
    </row>
    <row r="704" customFormat="false" ht="12.75" hidden="true" customHeight="true" outlineLevel="0" collapsed="false">
      <c r="A704" s="35" t="s">
        <v>51</v>
      </c>
      <c r="B704" s="36" t="n">
        <v>162</v>
      </c>
      <c r="C704" s="37" t="n">
        <v>1004</v>
      </c>
      <c r="D704" s="38" t="s">
        <v>120</v>
      </c>
      <c r="E704" s="39" t="n">
        <v>3</v>
      </c>
      <c r="F704" s="38" t="s">
        <v>18</v>
      </c>
      <c r="G704" s="40" t="s">
        <v>289</v>
      </c>
      <c r="H704" s="41" t="n">
        <v>410</v>
      </c>
      <c r="I704" s="42" t="n">
        <v>2684928.21</v>
      </c>
      <c r="J704" s="42" t="n">
        <v>2833532.04</v>
      </c>
      <c r="K704" s="43" t="n">
        <v>2932376.19</v>
      </c>
    </row>
    <row r="705" s="34" customFormat="true" ht="22.5" hidden="true" customHeight="true" outlineLevel="0" collapsed="false">
      <c r="A705" s="44" t="s">
        <v>290</v>
      </c>
      <c r="B705" s="45" t="n">
        <v>298</v>
      </c>
      <c r="C705" s="46"/>
      <c r="D705" s="47"/>
      <c r="E705" s="48"/>
      <c r="F705" s="47"/>
      <c r="G705" s="49"/>
      <c r="H705" s="50"/>
      <c r="I705" s="51" t="n">
        <f aca="false">I706+I765+I774+I800+I807+I830</f>
        <v>106685747.04</v>
      </c>
      <c r="J705" s="51" t="n">
        <f aca="false">J706+J765+J774+J800+J807+J830</f>
        <v>99156824.91</v>
      </c>
      <c r="K705" s="52" t="n">
        <f aca="false">K706+K765+K774+K800+K807+K830</f>
        <v>102239247.84</v>
      </c>
    </row>
    <row r="706" customFormat="false" ht="12.75" hidden="true" customHeight="true" outlineLevel="0" collapsed="false">
      <c r="A706" s="35" t="s">
        <v>13</v>
      </c>
      <c r="B706" s="36" t="n">
        <v>298</v>
      </c>
      <c r="C706" s="37" t="n">
        <v>100</v>
      </c>
      <c r="D706" s="38"/>
      <c r="E706" s="39"/>
      <c r="F706" s="38"/>
      <c r="G706" s="40"/>
      <c r="H706" s="41"/>
      <c r="I706" s="42" t="n">
        <f aca="false">I707+I713+I739+I745</f>
        <v>52445004.92</v>
      </c>
      <c r="J706" s="42" t="n">
        <f aca="false">J707+J713+J739+J745</f>
        <v>48087326.23</v>
      </c>
      <c r="K706" s="43" t="n">
        <f aca="false">K707+K713+K739+K745</f>
        <v>49794150.56</v>
      </c>
    </row>
    <row r="707" customFormat="false" ht="22.5" hidden="true" customHeight="true" outlineLevel="0" collapsed="false">
      <c r="A707" s="35" t="s">
        <v>291</v>
      </c>
      <c r="B707" s="36" t="n">
        <v>298</v>
      </c>
      <c r="C707" s="37" t="n">
        <v>102</v>
      </c>
      <c r="D707" s="38"/>
      <c r="E707" s="39"/>
      <c r="F707" s="38"/>
      <c r="G707" s="40"/>
      <c r="H707" s="41"/>
      <c r="I707" s="42" t="n">
        <f aca="false">I708</f>
        <v>3264917.59</v>
      </c>
      <c r="J707" s="42" t="n">
        <f aca="false">J708</f>
        <v>3297566.77</v>
      </c>
      <c r="K707" s="43" t="n">
        <f aca="false">K708</f>
        <v>3429469.44</v>
      </c>
    </row>
    <row r="708" customFormat="false" ht="22.5" hidden="true" customHeight="true" outlineLevel="0" collapsed="false">
      <c r="A708" s="35" t="s">
        <v>292</v>
      </c>
      <c r="B708" s="36" t="n">
        <v>298</v>
      </c>
      <c r="C708" s="37" t="n">
        <v>102</v>
      </c>
      <c r="D708" s="38" t="s">
        <v>293</v>
      </c>
      <c r="E708" s="39" t="s">
        <v>17</v>
      </c>
      <c r="F708" s="38" t="s">
        <v>18</v>
      </c>
      <c r="G708" s="40" t="s">
        <v>19</v>
      </c>
      <c r="H708" s="41"/>
      <c r="I708" s="42" t="n">
        <f aca="false">I709</f>
        <v>3264917.59</v>
      </c>
      <c r="J708" s="42" t="n">
        <f aca="false">J709</f>
        <v>3297566.77</v>
      </c>
      <c r="K708" s="43" t="n">
        <f aca="false">K709</f>
        <v>3429469.44</v>
      </c>
    </row>
    <row r="709" customFormat="false" ht="22.5" hidden="true" customHeight="true" outlineLevel="0" collapsed="false">
      <c r="A709" s="35" t="s">
        <v>294</v>
      </c>
      <c r="B709" s="36" t="n">
        <v>298</v>
      </c>
      <c r="C709" s="37" t="n">
        <v>102</v>
      </c>
      <c r="D709" s="38" t="s">
        <v>293</v>
      </c>
      <c r="E709" s="39" t="s">
        <v>295</v>
      </c>
      <c r="F709" s="38" t="s">
        <v>18</v>
      </c>
      <c r="G709" s="40" t="s">
        <v>19</v>
      </c>
      <c r="H709" s="41"/>
      <c r="I709" s="42" t="n">
        <f aca="false">I710</f>
        <v>3264917.59</v>
      </c>
      <c r="J709" s="42" t="n">
        <f aca="false">J710</f>
        <v>3297566.77</v>
      </c>
      <c r="K709" s="43" t="n">
        <f aca="false">K710</f>
        <v>3429469.44</v>
      </c>
    </row>
    <row r="710" customFormat="false" ht="22.5" hidden="true" customHeight="true" outlineLevel="0" collapsed="false">
      <c r="A710" s="35" t="s">
        <v>90</v>
      </c>
      <c r="B710" s="36" t="n">
        <v>298</v>
      </c>
      <c r="C710" s="37" t="n">
        <v>102</v>
      </c>
      <c r="D710" s="38" t="s">
        <v>293</v>
      </c>
      <c r="E710" s="39" t="s">
        <v>295</v>
      </c>
      <c r="F710" s="38" t="s">
        <v>18</v>
      </c>
      <c r="G710" s="40" t="s">
        <v>91</v>
      </c>
      <c r="H710" s="41"/>
      <c r="I710" s="42" t="n">
        <f aca="false">I711</f>
        <v>3264917.59</v>
      </c>
      <c r="J710" s="42" t="n">
        <f aca="false">J711</f>
        <v>3297566.77</v>
      </c>
      <c r="K710" s="43" t="n">
        <f aca="false">K711</f>
        <v>3429469.44</v>
      </c>
    </row>
    <row r="711" customFormat="false" ht="48.75" hidden="true" customHeight="true" outlineLevel="0" collapsed="false">
      <c r="A711" s="35" t="s">
        <v>65</v>
      </c>
      <c r="B711" s="36" t="n">
        <v>298</v>
      </c>
      <c r="C711" s="37" t="n">
        <v>102</v>
      </c>
      <c r="D711" s="38" t="s">
        <v>293</v>
      </c>
      <c r="E711" s="39" t="s">
        <v>295</v>
      </c>
      <c r="F711" s="38" t="s">
        <v>18</v>
      </c>
      <c r="G711" s="40" t="s">
        <v>91</v>
      </c>
      <c r="H711" s="41" t="n">
        <v>100</v>
      </c>
      <c r="I711" s="42" t="n">
        <f aca="false">I712</f>
        <v>3264917.59</v>
      </c>
      <c r="J711" s="42" t="n">
        <f aca="false">J712</f>
        <v>3297566.77</v>
      </c>
      <c r="K711" s="43" t="n">
        <f aca="false">K712</f>
        <v>3429469.44</v>
      </c>
    </row>
    <row r="712" customFormat="false" ht="22.5" hidden="true" customHeight="true" outlineLevel="0" collapsed="false">
      <c r="A712" s="35" t="s">
        <v>92</v>
      </c>
      <c r="B712" s="36" t="n">
        <v>298</v>
      </c>
      <c r="C712" s="37" t="n">
        <v>102</v>
      </c>
      <c r="D712" s="38" t="s">
        <v>293</v>
      </c>
      <c r="E712" s="39" t="s">
        <v>295</v>
      </c>
      <c r="F712" s="38" t="s">
        <v>18</v>
      </c>
      <c r="G712" s="40" t="s">
        <v>91</v>
      </c>
      <c r="H712" s="41" t="n">
        <v>120</v>
      </c>
      <c r="I712" s="42" t="n">
        <v>3264917.59</v>
      </c>
      <c r="J712" s="42" t="n">
        <v>3297566.77</v>
      </c>
      <c r="K712" s="43" t="n">
        <v>3429469.44</v>
      </c>
    </row>
    <row r="713" customFormat="false" ht="40.5" hidden="true" customHeight="true" outlineLevel="0" collapsed="false">
      <c r="A713" s="35" t="s">
        <v>14</v>
      </c>
      <c r="B713" s="36" t="n">
        <v>298</v>
      </c>
      <c r="C713" s="37" t="n">
        <v>104</v>
      </c>
      <c r="D713" s="38"/>
      <c r="E713" s="39"/>
      <c r="F713" s="38"/>
      <c r="G713" s="40"/>
      <c r="H713" s="41"/>
      <c r="I713" s="42" t="n">
        <f aca="false">I714</f>
        <v>42472905.62</v>
      </c>
      <c r="J713" s="42" t="n">
        <f aca="false">J714</f>
        <v>42862737.67</v>
      </c>
      <c r="K713" s="43" t="n">
        <f aca="false">K714</f>
        <v>44437659.17</v>
      </c>
    </row>
    <row r="714" customFormat="false" ht="37.15" hidden="true" customHeight="true" outlineLevel="0" collapsed="false">
      <c r="A714" s="44" t="s">
        <v>28</v>
      </c>
      <c r="B714" s="36" t="n">
        <v>298</v>
      </c>
      <c r="C714" s="37" t="n">
        <v>104</v>
      </c>
      <c r="D714" s="38" t="n">
        <v>11</v>
      </c>
      <c r="E714" s="39" t="s">
        <v>17</v>
      </c>
      <c r="F714" s="38" t="s">
        <v>18</v>
      </c>
      <c r="G714" s="40" t="s">
        <v>19</v>
      </c>
      <c r="H714" s="41"/>
      <c r="I714" s="42" t="n">
        <f aca="false">I715+I733</f>
        <v>42472905.62</v>
      </c>
      <c r="J714" s="42" t="n">
        <f aca="false">J715+J733</f>
        <v>42862737.67</v>
      </c>
      <c r="K714" s="43" t="n">
        <f aca="false">K715+K733</f>
        <v>44437659.17</v>
      </c>
    </row>
    <row r="715" customFormat="false" ht="22.5" hidden="true" customHeight="true" outlineLevel="0" collapsed="false">
      <c r="A715" s="44" t="s">
        <v>98</v>
      </c>
      <c r="B715" s="36" t="n">
        <v>298</v>
      </c>
      <c r="C715" s="37" t="n">
        <v>104</v>
      </c>
      <c r="D715" s="38" t="n">
        <v>11</v>
      </c>
      <c r="E715" s="39" t="n">
        <v>2</v>
      </c>
      <c r="F715" s="38" t="n">
        <v>0</v>
      </c>
      <c r="G715" s="40" t="n">
        <v>0</v>
      </c>
      <c r="H715" s="41"/>
      <c r="I715" s="42" t="n">
        <f aca="false">I716+I721+I726</f>
        <v>41570492.64</v>
      </c>
      <c r="J715" s="42" t="n">
        <f aca="false">J716+J721+J726</f>
        <v>41952200.56</v>
      </c>
      <c r="K715" s="43" t="n">
        <f aca="false">K716+K721+K726</f>
        <v>43494300.58</v>
      </c>
    </row>
    <row r="716" customFormat="false" ht="48.6" hidden="true" customHeight="true" outlineLevel="0" collapsed="false">
      <c r="A716" s="35" t="s">
        <v>296</v>
      </c>
      <c r="B716" s="36" t="n">
        <v>298</v>
      </c>
      <c r="C716" s="37" t="n">
        <v>104</v>
      </c>
      <c r="D716" s="38" t="n">
        <v>11</v>
      </c>
      <c r="E716" s="39" t="n">
        <v>2</v>
      </c>
      <c r="F716" s="38" t="s">
        <v>18</v>
      </c>
      <c r="G716" s="40" t="s">
        <v>297</v>
      </c>
      <c r="H716" s="41"/>
      <c r="I716" s="42" t="n">
        <f aca="false">I717+I719</f>
        <v>1804825.95</v>
      </c>
      <c r="J716" s="42" t="n">
        <f aca="false">J717+J719</f>
        <v>1821074.21</v>
      </c>
      <c r="K716" s="43" t="n">
        <f aca="false">K717+K719</f>
        <v>1886717.18</v>
      </c>
    </row>
    <row r="717" customFormat="false" ht="56.25" hidden="true" customHeight="true" outlineLevel="0" collapsed="false">
      <c r="A717" s="35" t="s">
        <v>65</v>
      </c>
      <c r="B717" s="36" t="n">
        <v>298</v>
      </c>
      <c r="C717" s="37" t="n">
        <v>104</v>
      </c>
      <c r="D717" s="38" t="n">
        <v>11</v>
      </c>
      <c r="E717" s="39" t="n">
        <v>2</v>
      </c>
      <c r="F717" s="38" t="s">
        <v>18</v>
      </c>
      <c r="G717" s="40" t="s">
        <v>297</v>
      </c>
      <c r="H717" s="41" t="n">
        <v>100</v>
      </c>
      <c r="I717" s="42" t="n">
        <f aca="false">I718</f>
        <v>1664825.95</v>
      </c>
      <c r="J717" s="42" t="n">
        <f aca="false">J718</f>
        <v>1681074.21</v>
      </c>
      <c r="K717" s="43" t="n">
        <f aca="false">K718</f>
        <v>1746717.18</v>
      </c>
    </row>
    <row r="718" customFormat="false" ht="22.5" hidden="true" customHeight="true" outlineLevel="0" collapsed="false">
      <c r="A718" s="35" t="s">
        <v>92</v>
      </c>
      <c r="B718" s="36" t="n">
        <v>298</v>
      </c>
      <c r="C718" s="37" t="n">
        <v>104</v>
      </c>
      <c r="D718" s="38" t="n">
        <v>11</v>
      </c>
      <c r="E718" s="39" t="n">
        <v>2</v>
      </c>
      <c r="F718" s="38" t="s">
        <v>18</v>
      </c>
      <c r="G718" s="40" t="s">
        <v>297</v>
      </c>
      <c r="H718" s="41" t="n">
        <v>120</v>
      </c>
      <c r="I718" s="42" t="n">
        <v>1664825.95</v>
      </c>
      <c r="J718" s="42" t="n">
        <v>1681074.21</v>
      </c>
      <c r="K718" s="43" t="n">
        <v>1746717.18</v>
      </c>
    </row>
    <row r="719" customFormat="false" ht="22.5" hidden="true" customHeight="true" outlineLevel="0" collapsed="false">
      <c r="A719" s="35" t="s">
        <v>23</v>
      </c>
      <c r="B719" s="36" t="n">
        <v>298</v>
      </c>
      <c r="C719" s="37" t="n">
        <v>104</v>
      </c>
      <c r="D719" s="38" t="n">
        <v>11</v>
      </c>
      <c r="E719" s="39" t="n">
        <v>2</v>
      </c>
      <c r="F719" s="38" t="s">
        <v>18</v>
      </c>
      <c r="G719" s="40" t="s">
        <v>297</v>
      </c>
      <c r="H719" s="41" t="n">
        <v>200</v>
      </c>
      <c r="I719" s="42" t="n">
        <f aca="false">I720</f>
        <v>140000</v>
      </c>
      <c r="J719" s="42" t="n">
        <f aca="false">J720</f>
        <v>140000</v>
      </c>
      <c r="K719" s="43" t="n">
        <f aca="false">K720</f>
        <v>140000</v>
      </c>
    </row>
    <row r="720" customFormat="false" ht="22.5" hidden="true" customHeight="true" outlineLevel="0" collapsed="false">
      <c r="A720" s="35" t="s">
        <v>24</v>
      </c>
      <c r="B720" s="36" t="n">
        <v>298</v>
      </c>
      <c r="C720" s="37" t="n">
        <v>104</v>
      </c>
      <c r="D720" s="38" t="n">
        <v>11</v>
      </c>
      <c r="E720" s="39" t="n">
        <v>2</v>
      </c>
      <c r="F720" s="38" t="s">
        <v>18</v>
      </c>
      <c r="G720" s="40" t="s">
        <v>297</v>
      </c>
      <c r="H720" s="41" t="n">
        <v>240</v>
      </c>
      <c r="I720" s="42" t="n">
        <v>140000</v>
      </c>
      <c r="J720" s="42" t="n">
        <v>140000</v>
      </c>
      <c r="K720" s="43" t="n">
        <v>140000</v>
      </c>
    </row>
    <row r="721" customFormat="false" ht="56.25" hidden="true" customHeight="true" outlineLevel="0" collapsed="false">
      <c r="A721" s="35" t="s">
        <v>298</v>
      </c>
      <c r="B721" s="36" t="n">
        <v>298</v>
      </c>
      <c r="C721" s="37" t="n">
        <v>104</v>
      </c>
      <c r="D721" s="38" t="n">
        <v>11</v>
      </c>
      <c r="E721" s="39" t="n">
        <v>2</v>
      </c>
      <c r="F721" s="38" t="s">
        <v>18</v>
      </c>
      <c r="G721" s="40" t="s">
        <v>299</v>
      </c>
      <c r="H721" s="41"/>
      <c r="I721" s="42" t="n">
        <f aca="false">I722+I724</f>
        <v>1007412.98</v>
      </c>
      <c r="J721" s="42" t="n">
        <f aca="false">J722+J724</f>
        <v>1015537.11</v>
      </c>
      <c r="K721" s="43" t="n">
        <f aca="false">K722+K724</f>
        <v>1048358.59</v>
      </c>
    </row>
    <row r="722" customFormat="false" ht="56.25" hidden="true" customHeight="true" outlineLevel="0" collapsed="false">
      <c r="A722" s="35" t="s">
        <v>65</v>
      </c>
      <c r="B722" s="36" t="n">
        <v>298</v>
      </c>
      <c r="C722" s="37" t="n">
        <v>104</v>
      </c>
      <c r="D722" s="38" t="n">
        <v>11</v>
      </c>
      <c r="E722" s="39" t="n">
        <v>2</v>
      </c>
      <c r="F722" s="38" t="s">
        <v>18</v>
      </c>
      <c r="G722" s="40" t="s">
        <v>299</v>
      </c>
      <c r="H722" s="41" t="n">
        <v>100</v>
      </c>
      <c r="I722" s="42" t="n">
        <f aca="false">I723</f>
        <v>832412.98</v>
      </c>
      <c r="J722" s="42" t="n">
        <f aca="false">J723</f>
        <v>840537.11</v>
      </c>
      <c r="K722" s="43" t="n">
        <f aca="false">K723</f>
        <v>873358.59</v>
      </c>
    </row>
    <row r="723" customFormat="false" ht="22.5" hidden="true" customHeight="true" outlineLevel="0" collapsed="false">
      <c r="A723" s="35" t="s">
        <v>92</v>
      </c>
      <c r="B723" s="36" t="n">
        <v>298</v>
      </c>
      <c r="C723" s="37" t="n">
        <v>104</v>
      </c>
      <c r="D723" s="38" t="n">
        <v>11</v>
      </c>
      <c r="E723" s="39" t="n">
        <v>2</v>
      </c>
      <c r="F723" s="38" t="s">
        <v>18</v>
      </c>
      <c r="G723" s="40" t="s">
        <v>299</v>
      </c>
      <c r="H723" s="41" t="n">
        <v>120</v>
      </c>
      <c r="I723" s="42" t="n">
        <v>832412.98</v>
      </c>
      <c r="J723" s="42" t="n">
        <v>840537.11</v>
      </c>
      <c r="K723" s="43" t="n">
        <v>873358.59</v>
      </c>
    </row>
    <row r="724" customFormat="false" ht="22.5" hidden="true" customHeight="true" outlineLevel="0" collapsed="false">
      <c r="A724" s="35" t="s">
        <v>23</v>
      </c>
      <c r="B724" s="36" t="n">
        <v>298</v>
      </c>
      <c r="C724" s="37" t="n">
        <v>104</v>
      </c>
      <c r="D724" s="38" t="n">
        <v>11</v>
      </c>
      <c r="E724" s="39" t="n">
        <v>2</v>
      </c>
      <c r="F724" s="38" t="s">
        <v>18</v>
      </c>
      <c r="G724" s="40" t="s">
        <v>299</v>
      </c>
      <c r="H724" s="41" t="n">
        <v>200</v>
      </c>
      <c r="I724" s="42" t="n">
        <f aca="false">I725</f>
        <v>175000</v>
      </c>
      <c r="J724" s="42" t="n">
        <f aca="false">J725</f>
        <v>175000</v>
      </c>
      <c r="K724" s="43" t="n">
        <f aca="false">K725</f>
        <v>175000</v>
      </c>
    </row>
    <row r="725" customFormat="false" ht="22.5" hidden="true" customHeight="true" outlineLevel="0" collapsed="false">
      <c r="A725" s="35" t="s">
        <v>24</v>
      </c>
      <c r="B725" s="36" t="n">
        <v>298</v>
      </c>
      <c r="C725" s="37" t="n">
        <v>104</v>
      </c>
      <c r="D725" s="38" t="n">
        <v>11</v>
      </c>
      <c r="E725" s="39" t="n">
        <v>2</v>
      </c>
      <c r="F725" s="38" t="s">
        <v>18</v>
      </c>
      <c r="G725" s="40" t="s">
        <v>299</v>
      </c>
      <c r="H725" s="41" t="n">
        <v>240</v>
      </c>
      <c r="I725" s="42" t="n">
        <v>175000</v>
      </c>
      <c r="J725" s="42" t="n">
        <v>175000</v>
      </c>
      <c r="K725" s="43" t="n">
        <v>175000</v>
      </c>
    </row>
    <row r="726" customFormat="false" ht="22.5" hidden="true" customHeight="true" outlineLevel="0" collapsed="false">
      <c r="A726" s="35" t="s">
        <v>90</v>
      </c>
      <c r="B726" s="36" t="n">
        <v>298</v>
      </c>
      <c r="C726" s="37" t="n">
        <v>104</v>
      </c>
      <c r="D726" s="38" t="n">
        <v>11</v>
      </c>
      <c r="E726" s="39" t="n">
        <v>2</v>
      </c>
      <c r="F726" s="38" t="n">
        <v>0</v>
      </c>
      <c r="G726" s="40" t="s">
        <v>91</v>
      </c>
      <c r="H726" s="41"/>
      <c r="I726" s="42" t="n">
        <f aca="false">I727+I729+I731</f>
        <v>38758253.71</v>
      </c>
      <c r="J726" s="42" t="n">
        <f aca="false">J727+J729+J731</f>
        <v>39115589.24</v>
      </c>
      <c r="K726" s="43" t="n">
        <f aca="false">K727+K729+K731</f>
        <v>40559224.81</v>
      </c>
    </row>
    <row r="727" customFormat="false" ht="48" hidden="true" customHeight="true" outlineLevel="0" collapsed="false">
      <c r="A727" s="35" t="s">
        <v>65</v>
      </c>
      <c r="B727" s="36" t="n">
        <v>298</v>
      </c>
      <c r="C727" s="37" t="n">
        <v>104</v>
      </c>
      <c r="D727" s="38" t="n">
        <v>11</v>
      </c>
      <c r="E727" s="39" t="n">
        <v>2</v>
      </c>
      <c r="F727" s="38" t="n">
        <v>0</v>
      </c>
      <c r="G727" s="40" t="s">
        <v>91</v>
      </c>
      <c r="H727" s="41" t="n">
        <v>100</v>
      </c>
      <c r="I727" s="42" t="n">
        <f aca="false">I728</f>
        <v>36881953.71</v>
      </c>
      <c r="J727" s="42" t="n">
        <f aca="false">J728</f>
        <v>37239289.24</v>
      </c>
      <c r="K727" s="43" t="n">
        <f aca="false">K728</f>
        <v>38682924.81</v>
      </c>
    </row>
    <row r="728" customFormat="false" ht="22.5" hidden="true" customHeight="true" outlineLevel="0" collapsed="false">
      <c r="A728" s="35" t="s">
        <v>92</v>
      </c>
      <c r="B728" s="36" t="n">
        <v>298</v>
      </c>
      <c r="C728" s="37" t="n">
        <v>104</v>
      </c>
      <c r="D728" s="38" t="n">
        <v>11</v>
      </c>
      <c r="E728" s="39" t="n">
        <v>2</v>
      </c>
      <c r="F728" s="38" t="n">
        <v>0</v>
      </c>
      <c r="G728" s="40" t="s">
        <v>91</v>
      </c>
      <c r="H728" s="41" t="n">
        <v>120</v>
      </c>
      <c r="I728" s="42" t="n">
        <f aca="false">35733553.71+1038400+110000</f>
        <v>36881953.71</v>
      </c>
      <c r="J728" s="42" t="n">
        <f aca="false">36090889.24+1038400+110000</f>
        <v>37239289.24</v>
      </c>
      <c r="K728" s="43" t="n">
        <f aca="false">37534524.81+1038400+110000</f>
        <v>38682924.81</v>
      </c>
    </row>
    <row r="729" customFormat="false" ht="22.5" hidden="true" customHeight="true" outlineLevel="0" collapsed="false">
      <c r="A729" s="35" t="s">
        <v>23</v>
      </c>
      <c r="B729" s="36" t="n">
        <v>298</v>
      </c>
      <c r="C729" s="37" t="n">
        <v>104</v>
      </c>
      <c r="D729" s="38" t="n">
        <v>11</v>
      </c>
      <c r="E729" s="39" t="n">
        <v>2</v>
      </c>
      <c r="F729" s="38" t="n">
        <v>0</v>
      </c>
      <c r="G729" s="40" t="s">
        <v>91</v>
      </c>
      <c r="H729" s="41" t="n">
        <v>200</v>
      </c>
      <c r="I729" s="42" t="n">
        <f aca="false">I730</f>
        <v>1872600</v>
      </c>
      <c r="J729" s="42" t="n">
        <f aca="false">J730</f>
        <v>1872600</v>
      </c>
      <c r="K729" s="43" t="n">
        <f aca="false">K730</f>
        <v>1872600</v>
      </c>
    </row>
    <row r="730" customFormat="false" ht="22.5" hidden="true" customHeight="true" outlineLevel="0" collapsed="false">
      <c r="A730" s="35" t="s">
        <v>24</v>
      </c>
      <c r="B730" s="36" t="n">
        <v>298</v>
      </c>
      <c r="C730" s="37" t="n">
        <v>104</v>
      </c>
      <c r="D730" s="38" t="n">
        <v>11</v>
      </c>
      <c r="E730" s="39" t="n">
        <v>2</v>
      </c>
      <c r="F730" s="38" t="n">
        <v>0</v>
      </c>
      <c r="G730" s="40" t="s">
        <v>91</v>
      </c>
      <c r="H730" s="41" t="n">
        <v>240</v>
      </c>
      <c r="I730" s="42" t="n">
        <f aca="false">1844600+28000</f>
        <v>1872600</v>
      </c>
      <c r="J730" s="42" t="n">
        <f aca="false">1844600+28000</f>
        <v>1872600</v>
      </c>
      <c r="K730" s="42" t="n">
        <f aca="false">1844600+28000</f>
        <v>1872600</v>
      </c>
    </row>
    <row r="731" customFormat="false" ht="12.75" hidden="true" customHeight="true" outlineLevel="0" collapsed="false">
      <c r="A731" s="35" t="s">
        <v>43</v>
      </c>
      <c r="B731" s="36" t="n">
        <v>298</v>
      </c>
      <c r="C731" s="37" t="n">
        <v>104</v>
      </c>
      <c r="D731" s="38" t="n">
        <v>11</v>
      </c>
      <c r="E731" s="39" t="n">
        <v>2</v>
      </c>
      <c r="F731" s="38" t="n">
        <v>0</v>
      </c>
      <c r="G731" s="40" t="s">
        <v>91</v>
      </c>
      <c r="H731" s="41" t="n">
        <v>800</v>
      </c>
      <c r="I731" s="42" t="n">
        <f aca="false">I732</f>
        <v>3700</v>
      </c>
      <c r="J731" s="42" t="n">
        <f aca="false">J732</f>
        <v>3700</v>
      </c>
      <c r="K731" s="43" t="n">
        <f aca="false">K732</f>
        <v>3700</v>
      </c>
    </row>
    <row r="732" customFormat="false" ht="12.75" hidden="true" customHeight="true" outlineLevel="0" collapsed="false">
      <c r="A732" s="35" t="s">
        <v>67</v>
      </c>
      <c r="B732" s="36" t="n">
        <v>298</v>
      </c>
      <c r="C732" s="37" t="n">
        <v>104</v>
      </c>
      <c r="D732" s="38" t="n">
        <v>11</v>
      </c>
      <c r="E732" s="39" t="n">
        <v>2</v>
      </c>
      <c r="F732" s="38" t="n">
        <v>0</v>
      </c>
      <c r="G732" s="40" t="s">
        <v>91</v>
      </c>
      <c r="H732" s="41" t="n">
        <v>850</v>
      </c>
      <c r="I732" s="42" t="n">
        <v>3700</v>
      </c>
      <c r="J732" s="42" t="n">
        <v>3700</v>
      </c>
      <c r="K732" s="43" t="n">
        <v>3700</v>
      </c>
    </row>
    <row r="733" customFormat="false" ht="12.75" hidden="true" customHeight="true" outlineLevel="0" collapsed="false">
      <c r="A733" s="44" t="s">
        <v>300</v>
      </c>
      <c r="B733" s="36" t="n">
        <v>298</v>
      </c>
      <c r="C733" s="37" t="n">
        <v>104</v>
      </c>
      <c r="D733" s="38" t="n">
        <v>11</v>
      </c>
      <c r="E733" s="39" t="n">
        <v>5</v>
      </c>
      <c r="F733" s="38" t="n">
        <v>0</v>
      </c>
      <c r="G733" s="40" t="n">
        <v>0</v>
      </c>
      <c r="H733" s="41"/>
      <c r="I733" s="42" t="n">
        <f aca="false">I734</f>
        <v>902412.98</v>
      </c>
      <c r="J733" s="42" t="n">
        <f aca="false">J734</f>
        <v>910537.11</v>
      </c>
      <c r="K733" s="43" t="n">
        <f aca="false">K734</f>
        <v>943358.59</v>
      </c>
    </row>
    <row r="734" customFormat="false" ht="22.5" hidden="true" customHeight="true" outlineLevel="0" collapsed="false">
      <c r="A734" s="35" t="s">
        <v>301</v>
      </c>
      <c r="B734" s="36" t="n">
        <v>298</v>
      </c>
      <c r="C734" s="37" t="n">
        <v>104</v>
      </c>
      <c r="D734" s="38" t="n">
        <v>11</v>
      </c>
      <c r="E734" s="39" t="n">
        <v>5</v>
      </c>
      <c r="F734" s="38" t="s">
        <v>18</v>
      </c>
      <c r="G734" s="40" t="s">
        <v>302</v>
      </c>
      <c r="H734" s="41"/>
      <c r="I734" s="42" t="n">
        <f aca="false">I735+I737</f>
        <v>902412.98</v>
      </c>
      <c r="J734" s="42" t="n">
        <f aca="false">J735+J737</f>
        <v>910537.11</v>
      </c>
      <c r="K734" s="43" t="n">
        <f aca="false">K735+K737</f>
        <v>943358.59</v>
      </c>
    </row>
    <row r="735" customFormat="false" ht="52.5" hidden="true" customHeight="true" outlineLevel="0" collapsed="false">
      <c r="A735" s="35" t="s">
        <v>65</v>
      </c>
      <c r="B735" s="36" t="n">
        <v>298</v>
      </c>
      <c r="C735" s="37" t="n">
        <v>104</v>
      </c>
      <c r="D735" s="38" t="n">
        <v>11</v>
      </c>
      <c r="E735" s="39" t="n">
        <v>5</v>
      </c>
      <c r="F735" s="38" t="s">
        <v>18</v>
      </c>
      <c r="G735" s="40" t="s">
        <v>302</v>
      </c>
      <c r="H735" s="41" t="n">
        <v>100</v>
      </c>
      <c r="I735" s="42" t="n">
        <f aca="false">I736</f>
        <v>883984</v>
      </c>
      <c r="J735" s="42" t="n">
        <f aca="false">J736</f>
        <v>892523.84</v>
      </c>
      <c r="K735" s="43" t="n">
        <f aca="false">K736</f>
        <v>927024.79</v>
      </c>
    </row>
    <row r="736" customFormat="false" ht="22.5" hidden="true" customHeight="true" outlineLevel="0" collapsed="false">
      <c r="A736" s="35" t="s">
        <v>92</v>
      </c>
      <c r="B736" s="36" t="n">
        <v>298</v>
      </c>
      <c r="C736" s="37" t="n">
        <v>104</v>
      </c>
      <c r="D736" s="38" t="n">
        <v>11</v>
      </c>
      <c r="E736" s="39" t="n">
        <v>5</v>
      </c>
      <c r="F736" s="38" t="s">
        <v>18</v>
      </c>
      <c r="G736" s="40" t="s">
        <v>302</v>
      </c>
      <c r="H736" s="41" t="n">
        <v>120</v>
      </c>
      <c r="I736" s="42" t="n">
        <v>883984</v>
      </c>
      <c r="J736" s="42" t="n">
        <v>892523.84</v>
      </c>
      <c r="K736" s="43" t="n">
        <v>927024.79</v>
      </c>
    </row>
    <row r="737" customFormat="false" ht="22.5" hidden="true" customHeight="true" outlineLevel="0" collapsed="false">
      <c r="A737" s="35" t="s">
        <v>23</v>
      </c>
      <c r="B737" s="36" t="n">
        <v>298</v>
      </c>
      <c r="C737" s="37" t="n">
        <v>104</v>
      </c>
      <c r="D737" s="38" t="n">
        <v>11</v>
      </c>
      <c r="E737" s="39" t="n">
        <v>5</v>
      </c>
      <c r="F737" s="38" t="s">
        <v>18</v>
      </c>
      <c r="G737" s="40" t="s">
        <v>302</v>
      </c>
      <c r="H737" s="41" t="n">
        <v>200</v>
      </c>
      <c r="I737" s="42" t="n">
        <f aca="false">I738</f>
        <v>18428.98</v>
      </c>
      <c r="J737" s="42" t="n">
        <f aca="false">J738</f>
        <v>18013.27</v>
      </c>
      <c r="K737" s="43" t="n">
        <f aca="false">K738</f>
        <v>16333.8</v>
      </c>
    </row>
    <row r="738" customFormat="false" ht="22.5" hidden="true" customHeight="true" outlineLevel="0" collapsed="false">
      <c r="A738" s="35" t="s">
        <v>24</v>
      </c>
      <c r="B738" s="36" t="n">
        <v>298</v>
      </c>
      <c r="C738" s="37" t="n">
        <v>104</v>
      </c>
      <c r="D738" s="38" t="n">
        <v>11</v>
      </c>
      <c r="E738" s="39" t="n">
        <v>5</v>
      </c>
      <c r="F738" s="38" t="s">
        <v>18</v>
      </c>
      <c r="G738" s="40" t="s">
        <v>302</v>
      </c>
      <c r="H738" s="41" t="n">
        <v>240</v>
      </c>
      <c r="I738" s="42" t="n">
        <v>18428.98</v>
      </c>
      <c r="J738" s="42" t="n">
        <v>18013.27</v>
      </c>
      <c r="K738" s="43" t="n">
        <v>16333.8</v>
      </c>
    </row>
    <row r="739" customFormat="false" ht="12.75" hidden="true" customHeight="true" outlineLevel="0" collapsed="false">
      <c r="A739" s="35" t="s">
        <v>303</v>
      </c>
      <c r="B739" s="36" t="n">
        <v>298</v>
      </c>
      <c r="C739" s="37" t="n">
        <v>105</v>
      </c>
      <c r="D739" s="38"/>
      <c r="E739" s="39"/>
      <c r="F739" s="38"/>
      <c r="G739" s="40"/>
      <c r="H739" s="41"/>
      <c r="I739" s="42" t="n">
        <f aca="false">I740</f>
        <v>1481.71</v>
      </c>
      <c r="J739" s="42" t="n">
        <f aca="false">J740</f>
        <v>1321.79</v>
      </c>
      <c r="K739" s="43" t="n">
        <f aca="false">K740</f>
        <v>1321.95</v>
      </c>
    </row>
    <row r="740" customFormat="false" ht="33.75" hidden="true" customHeight="true" outlineLevel="0" collapsed="false">
      <c r="A740" s="44" t="s">
        <v>28</v>
      </c>
      <c r="B740" s="36" t="n">
        <v>298</v>
      </c>
      <c r="C740" s="37" t="n">
        <v>105</v>
      </c>
      <c r="D740" s="38" t="n">
        <v>11</v>
      </c>
      <c r="E740" s="39" t="n">
        <v>0</v>
      </c>
      <c r="F740" s="38" t="s">
        <v>18</v>
      </c>
      <c r="G740" s="40" t="s">
        <v>19</v>
      </c>
      <c r="H740" s="41"/>
      <c r="I740" s="42" t="n">
        <f aca="false">I741</f>
        <v>1481.71</v>
      </c>
      <c r="J740" s="42" t="n">
        <f aca="false">J741</f>
        <v>1321.79</v>
      </c>
      <c r="K740" s="43" t="n">
        <f aca="false">K741</f>
        <v>1321.95</v>
      </c>
    </row>
    <row r="741" customFormat="false" ht="22.5" hidden="true" customHeight="true" outlineLevel="0" collapsed="false">
      <c r="A741" s="44" t="s">
        <v>98</v>
      </c>
      <c r="B741" s="36" t="n">
        <v>298</v>
      </c>
      <c r="C741" s="37" t="n">
        <v>105</v>
      </c>
      <c r="D741" s="38" t="n">
        <v>11</v>
      </c>
      <c r="E741" s="39" t="n">
        <v>2</v>
      </c>
      <c r="F741" s="38" t="s">
        <v>18</v>
      </c>
      <c r="G741" s="40" t="s">
        <v>19</v>
      </c>
      <c r="H741" s="41"/>
      <c r="I741" s="42" t="n">
        <f aca="false">I742</f>
        <v>1481.71</v>
      </c>
      <c r="J741" s="42" t="n">
        <f aca="false">J742</f>
        <v>1321.79</v>
      </c>
      <c r="K741" s="43" t="n">
        <f aca="false">K742</f>
        <v>1321.95</v>
      </c>
    </row>
    <row r="742" customFormat="false" ht="39.6" hidden="true" customHeight="true" outlineLevel="0" collapsed="false">
      <c r="A742" s="35" t="s">
        <v>304</v>
      </c>
      <c r="B742" s="36" t="n">
        <v>298</v>
      </c>
      <c r="C742" s="37" t="n">
        <v>105</v>
      </c>
      <c r="D742" s="38" t="n">
        <v>11</v>
      </c>
      <c r="E742" s="39" t="n">
        <v>2</v>
      </c>
      <c r="F742" s="38" t="s">
        <v>18</v>
      </c>
      <c r="G742" s="40" t="s">
        <v>305</v>
      </c>
      <c r="H742" s="41"/>
      <c r="I742" s="42" t="n">
        <f aca="false">I743</f>
        <v>1481.71</v>
      </c>
      <c r="J742" s="42" t="n">
        <f aca="false">J743</f>
        <v>1321.79</v>
      </c>
      <c r="K742" s="43" t="n">
        <f aca="false">K743</f>
        <v>1321.95</v>
      </c>
    </row>
    <row r="743" customFormat="false" ht="22.5" hidden="true" customHeight="true" outlineLevel="0" collapsed="false">
      <c r="A743" s="35" t="s">
        <v>23</v>
      </c>
      <c r="B743" s="36" t="n">
        <v>298</v>
      </c>
      <c r="C743" s="37" t="n">
        <v>105</v>
      </c>
      <c r="D743" s="38" t="n">
        <v>11</v>
      </c>
      <c r="E743" s="39" t="n">
        <v>2</v>
      </c>
      <c r="F743" s="38" t="s">
        <v>18</v>
      </c>
      <c r="G743" s="40" t="s">
        <v>305</v>
      </c>
      <c r="H743" s="41" t="n">
        <v>200</v>
      </c>
      <c r="I743" s="42" t="n">
        <f aca="false">I744</f>
        <v>1481.71</v>
      </c>
      <c r="J743" s="42" t="n">
        <f aca="false">J744</f>
        <v>1321.79</v>
      </c>
      <c r="K743" s="43" t="n">
        <f aca="false">K744</f>
        <v>1321.95</v>
      </c>
    </row>
    <row r="744" customFormat="false" ht="22.5" hidden="true" customHeight="true" outlineLevel="0" collapsed="false">
      <c r="A744" s="35" t="s">
        <v>24</v>
      </c>
      <c r="B744" s="36" t="n">
        <v>298</v>
      </c>
      <c r="C744" s="37" t="n">
        <v>105</v>
      </c>
      <c r="D744" s="38" t="n">
        <v>11</v>
      </c>
      <c r="E744" s="39" t="n">
        <v>2</v>
      </c>
      <c r="F744" s="38" t="s">
        <v>18</v>
      </c>
      <c r="G744" s="40" t="s">
        <v>305</v>
      </c>
      <c r="H744" s="41" t="n">
        <v>240</v>
      </c>
      <c r="I744" s="42" t="n">
        <v>1481.71</v>
      </c>
      <c r="J744" s="42" t="n">
        <v>1321.79</v>
      </c>
      <c r="K744" s="43" t="n">
        <v>1321.95</v>
      </c>
    </row>
    <row r="745" customFormat="false" ht="12.75" hidden="true" customHeight="true" outlineLevel="0" collapsed="false">
      <c r="A745" s="35" t="s">
        <v>25</v>
      </c>
      <c r="B745" s="36" t="n">
        <v>298</v>
      </c>
      <c r="C745" s="37" t="n">
        <v>113</v>
      </c>
      <c r="D745" s="38"/>
      <c r="E745" s="39"/>
      <c r="F745" s="38"/>
      <c r="G745" s="40"/>
      <c r="H745" s="41"/>
      <c r="I745" s="42" t="n">
        <f aca="false">I746</f>
        <v>6705700</v>
      </c>
      <c r="J745" s="42" t="n">
        <f aca="false">J746</f>
        <v>1925700</v>
      </c>
      <c r="K745" s="43" t="n">
        <f aca="false">K746</f>
        <v>1925700</v>
      </c>
    </row>
    <row r="746" customFormat="false" ht="33.75" hidden="true" customHeight="true" outlineLevel="0" collapsed="false">
      <c r="A746" s="44" t="s">
        <v>28</v>
      </c>
      <c r="B746" s="36" t="n">
        <v>298</v>
      </c>
      <c r="C746" s="37" t="n">
        <v>113</v>
      </c>
      <c r="D746" s="38" t="n">
        <v>11</v>
      </c>
      <c r="E746" s="39" t="s">
        <v>17</v>
      </c>
      <c r="F746" s="38" t="s">
        <v>18</v>
      </c>
      <c r="G746" s="40" t="s">
        <v>19</v>
      </c>
      <c r="H746" s="41"/>
      <c r="I746" s="42" t="n">
        <f aca="false">I747+I751+I761</f>
        <v>6705700</v>
      </c>
      <c r="J746" s="42" t="n">
        <f aca="false">J747+J751+J761</f>
        <v>1925700</v>
      </c>
      <c r="K746" s="43" t="n">
        <f aca="false">K747+K751+K761</f>
        <v>1925700</v>
      </c>
    </row>
    <row r="747" customFormat="false" ht="22.5" hidden="true" customHeight="true" outlineLevel="0" collapsed="false">
      <c r="A747" s="44" t="s">
        <v>29</v>
      </c>
      <c r="B747" s="36" t="n">
        <v>298</v>
      </c>
      <c r="C747" s="37" t="n">
        <v>113</v>
      </c>
      <c r="D747" s="38" t="n">
        <v>11</v>
      </c>
      <c r="E747" s="39" t="n">
        <v>1</v>
      </c>
      <c r="F747" s="38" t="n">
        <v>0</v>
      </c>
      <c r="G747" s="40" t="n">
        <v>0</v>
      </c>
      <c r="H747" s="41"/>
      <c r="I747" s="42" t="n">
        <f aca="false">I748</f>
        <v>2272500</v>
      </c>
      <c r="J747" s="42" t="n">
        <f aca="false">J748</f>
        <v>1692500</v>
      </c>
      <c r="K747" s="43" t="n">
        <f aca="false">K748</f>
        <v>1692500</v>
      </c>
    </row>
    <row r="748" customFormat="false" ht="22.5" hidden="true" customHeight="true" outlineLevel="0" collapsed="false">
      <c r="A748" s="35" t="s">
        <v>30</v>
      </c>
      <c r="B748" s="36" t="n">
        <v>298</v>
      </c>
      <c r="C748" s="37" t="n">
        <v>113</v>
      </c>
      <c r="D748" s="38" t="n">
        <v>11</v>
      </c>
      <c r="E748" s="39" t="n">
        <v>1</v>
      </c>
      <c r="F748" s="38" t="s">
        <v>18</v>
      </c>
      <c r="G748" s="40" t="s">
        <v>31</v>
      </c>
      <c r="H748" s="41"/>
      <c r="I748" s="42" t="n">
        <f aca="false">I749</f>
        <v>2272500</v>
      </c>
      <c r="J748" s="42" t="n">
        <f aca="false">J749</f>
        <v>1692500</v>
      </c>
      <c r="K748" s="43" t="n">
        <f aca="false">K749</f>
        <v>1692500</v>
      </c>
    </row>
    <row r="749" customFormat="false" ht="22.5" hidden="true" customHeight="true" outlineLevel="0" collapsed="false">
      <c r="A749" s="35" t="s">
        <v>23</v>
      </c>
      <c r="B749" s="36" t="n">
        <v>298</v>
      </c>
      <c r="C749" s="37" t="n">
        <v>113</v>
      </c>
      <c r="D749" s="38" t="n">
        <v>11</v>
      </c>
      <c r="E749" s="39" t="n">
        <v>1</v>
      </c>
      <c r="F749" s="38" t="s">
        <v>18</v>
      </c>
      <c r="G749" s="40" t="s">
        <v>31</v>
      </c>
      <c r="H749" s="41" t="n">
        <v>200</v>
      </c>
      <c r="I749" s="42" t="n">
        <f aca="false">I750</f>
        <v>2272500</v>
      </c>
      <c r="J749" s="42" t="n">
        <f aca="false">J750</f>
        <v>1692500</v>
      </c>
      <c r="K749" s="43" t="n">
        <f aca="false">K750</f>
        <v>1692500</v>
      </c>
    </row>
    <row r="750" customFormat="false" ht="22.5" hidden="true" customHeight="true" outlineLevel="0" collapsed="false">
      <c r="A750" s="35" t="s">
        <v>24</v>
      </c>
      <c r="B750" s="36" t="n">
        <v>298</v>
      </c>
      <c r="C750" s="37" t="n">
        <v>113</v>
      </c>
      <c r="D750" s="38" t="n">
        <v>11</v>
      </c>
      <c r="E750" s="39" t="n">
        <v>1</v>
      </c>
      <c r="F750" s="38" t="s">
        <v>18</v>
      </c>
      <c r="G750" s="40" t="s">
        <v>31</v>
      </c>
      <c r="H750" s="41" t="n">
        <v>240</v>
      </c>
      <c r="I750" s="42" t="n">
        <f aca="false">2272500</f>
        <v>2272500</v>
      </c>
      <c r="J750" s="42" t="n">
        <f aca="false">1692500</f>
        <v>1692500</v>
      </c>
      <c r="K750" s="43" t="n">
        <f aca="false">1692500</f>
        <v>1692500</v>
      </c>
    </row>
    <row r="751" customFormat="false" ht="22.5" hidden="true" customHeight="true" outlineLevel="0" collapsed="false">
      <c r="A751" s="44" t="s">
        <v>98</v>
      </c>
      <c r="B751" s="36" t="n">
        <v>298</v>
      </c>
      <c r="C751" s="37" t="n">
        <v>113</v>
      </c>
      <c r="D751" s="38" t="n">
        <v>11</v>
      </c>
      <c r="E751" s="39" t="n">
        <v>2</v>
      </c>
      <c r="F751" s="38" t="s">
        <v>18</v>
      </c>
      <c r="G751" s="40" t="n">
        <v>0</v>
      </c>
      <c r="H751" s="41"/>
      <c r="I751" s="42" t="n">
        <f aca="false">I752+I755+I758</f>
        <v>4310000</v>
      </c>
      <c r="J751" s="42" t="n">
        <f aca="false">J758</f>
        <v>110000</v>
      </c>
      <c r="K751" s="43" t="n">
        <f aca="false">K758</f>
        <v>110000</v>
      </c>
    </row>
    <row r="752" customFormat="false" ht="81.6" hidden="true" customHeight="true" outlineLevel="0" collapsed="false">
      <c r="A752" s="35" t="s">
        <v>306</v>
      </c>
      <c r="B752" s="36" t="n">
        <v>298</v>
      </c>
      <c r="C752" s="37" t="n">
        <v>113</v>
      </c>
      <c r="D752" s="38" t="n">
        <v>11</v>
      </c>
      <c r="E752" s="39" t="n">
        <v>2</v>
      </c>
      <c r="F752" s="38" t="n">
        <v>0</v>
      </c>
      <c r="G752" s="40" t="s">
        <v>307</v>
      </c>
      <c r="H752" s="41"/>
      <c r="I752" s="42" t="n">
        <f aca="false">I753</f>
        <v>2360000</v>
      </c>
      <c r="J752" s="42" t="n">
        <f aca="false">J753</f>
        <v>0</v>
      </c>
      <c r="K752" s="43" t="n">
        <f aca="false">K753</f>
        <v>0</v>
      </c>
    </row>
    <row r="753" customFormat="false" ht="22.5" hidden="true" customHeight="true" outlineLevel="0" collapsed="false">
      <c r="A753" s="35" t="s">
        <v>149</v>
      </c>
      <c r="B753" s="36" t="n">
        <v>298</v>
      </c>
      <c r="C753" s="37" t="n">
        <v>113</v>
      </c>
      <c r="D753" s="38" t="n">
        <v>11</v>
      </c>
      <c r="E753" s="39" t="n">
        <v>2</v>
      </c>
      <c r="F753" s="38" t="n">
        <v>0</v>
      </c>
      <c r="G753" s="40" t="s">
        <v>307</v>
      </c>
      <c r="H753" s="41" t="n">
        <v>300</v>
      </c>
      <c r="I753" s="42" t="n">
        <f aca="false">I754</f>
        <v>2360000</v>
      </c>
      <c r="J753" s="42" t="n">
        <f aca="false">J754</f>
        <v>0</v>
      </c>
      <c r="K753" s="43" t="n">
        <f aca="false">K754</f>
        <v>0</v>
      </c>
    </row>
    <row r="754" customFormat="false" ht="22.5" hidden="true" customHeight="true" outlineLevel="0" collapsed="false">
      <c r="A754" s="35" t="s">
        <v>155</v>
      </c>
      <c r="B754" s="36" t="n">
        <v>298</v>
      </c>
      <c r="C754" s="37" t="n">
        <v>113</v>
      </c>
      <c r="D754" s="38" t="n">
        <v>11</v>
      </c>
      <c r="E754" s="39" t="n">
        <v>2</v>
      </c>
      <c r="F754" s="38" t="n">
        <v>0</v>
      </c>
      <c r="G754" s="40" t="s">
        <v>307</v>
      </c>
      <c r="H754" s="41" t="n">
        <v>320</v>
      </c>
      <c r="I754" s="42" t="n">
        <v>2360000</v>
      </c>
      <c r="J754" s="42" t="n">
        <v>0</v>
      </c>
      <c r="K754" s="43" t="n">
        <v>0</v>
      </c>
    </row>
    <row r="755" customFormat="false" ht="52.9" hidden="true" customHeight="true" outlineLevel="0" collapsed="false">
      <c r="A755" s="35" t="s">
        <v>308</v>
      </c>
      <c r="B755" s="36" t="n">
        <v>298</v>
      </c>
      <c r="C755" s="37" t="n">
        <v>113</v>
      </c>
      <c r="D755" s="38" t="n">
        <v>11</v>
      </c>
      <c r="E755" s="39" t="n">
        <v>2</v>
      </c>
      <c r="F755" s="38" t="n">
        <v>0</v>
      </c>
      <c r="G755" s="40" t="s">
        <v>309</v>
      </c>
      <c r="H755" s="41"/>
      <c r="I755" s="42" t="n">
        <f aca="false">I756</f>
        <v>1840000</v>
      </c>
      <c r="J755" s="42" t="n">
        <f aca="false">J756</f>
        <v>0</v>
      </c>
      <c r="K755" s="43" t="n">
        <f aca="false">K756</f>
        <v>0</v>
      </c>
    </row>
    <row r="756" customFormat="false" ht="22.5" hidden="true" customHeight="true" outlineLevel="0" collapsed="false">
      <c r="A756" s="35" t="s">
        <v>149</v>
      </c>
      <c r="B756" s="36" t="n">
        <v>298</v>
      </c>
      <c r="C756" s="37" t="n">
        <v>113</v>
      </c>
      <c r="D756" s="38" t="n">
        <v>11</v>
      </c>
      <c r="E756" s="39" t="n">
        <v>2</v>
      </c>
      <c r="F756" s="38" t="n">
        <v>0</v>
      </c>
      <c r="G756" s="40" t="s">
        <v>309</v>
      </c>
      <c r="H756" s="41" t="n">
        <v>300</v>
      </c>
      <c r="I756" s="42" t="n">
        <f aca="false">I757</f>
        <v>1840000</v>
      </c>
      <c r="J756" s="42" t="n">
        <f aca="false">J757</f>
        <v>0</v>
      </c>
      <c r="K756" s="43" t="n">
        <f aca="false">K757</f>
        <v>0</v>
      </c>
    </row>
    <row r="757" customFormat="false" ht="22.5" hidden="true" customHeight="true" outlineLevel="0" collapsed="false">
      <c r="A757" s="35" t="s">
        <v>155</v>
      </c>
      <c r="B757" s="36" t="n">
        <v>298</v>
      </c>
      <c r="C757" s="37" t="n">
        <v>113</v>
      </c>
      <c r="D757" s="38" t="n">
        <v>11</v>
      </c>
      <c r="E757" s="39" t="n">
        <v>2</v>
      </c>
      <c r="F757" s="38" t="n">
        <v>0</v>
      </c>
      <c r="G757" s="40" t="s">
        <v>309</v>
      </c>
      <c r="H757" s="41" t="n">
        <v>320</v>
      </c>
      <c r="I757" s="42" t="n">
        <v>1840000</v>
      </c>
      <c r="J757" s="42" t="n">
        <v>0</v>
      </c>
      <c r="K757" s="43" t="n">
        <v>0</v>
      </c>
    </row>
    <row r="758" customFormat="false" ht="22.5" hidden="true" customHeight="true" outlineLevel="0" collapsed="false">
      <c r="A758" s="35" t="s">
        <v>310</v>
      </c>
      <c r="B758" s="36" t="n">
        <v>298</v>
      </c>
      <c r="C758" s="37" t="n">
        <v>113</v>
      </c>
      <c r="D758" s="38" t="n">
        <v>11</v>
      </c>
      <c r="E758" s="39" t="n">
        <v>2</v>
      </c>
      <c r="F758" s="38" t="s">
        <v>18</v>
      </c>
      <c r="G758" s="40" t="s">
        <v>311</v>
      </c>
      <c r="H758" s="41"/>
      <c r="I758" s="42" t="n">
        <f aca="false">I759</f>
        <v>110000</v>
      </c>
      <c r="J758" s="42" t="n">
        <f aca="false">J759</f>
        <v>110000</v>
      </c>
      <c r="K758" s="43" t="n">
        <f aca="false">K759</f>
        <v>110000</v>
      </c>
    </row>
    <row r="759" customFormat="false" ht="12.75" hidden="true" customHeight="true" outlineLevel="0" collapsed="false">
      <c r="A759" s="35" t="s">
        <v>43</v>
      </c>
      <c r="B759" s="36" t="n">
        <v>298</v>
      </c>
      <c r="C759" s="37" t="n">
        <v>113</v>
      </c>
      <c r="D759" s="38" t="n">
        <v>11</v>
      </c>
      <c r="E759" s="39" t="n">
        <v>2</v>
      </c>
      <c r="F759" s="38" t="s">
        <v>18</v>
      </c>
      <c r="G759" s="40" t="s">
        <v>311</v>
      </c>
      <c r="H759" s="41" t="n">
        <v>800</v>
      </c>
      <c r="I759" s="42" t="n">
        <f aca="false">I760</f>
        <v>110000</v>
      </c>
      <c r="J759" s="42" t="n">
        <f aca="false">J760</f>
        <v>110000</v>
      </c>
      <c r="K759" s="43" t="n">
        <f aca="false">K760</f>
        <v>110000</v>
      </c>
    </row>
    <row r="760" customFormat="false" ht="12.75" hidden="true" customHeight="true" outlineLevel="0" collapsed="false">
      <c r="A760" s="35" t="s">
        <v>67</v>
      </c>
      <c r="B760" s="36" t="n">
        <v>298</v>
      </c>
      <c r="C760" s="37" t="n">
        <v>113</v>
      </c>
      <c r="D760" s="38" t="n">
        <v>11</v>
      </c>
      <c r="E760" s="39" t="n">
        <v>2</v>
      </c>
      <c r="F760" s="38" t="s">
        <v>18</v>
      </c>
      <c r="G760" s="40" t="s">
        <v>311</v>
      </c>
      <c r="H760" s="41" t="n">
        <v>850</v>
      </c>
      <c r="I760" s="42" t="n">
        <v>110000</v>
      </c>
      <c r="J760" s="42" t="n">
        <v>110000</v>
      </c>
      <c r="K760" s="43" t="n">
        <v>110000</v>
      </c>
    </row>
    <row r="761" customFormat="false" ht="12.75" hidden="true" customHeight="true" outlineLevel="0" collapsed="false">
      <c r="A761" s="44" t="s">
        <v>300</v>
      </c>
      <c r="B761" s="36" t="n">
        <v>298</v>
      </c>
      <c r="C761" s="37" t="n">
        <v>113</v>
      </c>
      <c r="D761" s="38" t="n">
        <v>11</v>
      </c>
      <c r="E761" s="39" t="n">
        <v>5</v>
      </c>
      <c r="F761" s="38" t="s">
        <v>18</v>
      </c>
      <c r="G761" s="40" t="s">
        <v>19</v>
      </c>
      <c r="H761" s="41"/>
      <c r="I761" s="42" t="n">
        <f aca="false">I762</f>
        <v>123200</v>
      </c>
      <c r="J761" s="42" t="n">
        <f aca="false">J762</f>
        <v>123200</v>
      </c>
      <c r="K761" s="43" t="n">
        <f aca="false">K762</f>
        <v>123200</v>
      </c>
    </row>
    <row r="762" customFormat="false" ht="12.75" hidden="true" customHeight="true" outlineLevel="0" collapsed="false">
      <c r="A762" s="35" t="s">
        <v>312</v>
      </c>
      <c r="B762" s="36" t="n">
        <v>298</v>
      </c>
      <c r="C762" s="37" t="n">
        <v>113</v>
      </c>
      <c r="D762" s="38" t="n">
        <v>11</v>
      </c>
      <c r="E762" s="39" t="n">
        <v>5</v>
      </c>
      <c r="F762" s="38" t="s">
        <v>18</v>
      </c>
      <c r="G762" s="40" t="s">
        <v>313</v>
      </c>
      <c r="H762" s="41"/>
      <c r="I762" s="42" t="n">
        <f aca="false">I763</f>
        <v>123200</v>
      </c>
      <c r="J762" s="42" t="n">
        <f aca="false">J763</f>
        <v>123200</v>
      </c>
      <c r="K762" s="43" t="n">
        <f aca="false">K763</f>
        <v>123200</v>
      </c>
    </row>
    <row r="763" customFormat="false" ht="22.5" hidden="true" customHeight="true" outlineLevel="0" collapsed="false">
      <c r="A763" s="35" t="s">
        <v>23</v>
      </c>
      <c r="B763" s="36" t="n">
        <v>298</v>
      </c>
      <c r="C763" s="37" t="n">
        <v>113</v>
      </c>
      <c r="D763" s="38" t="n">
        <v>11</v>
      </c>
      <c r="E763" s="39" t="n">
        <v>5</v>
      </c>
      <c r="F763" s="38" t="s">
        <v>18</v>
      </c>
      <c r="G763" s="40" t="s">
        <v>313</v>
      </c>
      <c r="H763" s="41" t="n">
        <v>200</v>
      </c>
      <c r="I763" s="42" t="n">
        <f aca="false">I764</f>
        <v>123200</v>
      </c>
      <c r="J763" s="42" t="n">
        <f aca="false">J764</f>
        <v>123200</v>
      </c>
      <c r="K763" s="43" t="n">
        <f aca="false">K764</f>
        <v>123200</v>
      </c>
    </row>
    <row r="764" customFormat="false" ht="22.5" hidden="true" customHeight="true" outlineLevel="0" collapsed="false">
      <c r="A764" s="35" t="s">
        <v>24</v>
      </c>
      <c r="B764" s="36" t="n">
        <v>298</v>
      </c>
      <c r="C764" s="37" t="n">
        <v>113</v>
      </c>
      <c r="D764" s="38" t="n">
        <v>11</v>
      </c>
      <c r="E764" s="39" t="n">
        <v>5</v>
      </c>
      <c r="F764" s="38" t="s">
        <v>18</v>
      </c>
      <c r="G764" s="40" t="s">
        <v>313</v>
      </c>
      <c r="H764" s="41" t="n">
        <v>240</v>
      </c>
      <c r="I764" s="42" t="n">
        <f aca="false">123200</f>
        <v>123200</v>
      </c>
      <c r="J764" s="42" t="n">
        <f aca="false">123200</f>
        <v>123200</v>
      </c>
      <c r="K764" s="43" t="n">
        <f aca="false">123200</f>
        <v>123200</v>
      </c>
    </row>
    <row r="765" customFormat="false" ht="12.75" hidden="true" customHeight="true" outlineLevel="0" collapsed="false">
      <c r="A765" s="35" t="s">
        <v>314</v>
      </c>
      <c r="B765" s="36" t="n">
        <v>298</v>
      </c>
      <c r="C765" s="37" t="n">
        <v>200</v>
      </c>
      <c r="D765" s="38"/>
      <c r="E765" s="39"/>
      <c r="F765" s="38"/>
      <c r="G765" s="40"/>
      <c r="H765" s="41"/>
      <c r="I765" s="42" t="n">
        <f aca="false">I766</f>
        <v>3322087.02</v>
      </c>
      <c r="J765" s="42" t="n">
        <f aca="false">J766</f>
        <v>3448742.34</v>
      </c>
      <c r="K765" s="43" t="n">
        <f aca="false">K766</f>
        <v>3597415.08</v>
      </c>
    </row>
    <row r="766" customFormat="false" ht="12.75" hidden="true" customHeight="true" outlineLevel="0" collapsed="false">
      <c r="A766" s="35" t="s">
        <v>315</v>
      </c>
      <c r="B766" s="36" t="n">
        <v>298</v>
      </c>
      <c r="C766" s="37" t="n">
        <v>203</v>
      </c>
      <c r="D766" s="38"/>
      <c r="E766" s="39"/>
      <c r="F766" s="38"/>
      <c r="G766" s="40"/>
      <c r="H766" s="41"/>
      <c r="I766" s="42" t="n">
        <f aca="false">I767</f>
        <v>3322087.02</v>
      </c>
      <c r="J766" s="42" t="n">
        <f aca="false">J767</f>
        <v>3448742.34</v>
      </c>
      <c r="K766" s="43" t="n">
        <f aca="false">K767</f>
        <v>3597415.08</v>
      </c>
    </row>
    <row r="767" customFormat="false" ht="33.75" hidden="true" customHeight="true" outlineLevel="0" collapsed="false">
      <c r="A767" s="44" t="s">
        <v>28</v>
      </c>
      <c r="B767" s="36" t="n">
        <v>298</v>
      </c>
      <c r="C767" s="37" t="n">
        <v>203</v>
      </c>
      <c r="D767" s="38" t="n">
        <v>11</v>
      </c>
      <c r="E767" s="39" t="s">
        <v>17</v>
      </c>
      <c r="F767" s="38" t="s">
        <v>18</v>
      </c>
      <c r="G767" s="40" t="s">
        <v>19</v>
      </c>
      <c r="H767" s="41"/>
      <c r="I767" s="42" t="n">
        <f aca="false">I768</f>
        <v>3322087.02</v>
      </c>
      <c r="J767" s="42" t="n">
        <f aca="false">J768</f>
        <v>3448742.34</v>
      </c>
      <c r="K767" s="43" t="n">
        <f aca="false">K768</f>
        <v>3597415.08</v>
      </c>
    </row>
    <row r="768" customFormat="false" ht="22.5" hidden="true" customHeight="true" outlineLevel="0" collapsed="false">
      <c r="A768" s="44" t="s">
        <v>98</v>
      </c>
      <c r="B768" s="36" t="n">
        <v>298</v>
      </c>
      <c r="C768" s="37" t="n">
        <v>203</v>
      </c>
      <c r="D768" s="38" t="n">
        <v>11</v>
      </c>
      <c r="E768" s="39" t="n">
        <v>2</v>
      </c>
      <c r="F768" s="38" t="s">
        <v>18</v>
      </c>
      <c r="G768" s="40" t="s">
        <v>19</v>
      </c>
      <c r="H768" s="41"/>
      <c r="I768" s="42" t="n">
        <f aca="false">I769</f>
        <v>3322087.02</v>
      </c>
      <c r="J768" s="42" t="n">
        <f aca="false">J769</f>
        <v>3448742.34</v>
      </c>
      <c r="K768" s="43" t="n">
        <f aca="false">K769</f>
        <v>3597415.08</v>
      </c>
    </row>
    <row r="769" customFormat="false" ht="33.6" hidden="true" customHeight="true" outlineLevel="0" collapsed="false">
      <c r="A769" s="35" t="s">
        <v>316</v>
      </c>
      <c r="B769" s="36" t="n">
        <v>298</v>
      </c>
      <c r="C769" s="37" t="n">
        <v>203</v>
      </c>
      <c r="D769" s="38" t="n">
        <v>11</v>
      </c>
      <c r="E769" s="39" t="n">
        <v>2</v>
      </c>
      <c r="F769" s="38" t="s">
        <v>18</v>
      </c>
      <c r="G769" s="40" t="s">
        <v>317</v>
      </c>
      <c r="H769" s="41"/>
      <c r="I769" s="42" t="n">
        <f aca="false">I770+I772</f>
        <v>3322087.02</v>
      </c>
      <c r="J769" s="42" t="n">
        <f aca="false">J770+J772</f>
        <v>3448742.34</v>
      </c>
      <c r="K769" s="43" t="n">
        <f aca="false">K770+K772</f>
        <v>3597415.08</v>
      </c>
    </row>
    <row r="770" customFormat="false" ht="56.25" hidden="true" customHeight="true" outlineLevel="0" collapsed="false">
      <c r="A770" s="35" t="s">
        <v>65</v>
      </c>
      <c r="B770" s="36" t="n">
        <v>298</v>
      </c>
      <c r="C770" s="37" t="n">
        <v>203</v>
      </c>
      <c r="D770" s="38" t="n">
        <v>11</v>
      </c>
      <c r="E770" s="39" t="n">
        <v>2</v>
      </c>
      <c r="F770" s="38" t="s">
        <v>18</v>
      </c>
      <c r="G770" s="40" t="s">
        <v>317</v>
      </c>
      <c r="H770" s="41" t="n">
        <v>100</v>
      </c>
      <c r="I770" s="42" t="n">
        <f aca="false">I771</f>
        <v>3193162.26</v>
      </c>
      <c r="J770" s="42" t="n">
        <f aca="false">J771</f>
        <v>3317100.48</v>
      </c>
      <c r="K770" s="43" t="n">
        <f aca="false">K771</f>
        <v>3446028.18</v>
      </c>
    </row>
    <row r="771" customFormat="false" ht="22.5" hidden="true" customHeight="true" outlineLevel="0" collapsed="false">
      <c r="A771" s="35" t="s">
        <v>92</v>
      </c>
      <c r="B771" s="36" t="n">
        <v>298</v>
      </c>
      <c r="C771" s="37" t="n">
        <v>203</v>
      </c>
      <c r="D771" s="38" t="n">
        <v>11</v>
      </c>
      <c r="E771" s="39" t="n">
        <v>2</v>
      </c>
      <c r="F771" s="38" t="s">
        <v>18</v>
      </c>
      <c r="G771" s="40" t="s">
        <v>317</v>
      </c>
      <c r="H771" s="41" t="n">
        <v>120</v>
      </c>
      <c r="I771" s="42" t="n">
        <v>3193162.26</v>
      </c>
      <c r="J771" s="42" t="n">
        <v>3317100.48</v>
      </c>
      <c r="K771" s="43" t="n">
        <v>3446028.18</v>
      </c>
    </row>
    <row r="772" customFormat="false" ht="22.5" hidden="true" customHeight="true" outlineLevel="0" collapsed="false">
      <c r="A772" s="35" t="s">
        <v>23</v>
      </c>
      <c r="B772" s="36" t="n">
        <v>298</v>
      </c>
      <c r="C772" s="37" t="n">
        <v>203</v>
      </c>
      <c r="D772" s="38" t="n">
        <v>11</v>
      </c>
      <c r="E772" s="39" t="n">
        <v>2</v>
      </c>
      <c r="F772" s="38" t="s">
        <v>18</v>
      </c>
      <c r="G772" s="40" t="s">
        <v>317</v>
      </c>
      <c r="H772" s="41" t="n">
        <v>200</v>
      </c>
      <c r="I772" s="42" t="n">
        <f aca="false">I773</f>
        <v>128924.76</v>
      </c>
      <c r="J772" s="42" t="n">
        <f aca="false">J773</f>
        <v>131641.86</v>
      </c>
      <c r="K772" s="43" t="n">
        <f aca="false">K773</f>
        <v>151386.9</v>
      </c>
    </row>
    <row r="773" customFormat="false" ht="22.5" hidden="true" customHeight="true" outlineLevel="0" collapsed="false">
      <c r="A773" s="35" t="s">
        <v>24</v>
      </c>
      <c r="B773" s="36" t="n">
        <v>298</v>
      </c>
      <c r="C773" s="37" t="n">
        <v>203</v>
      </c>
      <c r="D773" s="38" t="n">
        <v>11</v>
      </c>
      <c r="E773" s="39" t="n">
        <v>2</v>
      </c>
      <c r="F773" s="38" t="s">
        <v>18</v>
      </c>
      <c r="G773" s="40" t="s">
        <v>317</v>
      </c>
      <c r="H773" s="41" t="n">
        <v>240</v>
      </c>
      <c r="I773" s="42" t="n">
        <v>128924.76</v>
      </c>
      <c r="J773" s="42" t="n">
        <v>131641.86</v>
      </c>
      <c r="K773" s="43" t="n">
        <v>151386.9</v>
      </c>
    </row>
    <row r="774" customFormat="false" ht="22.5" hidden="true" customHeight="true" outlineLevel="0" collapsed="false">
      <c r="A774" s="35" t="s">
        <v>32</v>
      </c>
      <c r="B774" s="36" t="n">
        <v>298</v>
      </c>
      <c r="C774" s="37" t="n">
        <v>300</v>
      </c>
      <c r="D774" s="38"/>
      <c r="E774" s="39"/>
      <c r="F774" s="38"/>
      <c r="G774" s="40"/>
      <c r="H774" s="41"/>
      <c r="I774" s="42" t="n">
        <f aca="false">I775+I795</f>
        <v>30732584.31</v>
      </c>
      <c r="J774" s="42" t="n">
        <f aca="false">J775+J795</f>
        <v>27386040.38</v>
      </c>
      <c r="K774" s="43" t="n">
        <f aca="false">K775+K795</f>
        <v>28317572.88</v>
      </c>
    </row>
    <row r="775" customFormat="false" ht="33.75" hidden="true" customHeight="true" outlineLevel="0" collapsed="false">
      <c r="A775" s="35" t="s">
        <v>33</v>
      </c>
      <c r="B775" s="36" t="n">
        <v>298</v>
      </c>
      <c r="C775" s="37" t="n">
        <v>310</v>
      </c>
      <c r="D775" s="38"/>
      <c r="E775" s="39"/>
      <c r="F775" s="38"/>
      <c r="G775" s="40"/>
      <c r="H775" s="41"/>
      <c r="I775" s="42" t="n">
        <f aca="false">I776</f>
        <v>30722584.31</v>
      </c>
      <c r="J775" s="42" t="n">
        <f aca="false">J776</f>
        <v>27376040.38</v>
      </c>
      <c r="K775" s="43" t="n">
        <f aca="false">K776</f>
        <v>28307572.88</v>
      </c>
    </row>
    <row r="776" customFormat="false" ht="62.25" hidden="true" customHeight="true" outlineLevel="0" collapsed="false">
      <c r="A776" s="44" t="s">
        <v>34</v>
      </c>
      <c r="B776" s="36" t="n">
        <v>298</v>
      </c>
      <c r="C776" s="37" t="n">
        <v>310</v>
      </c>
      <c r="D776" s="38" t="s">
        <v>35</v>
      </c>
      <c r="E776" s="39" t="s">
        <v>17</v>
      </c>
      <c r="F776" s="38" t="s">
        <v>18</v>
      </c>
      <c r="G776" s="40" t="s">
        <v>19</v>
      </c>
      <c r="H776" s="41"/>
      <c r="I776" s="42" t="n">
        <f aca="false">I777+I782+I789+I792</f>
        <v>30722584.31</v>
      </c>
      <c r="J776" s="42" t="n">
        <f aca="false">J777+J782+J789+J792</f>
        <v>27376040.38</v>
      </c>
      <c r="K776" s="43" t="n">
        <f aca="false">K777+K782+K789+K792</f>
        <v>28307572.88</v>
      </c>
    </row>
    <row r="777" customFormat="false" ht="22.5" hidden="true" customHeight="true" outlineLevel="0" collapsed="false">
      <c r="A777" s="35" t="s">
        <v>90</v>
      </c>
      <c r="B777" s="36" t="n">
        <v>298</v>
      </c>
      <c r="C777" s="37" t="n">
        <v>310</v>
      </c>
      <c r="D777" s="38" t="s">
        <v>35</v>
      </c>
      <c r="E777" s="39" t="s">
        <v>17</v>
      </c>
      <c r="F777" s="38" t="s">
        <v>18</v>
      </c>
      <c r="G777" s="40" t="s">
        <v>91</v>
      </c>
      <c r="H777" s="41"/>
      <c r="I777" s="42" t="n">
        <f aca="false">I778+I780</f>
        <v>5986656.81</v>
      </c>
      <c r="J777" s="42" t="n">
        <f aca="false">J778+J780</f>
        <v>6044137.38</v>
      </c>
      <c r="K777" s="43" t="n">
        <f aca="false">K778+K780</f>
        <v>6276358.88</v>
      </c>
    </row>
    <row r="778" customFormat="false" ht="53.25" hidden="true" customHeight="true" outlineLevel="0" collapsed="false">
      <c r="A778" s="35" t="s">
        <v>65</v>
      </c>
      <c r="B778" s="36" t="n">
        <v>298</v>
      </c>
      <c r="C778" s="37" t="n">
        <v>310</v>
      </c>
      <c r="D778" s="38" t="s">
        <v>35</v>
      </c>
      <c r="E778" s="39" t="s">
        <v>17</v>
      </c>
      <c r="F778" s="38" t="s">
        <v>18</v>
      </c>
      <c r="G778" s="40" t="s">
        <v>91</v>
      </c>
      <c r="H778" s="41" t="n">
        <v>100</v>
      </c>
      <c r="I778" s="42" t="n">
        <f aca="false">I779</f>
        <v>5900656.81</v>
      </c>
      <c r="J778" s="42" t="n">
        <f aca="false">J779</f>
        <v>5958137.38</v>
      </c>
      <c r="K778" s="43" t="n">
        <f aca="false">K779</f>
        <v>6190358.88</v>
      </c>
    </row>
    <row r="779" customFormat="false" ht="22.5" hidden="true" customHeight="true" outlineLevel="0" collapsed="false">
      <c r="A779" s="35" t="s">
        <v>92</v>
      </c>
      <c r="B779" s="36" t="n">
        <v>298</v>
      </c>
      <c r="C779" s="37" t="n">
        <v>310</v>
      </c>
      <c r="D779" s="38" t="s">
        <v>35</v>
      </c>
      <c r="E779" s="39" t="s">
        <v>17</v>
      </c>
      <c r="F779" s="38" t="s">
        <v>18</v>
      </c>
      <c r="G779" s="40" t="s">
        <v>91</v>
      </c>
      <c r="H779" s="41" t="n">
        <v>120</v>
      </c>
      <c r="I779" s="42" t="n">
        <f aca="false">5748056.81+152600</f>
        <v>5900656.81</v>
      </c>
      <c r="J779" s="42" t="n">
        <v>5958137.38</v>
      </c>
      <c r="K779" s="43" t="n">
        <v>6190358.88</v>
      </c>
    </row>
    <row r="780" customFormat="false" ht="22.5" hidden="true" customHeight="true" outlineLevel="0" collapsed="false">
      <c r="A780" s="35" t="s">
        <v>23</v>
      </c>
      <c r="B780" s="36" t="n">
        <v>298</v>
      </c>
      <c r="C780" s="37" t="n">
        <v>310</v>
      </c>
      <c r="D780" s="38" t="s">
        <v>35</v>
      </c>
      <c r="E780" s="39" t="s">
        <v>17</v>
      </c>
      <c r="F780" s="38" t="s">
        <v>18</v>
      </c>
      <c r="G780" s="40" t="s">
        <v>91</v>
      </c>
      <c r="H780" s="41" t="n">
        <v>200</v>
      </c>
      <c r="I780" s="42" t="n">
        <f aca="false">I781</f>
        <v>86000</v>
      </c>
      <c r="J780" s="42" t="n">
        <f aca="false">J781</f>
        <v>86000</v>
      </c>
      <c r="K780" s="43" t="n">
        <f aca="false">K781</f>
        <v>86000</v>
      </c>
    </row>
    <row r="781" customFormat="false" ht="22.5" hidden="true" customHeight="true" outlineLevel="0" collapsed="false">
      <c r="A781" s="35" t="s">
        <v>24</v>
      </c>
      <c r="B781" s="36" t="n">
        <v>298</v>
      </c>
      <c r="C781" s="37" t="n">
        <v>310</v>
      </c>
      <c r="D781" s="38" t="s">
        <v>35</v>
      </c>
      <c r="E781" s="39" t="s">
        <v>17</v>
      </c>
      <c r="F781" s="38" t="s">
        <v>18</v>
      </c>
      <c r="G781" s="40" t="s">
        <v>91</v>
      </c>
      <c r="H781" s="41" t="n">
        <v>240</v>
      </c>
      <c r="I781" s="42" t="n">
        <v>86000</v>
      </c>
      <c r="J781" s="42" t="n">
        <v>86000</v>
      </c>
      <c r="K781" s="43" t="n">
        <v>86000</v>
      </c>
    </row>
    <row r="782" customFormat="false" ht="22.5" hidden="true" customHeight="true" outlineLevel="0" collapsed="false">
      <c r="A782" s="35" t="s">
        <v>63</v>
      </c>
      <c r="B782" s="36" t="n">
        <v>298</v>
      </c>
      <c r="C782" s="37" t="n">
        <v>310</v>
      </c>
      <c r="D782" s="38" t="s">
        <v>35</v>
      </c>
      <c r="E782" s="39" t="s">
        <v>17</v>
      </c>
      <c r="F782" s="38" t="s">
        <v>18</v>
      </c>
      <c r="G782" s="40" t="s">
        <v>64</v>
      </c>
      <c r="H782" s="41"/>
      <c r="I782" s="42" t="n">
        <f aca="false">I783+I785+I787</f>
        <v>24422927.5</v>
      </c>
      <c r="J782" s="42" t="n">
        <f aca="false">J783+J785+J787</f>
        <v>21018903</v>
      </c>
      <c r="K782" s="43" t="n">
        <f aca="false">K783+K785+K787</f>
        <v>21718214</v>
      </c>
    </row>
    <row r="783" customFormat="false" ht="52.5" hidden="true" customHeight="true" outlineLevel="0" collapsed="false">
      <c r="A783" s="35" t="s">
        <v>65</v>
      </c>
      <c r="B783" s="36" t="n">
        <v>298</v>
      </c>
      <c r="C783" s="37" t="n">
        <v>310</v>
      </c>
      <c r="D783" s="38" t="s">
        <v>35</v>
      </c>
      <c r="E783" s="39" t="s">
        <v>17</v>
      </c>
      <c r="F783" s="38" t="s">
        <v>18</v>
      </c>
      <c r="G783" s="40" t="s">
        <v>64</v>
      </c>
      <c r="H783" s="41" t="n">
        <v>100</v>
      </c>
      <c r="I783" s="42" t="n">
        <f aca="false">I784</f>
        <v>13726798.84</v>
      </c>
      <c r="J783" s="42" t="n">
        <f aca="false">J784</f>
        <v>14270270.59</v>
      </c>
      <c r="K783" s="43" t="n">
        <f aca="false">K784</f>
        <v>14835481.41</v>
      </c>
    </row>
    <row r="784" customFormat="false" ht="12.75" hidden="true" customHeight="true" outlineLevel="0" collapsed="false">
      <c r="A784" s="35" t="s">
        <v>66</v>
      </c>
      <c r="B784" s="36" t="n">
        <v>298</v>
      </c>
      <c r="C784" s="37" t="n">
        <v>310</v>
      </c>
      <c r="D784" s="38" t="s">
        <v>35</v>
      </c>
      <c r="E784" s="39" t="s">
        <v>17</v>
      </c>
      <c r="F784" s="38" t="s">
        <v>18</v>
      </c>
      <c r="G784" s="40" t="s">
        <v>64</v>
      </c>
      <c r="H784" s="41" t="n">
        <v>110</v>
      </c>
      <c r="I784" s="42" t="n">
        <f aca="false">13000543.84+586255+140000</f>
        <v>13726798.84</v>
      </c>
      <c r="J784" s="42" t="n">
        <f aca="false">13520565.59+609705+140000</f>
        <v>14270270.59</v>
      </c>
      <c r="K784" s="43" t="n">
        <f aca="false">14061388.21+634093.2+140000</f>
        <v>14835481.41</v>
      </c>
    </row>
    <row r="785" customFormat="false" ht="22.5" hidden="true" customHeight="true" outlineLevel="0" collapsed="false">
      <c r="A785" s="35" t="s">
        <v>23</v>
      </c>
      <c r="B785" s="36" t="n">
        <v>298</v>
      </c>
      <c r="C785" s="37" t="n">
        <v>310</v>
      </c>
      <c r="D785" s="38" t="s">
        <v>35</v>
      </c>
      <c r="E785" s="39" t="s">
        <v>17</v>
      </c>
      <c r="F785" s="38" t="s">
        <v>18</v>
      </c>
      <c r="G785" s="40" t="s">
        <v>64</v>
      </c>
      <c r="H785" s="41" t="n">
        <v>200</v>
      </c>
      <c r="I785" s="42" t="n">
        <f aca="false">I786</f>
        <v>10696128.66</v>
      </c>
      <c r="J785" s="42" t="n">
        <f aca="false">J786</f>
        <v>6748632.41</v>
      </c>
      <c r="K785" s="43" t="n">
        <f aca="false">K786</f>
        <v>6882732.59</v>
      </c>
    </row>
    <row r="786" customFormat="false" ht="22.5" hidden="true" customHeight="true" outlineLevel="0" collapsed="false">
      <c r="A786" s="35" t="s">
        <v>24</v>
      </c>
      <c r="B786" s="36" t="n">
        <v>298</v>
      </c>
      <c r="C786" s="37" t="n">
        <v>310</v>
      </c>
      <c r="D786" s="38" t="s">
        <v>35</v>
      </c>
      <c r="E786" s="39" t="s">
        <v>17</v>
      </c>
      <c r="F786" s="38" t="s">
        <v>18</v>
      </c>
      <c r="G786" s="40" t="s">
        <v>64</v>
      </c>
      <c r="H786" s="41" t="n">
        <v>240</v>
      </c>
      <c r="I786" s="42" t="n">
        <f aca="false">6838790.14+280900.02-500000+4000000+76438.5</f>
        <v>10696128.66</v>
      </c>
      <c r="J786" s="42" t="n">
        <f aca="false">6967732.61+280900-0.2-500000</f>
        <v>6748632.41</v>
      </c>
      <c r="K786" s="43" t="n">
        <f aca="false">7101833.53+280900-0.94-500000</f>
        <v>6882732.59</v>
      </c>
    </row>
    <row r="787" customFormat="false" ht="12.75" hidden="true" customHeight="true" outlineLevel="0" collapsed="false">
      <c r="A787" s="35" t="s">
        <v>43</v>
      </c>
      <c r="B787" s="36" t="n">
        <v>298</v>
      </c>
      <c r="C787" s="37" t="n">
        <v>310</v>
      </c>
      <c r="D787" s="38" t="s">
        <v>35</v>
      </c>
      <c r="E787" s="39" t="s">
        <v>17</v>
      </c>
      <c r="F787" s="38" t="s">
        <v>18</v>
      </c>
      <c r="G787" s="40" t="s">
        <v>64</v>
      </c>
      <c r="H787" s="41" t="n">
        <v>800</v>
      </c>
      <c r="I787" s="42" t="n">
        <f aca="false">I788</f>
        <v>0</v>
      </c>
      <c r="J787" s="42" t="n">
        <f aca="false">J788</f>
        <v>0</v>
      </c>
      <c r="K787" s="43" t="n">
        <f aca="false">K788</f>
        <v>0</v>
      </c>
    </row>
    <row r="788" customFormat="false" ht="12.75" hidden="true" customHeight="true" outlineLevel="0" collapsed="false">
      <c r="A788" s="35" t="s">
        <v>67</v>
      </c>
      <c r="B788" s="36" t="n">
        <v>298</v>
      </c>
      <c r="C788" s="37" t="n">
        <v>310</v>
      </c>
      <c r="D788" s="38" t="s">
        <v>35</v>
      </c>
      <c r="E788" s="39" t="s">
        <v>17</v>
      </c>
      <c r="F788" s="38" t="s">
        <v>18</v>
      </c>
      <c r="G788" s="40" t="s">
        <v>64</v>
      </c>
      <c r="H788" s="41" t="n">
        <v>850</v>
      </c>
      <c r="I788" s="42" t="n">
        <v>0</v>
      </c>
      <c r="J788" s="42" t="n">
        <v>0</v>
      </c>
      <c r="K788" s="43" t="n">
        <v>0</v>
      </c>
    </row>
    <row r="789" customFormat="false" ht="33.75" hidden="true" customHeight="true" outlineLevel="0" collapsed="false">
      <c r="A789" s="35" t="s">
        <v>318</v>
      </c>
      <c r="B789" s="36" t="n">
        <v>298</v>
      </c>
      <c r="C789" s="37" t="n">
        <v>310</v>
      </c>
      <c r="D789" s="38" t="s">
        <v>35</v>
      </c>
      <c r="E789" s="39" t="s">
        <v>17</v>
      </c>
      <c r="F789" s="38" t="s">
        <v>18</v>
      </c>
      <c r="G789" s="40" t="s">
        <v>319</v>
      </c>
      <c r="H789" s="41"/>
      <c r="I789" s="42" t="n">
        <f aca="false">I790</f>
        <v>93000</v>
      </c>
      <c r="J789" s="42" t="n">
        <f aca="false">J790</f>
        <v>93000</v>
      </c>
      <c r="K789" s="43" t="n">
        <f aca="false">K790</f>
        <v>93000</v>
      </c>
    </row>
    <row r="790" customFormat="false" ht="22.5" hidden="true" customHeight="true" outlineLevel="0" collapsed="false">
      <c r="A790" s="35" t="s">
        <v>23</v>
      </c>
      <c r="B790" s="36" t="n">
        <v>298</v>
      </c>
      <c r="C790" s="37" t="n">
        <v>310</v>
      </c>
      <c r="D790" s="38" t="s">
        <v>35</v>
      </c>
      <c r="E790" s="39" t="s">
        <v>17</v>
      </c>
      <c r="F790" s="38" t="s">
        <v>18</v>
      </c>
      <c r="G790" s="40" t="s">
        <v>319</v>
      </c>
      <c r="H790" s="41" t="n">
        <v>200</v>
      </c>
      <c r="I790" s="42" t="n">
        <f aca="false">I791</f>
        <v>93000</v>
      </c>
      <c r="J790" s="42" t="n">
        <f aca="false">J791</f>
        <v>93000</v>
      </c>
      <c r="K790" s="43" t="n">
        <f aca="false">K791</f>
        <v>93000</v>
      </c>
    </row>
    <row r="791" customFormat="false" ht="22.5" hidden="true" customHeight="true" outlineLevel="0" collapsed="false">
      <c r="A791" s="35" t="s">
        <v>24</v>
      </c>
      <c r="B791" s="36" t="n">
        <v>298</v>
      </c>
      <c r="C791" s="37" t="n">
        <v>310</v>
      </c>
      <c r="D791" s="38" t="s">
        <v>35</v>
      </c>
      <c r="E791" s="39" t="s">
        <v>17</v>
      </c>
      <c r="F791" s="38" t="s">
        <v>18</v>
      </c>
      <c r="G791" s="40" t="s">
        <v>319</v>
      </c>
      <c r="H791" s="41" t="n">
        <v>240</v>
      </c>
      <c r="I791" s="42" t="n">
        <v>93000</v>
      </c>
      <c r="J791" s="42" t="n">
        <v>93000</v>
      </c>
      <c r="K791" s="43" t="n">
        <v>93000</v>
      </c>
    </row>
    <row r="792" customFormat="false" ht="22.5" hidden="true" customHeight="true" outlineLevel="0" collapsed="false">
      <c r="A792" s="35" t="s">
        <v>320</v>
      </c>
      <c r="B792" s="36" t="n">
        <v>298</v>
      </c>
      <c r="C792" s="37" t="n">
        <v>310</v>
      </c>
      <c r="D792" s="38" t="s">
        <v>35</v>
      </c>
      <c r="E792" s="39" t="s">
        <v>17</v>
      </c>
      <c r="F792" s="38" t="s">
        <v>18</v>
      </c>
      <c r="G792" s="40" t="n">
        <v>81520</v>
      </c>
      <c r="H792" s="41"/>
      <c r="I792" s="42" t="n">
        <f aca="false">I793</f>
        <v>220000</v>
      </c>
      <c r="J792" s="42" t="n">
        <f aca="false">J793</f>
        <v>220000</v>
      </c>
      <c r="K792" s="43" t="n">
        <f aca="false">K793</f>
        <v>220000</v>
      </c>
    </row>
    <row r="793" customFormat="false" ht="29.45" hidden="true" customHeight="true" outlineLevel="0" collapsed="false">
      <c r="A793" s="35" t="s">
        <v>133</v>
      </c>
      <c r="B793" s="36" t="n">
        <v>298</v>
      </c>
      <c r="C793" s="37" t="n">
        <v>310</v>
      </c>
      <c r="D793" s="38" t="s">
        <v>35</v>
      </c>
      <c r="E793" s="39" t="s">
        <v>17</v>
      </c>
      <c r="F793" s="38" t="s">
        <v>18</v>
      </c>
      <c r="G793" s="40" t="n">
        <v>81520</v>
      </c>
      <c r="H793" s="41" t="n">
        <v>600</v>
      </c>
      <c r="I793" s="42" t="n">
        <f aca="false">I794</f>
        <v>220000</v>
      </c>
      <c r="J793" s="42" t="n">
        <f aca="false">J794</f>
        <v>220000</v>
      </c>
      <c r="K793" s="43" t="n">
        <f aca="false">K794</f>
        <v>220000</v>
      </c>
    </row>
    <row r="794" customFormat="false" ht="45" hidden="true" customHeight="true" outlineLevel="0" collapsed="false">
      <c r="A794" s="72" t="s">
        <v>219</v>
      </c>
      <c r="B794" s="36" t="n">
        <v>298</v>
      </c>
      <c r="C794" s="37" t="n">
        <v>310</v>
      </c>
      <c r="D794" s="38" t="s">
        <v>35</v>
      </c>
      <c r="E794" s="39" t="s">
        <v>17</v>
      </c>
      <c r="F794" s="38" t="s">
        <v>18</v>
      </c>
      <c r="G794" s="40" t="n">
        <v>81520</v>
      </c>
      <c r="H794" s="41" t="n">
        <v>630</v>
      </c>
      <c r="I794" s="42" t="n">
        <v>220000</v>
      </c>
      <c r="J794" s="42" t="n">
        <v>220000</v>
      </c>
      <c r="K794" s="43" t="n">
        <v>220000</v>
      </c>
    </row>
    <row r="795" customFormat="false" ht="22.5" hidden="true" customHeight="true" outlineLevel="0" collapsed="false">
      <c r="A795" s="35" t="s">
        <v>321</v>
      </c>
      <c r="B795" s="36" t="n">
        <v>298</v>
      </c>
      <c r="C795" s="37" t="n">
        <v>314</v>
      </c>
      <c r="D795" s="38"/>
      <c r="E795" s="39"/>
      <c r="F795" s="38"/>
      <c r="G795" s="40"/>
      <c r="H795" s="41"/>
      <c r="I795" s="42" t="n">
        <f aca="false">I796</f>
        <v>10000</v>
      </c>
      <c r="J795" s="42" t="n">
        <f aca="false">J796</f>
        <v>10000</v>
      </c>
      <c r="K795" s="43" t="n">
        <f aca="false">K796</f>
        <v>10000</v>
      </c>
    </row>
    <row r="796" customFormat="false" ht="33.75" hidden="true" customHeight="true" outlineLevel="0" collapsed="false">
      <c r="A796" s="44" t="s">
        <v>125</v>
      </c>
      <c r="B796" s="36" t="n">
        <v>298</v>
      </c>
      <c r="C796" s="37" t="n">
        <v>314</v>
      </c>
      <c r="D796" s="38" t="n">
        <v>8</v>
      </c>
      <c r="E796" s="39" t="s">
        <v>17</v>
      </c>
      <c r="F796" s="38" t="s">
        <v>18</v>
      </c>
      <c r="G796" s="40" t="s">
        <v>19</v>
      </c>
      <c r="H796" s="41"/>
      <c r="I796" s="42" t="n">
        <f aca="false">I797</f>
        <v>10000</v>
      </c>
      <c r="J796" s="42" t="n">
        <f aca="false">J797</f>
        <v>10000</v>
      </c>
      <c r="K796" s="43" t="n">
        <f aca="false">K797</f>
        <v>10000</v>
      </c>
    </row>
    <row r="797" customFormat="false" ht="22.5" hidden="true" customHeight="true" outlineLevel="0" collapsed="false">
      <c r="A797" s="35" t="s">
        <v>322</v>
      </c>
      <c r="B797" s="36" t="n">
        <v>298</v>
      </c>
      <c r="C797" s="37" t="n">
        <v>314</v>
      </c>
      <c r="D797" s="38" t="n">
        <v>8</v>
      </c>
      <c r="E797" s="39" t="s">
        <v>17</v>
      </c>
      <c r="F797" s="38" t="s">
        <v>18</v>
      </c>
      <c r="G797" s="40" t="s">
        <v>323</v>
      </c>
      <c r="H797" s="41"/>
      <c r="I797" s="42" t="n">
        <f aca="false">I798</f>
        <v>10000</v>
      </c>
      <c r="J797" s="42" t="n">
        <f aca="false">J798</f>
        <v>10000</v>
      </c>
      <c r="K797" s="43" t="n">
        <f aca="false">K798</f>
        <v>10000</v>
      </c>
    </row>
    <row r="798" customFormat="false" ht="22.5" hidden="true" customHeight="true" outlineLevel="0" collapsed="false">
      <c r="A798" s="35" t="s">
        <v>23</v>
      </c>
      <c r="B798" s="36" t="n">
        <v>298</v>
      </c>
      <c r="C798" s="37" t="n">
        <v>314</v>
      </c>
      <c r="D798" s="38" t="n">
        <v>8</v>
      </c>
      <c r="E798" s="39" t="s">
        <v>17</v>
      </c>
      <c r="F798" s="38" t="s">
        <v>18</v>
      </c>
      <c r="G798" s="40" t="s">
        <v>323</v>
      </c>
      <c r="H798" s="41" t="n">
        <v>200</v>
      </c>
      <c r="I798" s="42" t="n">
        <f aca="false">I799</f>
        <v>10000</v>
      </c>
      <c r="J798" s="42" t="n">
        <f aca="false">J799</f>
        <v>10000</v>
      </c>
      <c r="K798" s="43" t="n">
        <f aca="false">K799</f>
        <v>10000</v>
      </c>
    </row>
    <row r="799" customFormat="false" ht="22.5" hidden="true" customHeight="true" outlineLevel="0" collapsed="false">
      <c r="A799" s="35" t="s">
        <v>24</v>
      </c>
      <c r="B799" s="36" t="n">
        <v>298</v>
      </c>
      <c r="C799" s="37" t="n">
        <v>314</v>
      </c>
      <c r="D799" s="38" t="n">
        <v>8</v>
      </c>
      <c r="E799" s="39" t="s">
        <v>17</v>
      </c>
      <c r="F799" s="38" t="s">
        <v>18</v>
      </c>
      <c r="G799" s="40" t="s">
        <v>323</v>
      </c>
      <c r="H799" s="41" t="n">
        <v>240</v>
      </c>
      <c r="I799" s="42" t="n">
        <v>10000</v>
      </c>
      <c r="J799" s="42" t="n">
        <v>10000</v>
      </c>
      <c r="K799" s="43" t="n">
        <v>10000</v>
      </c>
    </row>
    <row r="800" customFormat="false" ht="12.75" hidden="true" customHeight="true" outlineLevel="0" collapsed="false">
      <c r="A800" s="35" t="s">
        <v>105</v>
      </c>
      <c r="B800" s="36" t="n">
        <v>298</v>
      </c>
      <c r="C800" s="37" t="n">
        <v>700</v>
      </c>
      <c r="D800" s="38"/>
      <c r="E800" s="39"/>
      <c r="F800" s="38"/>
      <c r="G800" s="40"/>
      <c r="H800" s="41"/>
      <c r="I800" s="42" t="n">
        <f aca="false">I801</f>
        <v>75000</v>
      </c>
      <c r="J800" s="42" t="n">
        <f aca="false">J801</f>
        <v>75000</v>
      </c>
      <c r="K800" s="43" t="n">
        <f aca="false">K801</f>
        <v>75000</v>
      </c>
    </row>
    <row r="801" customFormat="false" ht="22.5" hidden="true" customHeight="true" outlineLevel="0" collapsed="false">
      <c r="A801" s="35" t="s">
        <v>108</v>
      </c>
      <c r="B801" s="36" t="n">
        <v>298</v>
      </c>
      <c r="C801" s="37" t="n">
        <v>705</v>
      </c>
      <c r="D801" s="38"/>
      <c r="E801" s="39"/>
      <c r="F801" s="38"/>
      <c r="G801" s="40"/>
      <c r="H801" s="41"/>
      <c r="I801" s="42" t="n">
        <f aca="false">I802</f>
        <v>75000</v>
      </c>
      <c r="J801" s="42" t="n">
        <f aca="false">J802</f>
        <v>75000</v>
      </c>
      <c r="K801" s="43" t="n">
        <f aca="false">K802</f>
        <v>75000</v>
      </c>
    </row>
    <row r="802" customFormat="false" ht="33.75" hidden="true" customHeight="true" outlineLevel="0" collapsed="false">
      <c r="A802" s="44" t="s">
        <v>28</v>
      </c>
      <c r="B802" s="36" t="n">
        <v>298</v>
      </c>
      <c r="C802" s="37" t="n">
        <v>705</v>
      </c>
      <c r="D802" s="38" t="n">
        <v>11</v>
      </c>
      <c r="E802" s="39" t="s">
        <v>17</v>
      </c>
      <c r="F802" s="38" t="s">
        <v>18</v>
      </c>
      <c r="G802" s="40" t="s">
        <v>19</v>
      </c>
      <c r="H802" s="41"/>
      <c r="I802" s="42" t="n">
        <f aca="false">I803</f>
        <v>75000</v>
      </c>
      <c r="J802" s="42" t="n">
        <f aca="false">J803</f>
        <v>75000</v>
      </c>
      <c r="K802" s="43" t="n">
        <f aca="false">K803</f>
        <v>75000</v>
      </c>
    </row>
    <row r="803" customFormat="false" ht="22.5" hidden="true" customHeight="true" outlineLevel="0" collapsed="false">
      <c r="A803" s="44" t="s">
        <v>98</v>
      </c>
      <c r="B803" s="36" t="n">
        <v>298</v>
      </c>
      <c r="C803" s="37" t="n">
        <v>705</v>
      </c>
      <c r="D803" s="38" t="n">
        <v>11</v>
      </c>
      <c r="E803" s="39" t="n">
        <v>2</v>
      </c>
      <c r="F803" s="38" t="s">
        <v>18</v>
      </c>
      <c r="G803" s="40" t="n">
        <v>0</v>
      </c>
      <c r="H803" s="41"/>
      <c r="I803" s="42" t="n">
        <f aca="false">I804</f>
        <v>75000</v>
      </c>
      <c r="J803" s="42" t="n">
        <f aca="false">J804</f>
        <v>75000</v>
      </c>
      <c r="K803" s="43" t="n">
        <f aca="false">K804</f>
        <v>75000</v>
      </c>
    </row>
    <row r="804" customFormat="false" ht="12.75" hidden="true" customHeight="true" outlineLevel="0" collapsed="false">
      <c r="A804" s="35" t="s">
        <v>324</v>
      </c>
      <c r="B804" s="36" t="n">
        <v>298</v>
      </c>
      <c r="C804" s="37" t="n">
        <v>705</v>
      </c>
      <c r="D804" s="38" t="n">
        <v>11</v>
      </c>
      <c r="E804" s="39" t="n">
        <v>2</v>
      </c>
      <c r="F804" s="38" t="n">
        <v>0</v>
      </c>
      <c r="G804" s="40" t="s">
        <v>325</v>
      </c>
      <c r="H804" s="41"/>
      <c r="I804" s="42" t="n">
        <f aca="false">I805</f>
        <v>75000</v>
      </c>
      <c r="J804" s="42" t="n">
        <f aca="false">J805</f>
        <v>75000</v>
      </c>
      <c r="K804" s="43" t="n">
        <f aca="false">K805</f>
        <v>75000</v>
      </c>
    </row>
    <row r="805" customFormat="false" ht="22.5" hidden="true" customHeight="true" outlineLevel="0" collapsed="false">
      <c r="A805" s="35" t="s">
        <v>23</v>
      </c>
      <c r="B805" s="36" t="n">
        <v>298</v>
      </c>
      <c r="C805" s="37" t="n">
        <v>705</v>
      </c>
      <c r="D805" s="38" t="n">
        <v>11</v>
      </c>
      <c r="E805" s="39" t="n">
        <v>2</v>
      </c>
      <c r="F805" s="38" t="s">
        <v>18</v>
      </c>
      <c r="G805" s="40" t="s">
        <v>325</v>
      </c>
      <c r="H805" s="41" t="n">
        <v>200</v>
      </c>
      <c r="I805" s="42" t="n">
        <f aca="false">I806</f>
        <v>75000</v>
      </c>
      <c r="J805" s="42" t="n">
        <f aca="false">J806</f>
        <v>75000</v>
      </c>
      <c r="K805" s="43" t="n">
        <f aca="false">K806</f>
        <v>75000</v>
      </c>
    </row>
    <row r="806" customFormat="false" ht="22.5" hidden="true" customHeight="true" outlineLevel="0" collapsed="false">
      <c r="A806" s="35" t="s">
        <v>24</v>
      </c>
      <c r="B806" s="36" t="n">
        <v>298</v>
      </c>
      <c r="C806" s="37" t="n">
        <v>705</v>
      </c>
      <c r="D806" s="38" t="n">
        <v>11</v>
      </c>
      <c r="E806" s="39" t="n">
        <v>2</v>
      </c>
      <c r="F806" s="38" t="s">
        <v>18</v>
      </c>
      <c r="G806" s="40" t="s">
        <v>325</v>
      </c>
      <c r="H806" s="41" t="n">
        <v>240</v>
      </c>
      <c r="I806" s="42" t="n">
        <f aca="false">65000+10000</f>
        <v>75000</v>
      </c>
      <c r="J806" s="42" t="n">
        <f aca="false">65000+10000</f>
        <v>75000</v>
      </c>
      <c r="K806" s="43" t="n">
        <f aca="false">65000+10000</f>
        <v>75000</v>
      </c>
    </row>
    <row r="807" customFormat="false" ht="12.75" hidden="true" customHeight="true" outlineLevel="0" collapsed="false">
      <c r="A807" s="35" t="s">
        <v>151</v>
      </c>
      <c r="B807" s="36" t="n">
        <v>298</v>
      </c>
      <c r="C807" s="37" t="n">
        <v>1000</v>
      </c>
      <c r="D807" s="38"/>
      <c r="E807" s="39"/>
      <c r="F807" s="38"/>
      <c r="G807" s="40"/>
      <c r="H807" s="41"/>
      <c r="I807" s="42" t="n">
        <f aca="false">I808+I814</f>
        <v>13109070.79</v>
      </c>
      <c r="J807" s="42" t="n">
        <f aca="false">J808+J814</f>
        <v>13157715.96</v>
      </c>
      <c r="K807" s="43" t="n">
        <f aca="false">K808+K814</f>
        <v>13453109.32</v>
      </c>
    </row>
    <row r="808" customFormat="false" ht="12.75" hidden="true" customHeight="true" outlineLevel="0" collapsed="false">
      <c r="A808" s="35" t="s">
        <v>326</v>
      </c>
      <c r="B808" s="36" t="n">
        <v>298</v>
      </c>
      <c r="C808" s="37" t="n">
        <v>1001</v>
      </c>
      <c r="D808" s="38"/>
      <c r="E808" s="39"/>
      <c r="F808" s="38"/>
      <c r="G808" s="40"/>
      <c r="H808" s="41"/>
      <c r="I808" s="42" t="n">
        <f aca="false">I809</f>
        <v>4800000</v>
      </c>
      <c r="J808" s="42" t="n">
        <f aca="false">J809</f>
        <v>4800000</v>
      </c>
      <c r="K808" s="43" t="n">
        <f aca="false">K809</f>
        <v>4800000</v>
      </c>
    </row>
    <row r="809" customFormat="false" ht="33.75" hidden="true" customHeight="true" outlineLevel="0" collapsed="false">
      <c r="A809" s="44" t="s">
        <v>119</v>
      </c>
      <c r="B809" s="36" t="n">
        <v>298</v>
      </c>
      <c r="C809" s="37" t="n">
        <v>1001</v>
      </c>
      <c r="D809" s="38" t="s">
        <v>120</v>
      </c>
      <c r="E809" s="39" t="s">
        <v>17</v>
      </c>
      <c r="F809" s="38" t="s">
        <v>18</v>
      </c>
      <c r="G809" s="40" t="s">
        <v>19</v>
      </c>
      <c r="H809" s="41"/>
      <c r="I809" s="42" t="n">
        <f aca="false">I810</f>
        <v>4800000</v>
      </c>
      <c r="J809" s="42" t="n">
        <f aca="false">J810</f>
        <v>4800000</v>
      </c>
      <c r="K809" s="43" t="n">
        <f aca="false">K810</f>
        <v>4800000</v>
      </c>
    </row>
    <row r="810" customFormat="false" ht="22.5" hidden="true" customHeight="true" outlineLevel="0" collapsed="false">
      <c r="A810" s="44" t="s">
        <v>153</v>
      </c>
      <c r="B810" s="36" t="n">
        <v>298</v>
      </c>
      <c r="C810" s="37" t="n">
        <v>1001</v>
      </c>
      <c r="D810" s="38" t="s">
        <v>120</v>
      </c>
      <c r="E810" s="39" t="n">
        <v>3</v>
      </c>
      <c r="F810" s="38" t="n">
        <v>0</v>
      </c>
      <c r="G810" s="40" t="n">
        <v>0</v>
      </c>
      <c r="H810" s="41"/>
      <c r="I810" s="42" t="n">
        <f aca="false">I811</f>
        <v>4800000</v>
      </c>
      <c r="J810" s="42" t="n">
        <f aca="false">J811</f>
        <v>4800000</v>
      </c>
      <c r="K810" s="43" t="n">
        <f aca="false">K811</f>
        <v>4800000</v>
      </c>
    </row>
    <row r="811" customFormat="false" ht="12.75" hidden="true" customHeight="true" outlineLevel="0" collapsed="false">
      <c r="A811" s="35" t="s">
        <v>327</v>
      </c>
      <c r="B811" s="36" t="n">
        <v>298</v>
      </c>
      <c r="C811" s="37" t="n">
        <v>1001</v>
      </c>
      <c r="D811" s="38" t="s">
        <v>120</v>
      </c>
      <c r="E811" s="39" t="n">
        <v>3</v>
      </c>
      <c r="F811" s="38" t="s">
        <v>18</v>
      </c>
      <c r="G811" s="40" t="s">
        <v>328</v>
      </c>
      <c r="H811" s="41"/>
      <c r="I811" s="42" t="n">
        <f aca="false">I812</f>
        <v>4800000</v>
      </c>
      <c r="J811" s="42" t="n">
        <f aca="false">J812</f>
        <v>4800000</v>
      </c>
      <c r="K811" s="43" t="n">
        <f aca="false">K812</f>
        <v>4800000</v>
      </c>
    </row>
    <row r="812" customFormat="false" ht="12.75" hidden="true" customHeight="true" outlineLevel="0" collapsed="false">
      <c r="A812" s="35" t="s">
        <v>149</v>
      </c>
      <c r="B812" s="36" t="n">
        <v>298</v>
      </c>
      <c r="C812" s="37" t="n">
        <v>1001</v>
      </c>
      <c r="D812" s="38" t="s">
        <v>120</v>
      </c>
      <c r="E812" s="39" t="n">
        <v>3</v>
      </c>
      <c r="F812" s="38" t="s">
        <v>18</v>
      </c>
      <c r="G812" s="40" t="s">
        <v>328</v>
      </c>
      <c r="H812" s="41" t="n">
        <v>300</v>
      </c>
      <c r="I812" s="42" t="n">
        <f aca="false">I813</f>
        <v>4800000</v>
      </c>
      <c r="J812" s="42" t="n">
        <f aca="false">J813</f>
        <v>4800000</v>
      </c>
      <c r="K812" s="43" t="n">
        <f aca="false">K813</f>
        <v>4800000</v>
      </c>
    </row>
    <row r="813" customFormat="false" ht="12.75" hidden="true" customHeight="true" outlineLevel="0" collapsed="false">
      <c r="A813" s="35" t="s">
        <v>161</v>
      </c>
      <c r="B813" s="36" t="n">
        <v>298</v>
      </c>
      <c r="C813" s="37" t="n">
        <v>1001</v>
      </c>
      <c r="D813" s="38" t="s">
        <v>120</v>
      </c>
      <c r="E813" s="39" t="n">
        <v>3</v>
      </c>
      <c r="F813" s="38" t="s">
        <v>18</v>
      </c>
      <c r="G813" s="40" t="s">
        <v>328</v>
      </c>
      <c r="H813" s="41" t="n">
        <v>310</v>
      </c>
      <c r="I813" s="42" t="n">
        <v>4800000</v>
      </c>
      <c r="J813" s="42" t="n">
        <v>4800000</v>
      </c>
      <c r="K813" s="43" t="n">
        <v>4800000</v>
      </c>
    </row>
    <row r="814" customFormat="false" ht="12.75" hidden="true" customHeight="true" outlineLevel="0" collapsed="false">
      <c r="A814" s="35" t="s">
        <v>157</v>
      </c>
      <c r="B814" s="36" t="n">
        <v>298</v>
      </c>
      <c r="C814" s="37" t="n">
        <v>1006</v>
      </c>
      <c r="D814" s="38"/>
      <c r="E814" s="39"/>
      <c r="F814" s="38"/>
      <c r="G814" s="40"/>
      <c r="H814" s="41"/>
      <c r="I814" s="42" t="n">
        <f aca="false">I815+I823</f>
        <v>8309070.79</v>
      </c>
      <c r="J814" s="42" t="n">
        <f aca="false">J815+J823</f>
        <v>8357715.96</v>
      </c>
      <c r="K814" s="43" t="n">
        <f aca="false">K815+K823</f>
        <v>8653109.32</v>
      </c>
    </row>
    <row r="815" customFormat="false" ht="33.75" hidden="true" customHeight="true" outlineLevel="0" collapsed="false">
      <c r="A815" s="44" t="s">
        <v>119</v>
      </c>
      <c r="B815" s="36" t="n">
        <v>298</v>
      </c>
      <c r="C815" s="37" t="n">
        <v>1006</v>
      </c>
      <c r="D815" s="38" t="n">
        <v>6</v>
      </c>
      <c r="E815" s="39" t="n">
        <v>0</v>
      </c>
      <c r="F815" s="38" t="s">
        <v>18</v>
      </c>
      <c r="G815" s="40" t="s">
        <v>19</v>
      </c>
      <c r="H815" s="41"/>
      <c r="I815" s="42" t="n">
        <f aca="false">I816</f>
        <v>187354</v>
      </c>
      <c r="J815" s="42" t="n">
        <f aca="false">J816</f>
        <v>162882</v>
      </c>
      <c r="K815" s="43" t="n">
        <f aca="false">K816</f>
        <v>162882</v>
      </c>
    </row>
    <row r="816" customFormat="false" ht="22.5" hidden="true" customHeight="true" outlineLevel="0" collapsed="false">
      <c r="A816" s="44" t="s">
        <v>153</v>
      </c>
      <c r="B816" s="36" t="n">
        <v>298</v>
      </c>
      <c r="C816" s="37" t="n">
        <v>1006</v>
      </c>
      <c r="D816" s="38" t="n">
        <v>6</v>
      </c>
      <c r="E816" s="39" t="n">
        <v>3</v>
      </c>
      <c r="F816" s="38" t="n">
        <v>0</v>
      </c>
      <c r="G816" s="40" t="n">
        <v>0</v>
      </c>
      <c r="H816" s="41"/>
      <c r="I816" s="42" t="n">
        <f aca="false">I817+I820</f>
        <v>187354</v>
      </c>
      <c r="J816" s="42" t="n">
        <f aca="false">J817+J820</f>
        <v>162882</v>
      </c>
      <c r="K816" s="43" t="n">
        <f aca="false">K817+K820</f>
        <v>162882</v>
      </c>
    </row>
    <row r="817" customFormat="false" ht="22.5" hidden="true" customHeight="true" outlineLevel="0" collapsed="false">
      <c r="A817" s="35" t="s">
        <v>329</v>
      </c>
      <c r="B817" s="36" t="n">
        <v>298</v>
      </c>
      <c r="C817" s="37" t="n">
        <v>1006</v>
      </c>
      <c r="D817" s="38" t="n">
        <v>6</v>
      </c>
      <c r="E817" s="39" t="n">
        <v>3</v>
      </c>
      <c r="F817" s="38" t="n">
        <v>0</v>
      </c>
      <c r="G817" s="40" t="s">
        <v>330</v>
      </c>
      <c r="H817" s="41"/>
      <c r="I817" s="42" t="n">
        <f aca="false">I818</f>
        <v>137354</v>
      </c>
      <c r="J817" s="42" t="n">
        <f aca="false">J818</f>
        <v>112882</v>
      </c>
      <c r="K817" s="43" t="n">
        <f aca="false">K818</f>
        <v>112882</v>
      </c>
    </row>
    <row r="818" customFormat="false" ht="12.75" hidden="true" customHeight="true" outlineLevel="0" collapsed="false">
      <c r="A818" s="35" t="s">
        <v>149</v>
      </c>
      <c r="B818" s="36" t="n">
        <v>298</v>
      </c>
      <c r="C818" s="37" t="n">
        <v>1006</v>
      </c>
      <c r="D818" s="38" t="s">
        <v>120</v>
      </c>
      <c r="E818" s="39" t="n">
        <v>3</v>
      </c>
      <c r="F818" s="38" t="s">
        <v>18</v>
      </c>
      <c r="G818" s="40" t="s">
        <v>330</v>
      </c>
      <c r="H818" s="41" t="n">
        <v>300</v>
      </c>
      <c r="I818" s="42" t="n">
        <f aca="false">I819</f>
        <v>137354</v>
      </c>
      <c r="J818" s="42" t="n">
        <f aca="false">J819</f>
        <v>112882</v>
      </c>
      <c r="K818" s="43" t="n">
        <f aca="false">K819</f>
        <v>112882</v>
      </c>
    </row>
    <row r="819" customFormat="false" ht="22.5" hidden="true" customHeight="true" outlineLevel="0" collapsed="false">
      <c r="A819" s="35" t="s">
        <v>155</v>
      </c>
      <c r="B819" s="36" t="n">
        <v>298</v>
      </c>
      <c r="C819" s="37" t="n">
        <v>1006</v>
      </c>
      <c r="D819" s="38" t="s">
        <v>120</v>
      </c>
      <c r="E819" s="39" t="n">
        <v>3</v>
      </c>
      <c r="F819" s="38" t="s">
        <v>18</v>
      </c>
      <c r="G819" s="40" t="s">
        <v>330</v>
      </c>
      <c r="H819" s="41" t="n">
        <v>320</v>
      </c>
      <c r="I819" s="42" t="n">
        <v>137354</v>
      </c>
      <c r="J819" s="42" t="n">
        <v>112882</v>
      </c>
      <c r="K819" s="43" t="n">
        <v>112882</v>
      </c>
    </row>
    <row r="820" s="1" customFormat="true" ht="55.15" hidden="true" customHeight="true" outlineLevel="0" collapsed="false">
      <c r="A820" s="71" t="s">
        <v>331</v>
      </c>
      <c r="B820" s="89" t="n">
        <v>298</v>
      </c>
      <c r="C820" s="90" t="n">
        <v>1006</v>
      </c>
      <c r="D820" s="91" t="s">
        <v>120</v>
      </c>
      <c r="E820" s="92" t="n">
        <v>3</v>
      </c>
      <c r="F820" s="91" t="s">
        <v>18</v>
      </c>
      <c r="G820" s="93" t="n">
        <v>87030</v>
      </c>
      <c r="H820" s="94"/>
      <c r="I820" s="95" t="n">
        <f aca="false">I821</f>
        <v>50000</v>
      </c>
      <c r="J820" s="95" t="n">
        <f aca="false">J821</f>
        <v>50000</v>
      </c>
      <c r="K820" s="96" t="n">
        <f aca="false">K821</f>
        <v>50000</v>
      </c>
    </row>
    <row r="821" customFormat="false" ht="12.75" hidden="true" customHeight="true" outlineLevel="0" collapsed="false">
      <c r="A821" s="35" t="s">
        <v>149</v>
      </c>
      <c r="B821" s="36" t="n">
        <v>298</v>
      </c>
      <c r="C821" s="37" t="n">
        <v>1006</v>
      </c>
      <c r="D821" s="38" t="s">
        <v>120</v>
      </c>
      <c r="E821" s="39" t="n">
        <v>3</v>
      </c>
      <c r="F821" s="38" t="s">
        <v>18</v>
      </c>
      <c r="G821" s="40" t="n">
        <v>87030</v>
      </c>
      <c r="H821" s="41" t="n">
        <v>300</v>
      </c>
      <c r="I821" s="42" t="n">
        <f aca="false">I822</f>
        <v>50000</v>
      </c>
      <c r="J821" s="42" t="n">
        <f aca="false">J822</f>
        <v>50000</v>
      </c>
      <c r="K821" s="43" t="n">
        <f aca="false">K822</f>
        <v>50000</v>
      </c>
    </row>
    <row r="822" customFormat="false" ht="12.75" hidden="true" customHeight="true" outlineLevel="0" collapsed="false">
      <c r="A822" s="35" t="s">
        <v>161</v>
      </c>
      <c r="B822" s="36" t="n">
        <v>298</v>
      </c>
      <c r="C822" s="37" t="n">
        <v>1006</v>
      </c>
      <c r="D822" s="38" t="s">
        <v>120</v>
      </c>
      <c r="E822" s="39" t="n">
        <v>3</v>
      </c>
      <c r="F822" s="38" t="s">
        <v>18</v>
      </c>
      <c r="G822" s="40" t="n">
        <v>87030</v>
      </c>
      <c r="H822" s="41" t="n">
        <v>310</v>
      </c>
      <c r="I822" s="42" t="n">
        <v>50000</v>
      </c>
      <c r="J822" s="42" t="n">
        <v>50000</v>
      </c>
      <c r="K822" s="43" t="n">
        <v>50000</v>
      </c>
    </row>
    <row r="823" customFormat="false" ht="33.75" hidden="true" customHeight="true" outlineLevel="0" collapsed="false">
      <c r="A823" s="44" t="s">
        <v>28</v>
      </c>
      <c r="B823" s="36" t="n">
        <v>298</v>
      </c>
      <c r="C823" s="37" t="n">
        <v>1006</v>
      </c>
      <c r="D823" s="38" t="n">
        <v>11</v>
      </c>
      <c r="E823" s="39" t="n">
        <v>0</v>
      </c>
      <c r="F823" s="38" t="n">
        <v>0</v>
      </c>
      <c r="G823" s="40" t="n">
        <v>0</v>
      </c>
      <c r="H823" s="41"/>
      <c r="I823" s="42" t="n">
        <f aca="false">I824</f>
        <v>8121716.79</v>
      </c>
      <c r="J823" s="42" t="n">
        <f aca="false">J824</f>
        <v>8194833.96</v>
      </c>
      <c r="K823" s="43" t="n">
        <f aca="false">K824</f>
        <v>8490227.32</v>
      </c>
    </row>
    <row r="824" customFormat="false" ht="22.5" hidden="true" customHeight="true" outlineLevel="0" collapsed="false">
      <c r="A824" s="44" t="s">
        <v>98</v>
      </c>
      <c r="B824" s="36" t="n">
        <v>298</v>
      </c>
      <c r="C824" s="37" t="n">
        <v>1006</v>
      </c>
      <c r="D824" s="38" t="n">
        <v>11</v>
      </c>
      <c r="E824" s="39" t="n">
        <v>2</v>
      </c>
      <c r="F824" s="38" t="s">
        <v>18</v>
      </c>
      <c r="G824" s="40" t="n">
        <v>0</v>
      </c>
      <c r="H824" s="41"/>
      <c r="I824" s="42" t="n">
        <f aca="false">I825</f>
        <v>8121716.79</v>
      </c>
      <c r="J824" s="42" t="n">
        <f aca="false">J825</f>
        <v>8194833.96</v>
      </c>
      <c r="K824" s="43" t="n">
        <f aca="false">K825</f>
        <v>8490227.32</v>
      </c>
    </row>
    <row r="825" customFormat="false" ht="56.25" hidden="true" customHeight="true" outlineLevel="0" collapsed="false">
      <c r="A825" s="97" t="s">
        <v>332</v>
      </c>
      <c r="B825" s="36" t="n">
        <v>298</v>
      </c>
      <c r="C825" s="37" t="n">
        <v>1006</v>
      </c>
      <c r="D825" s="38" t="n">
        <v>11</v>
      </c>
      <c r="E825" s="39" t="n">
        <v>2</v>
      </c>
      <c r="F825" s="38" t="s">
        <v>18</v>
      </c>
      <c r="G825" s="40" t="s">
        <v>333</v>
      </c>
      <c r="H825" s="41"/>
      <c r="I825" s="42" t="n">
        <f aca="false">I826+I828</f>
        <v>8121716.79</v>
      </c>
      <c r="J825" s="42" t="n">
        <f aca="false">J826+J828</f>
        <v>8194833.96</v>
      </c>
      <c r="K825" s="43" t="n">
        <f aca="false">K826+K828</f>
        <v>8490227.32</v>
      </c>
    </row>
    <row r="826" customFormat="false" ht="56.25" hidden="true" customHeight="true" outlineLevel="0" collapsed="false">
      <c r="A826" s="35" t="s">
        <v>65</v>
      </c>
      <c r="B826" s="36" t="n">
        <v>298</v>
      </c>
      <c r="C826" s="37" t="n">
        <v>1006</v>
      </c>
      <c r="D826" s="38" t="n">
        <v>11</v>
      </c>
      <c r="E826" s="39" t="n">
        <v>2</v>
      </c>
      <c r="F826" s="38" t="s">
        <v>18</v>
      </c>
      <c r="G826" s="40" t="s">
        <v>333</v>
      </c>
      <c r="H826" s="41" t="n">
        <v>100</v>
      </c>
      <c r="I826" s="42" t="n">
        <f aca="false">I827</f>
        <v>7491716.79</v>
      </c>
      <c r="J826" s="42" t="n">
        <f aca="false">J827</f>
        <v>7564833.96</v>
      </c>
      <c r="K826" s="43" t="n">
        <f aca="false">K827</f>
        <v>7860227.32</v>
      </c>
    </row>
    <row r="827" customFormat="false" ht="22.5" hidden="true" customHeight="true" outlineLevel="0" collapsed="false">
      <c r="A827" s="35" t="s">
        <v>92</v>
      </c>
      <c r="B827" s="36" t="n">
        <v>298</v>
      </c>
      <c r="C827" s="37" t="n">
        <v>1006</v>
      </c>
      <c r="D827" s="38" t="n">
        <v>11</v>
      </c>
      <c r="E827" s="39" t="n">
        <v>2</v>
      </c>
      <c r="F827" s="38" t="s">
        <v>18</v>
      </c>
      <c r="G827" s="40" t="s">
        <v>333</v>
      </c>
      <c r="H827" s="41" t="n">
        <v>120</v>
      </c>
      <c r="I827" s="42" t="n">
        <v>7491716.79</v>
      </c>
      <c r="J827" s="42" t="n">
        <v>7564833.96</v>
      </c>
      <c r="K827" s="43" t="n">
        <v>7860227.32</v>
      </c>
    </row>
    <row r="828" customFormat="false" ht="22.5" hidden="true" customHeight="true" outlineLevel="0" collapsed="false">
      <c r="A828" s="35" t="s">
        <v>23</v>
      </c>
      <c r="B828" s="36" t="n">
        <v>298</v>
      </c>
      <c r="C828" s="37" t="n">
        <v>1006</v>
      </c>
      <c r="D828" s="38" t="n">
        <v>11</v>
      </c>
      <c r="E828" s="39" t="n">
        <v>2</v>
      </c>
      <c r="F828" s="38" t="s">
        <v>18</v>
      </c>
      <c r="G828" s="40" t="s">
        <v>333</v>
      </c>
      <c r="H828" s="41" t="n">
        <v>200</v>
      </c>
      <c r="I828" s="42" t="n">
        <f aca="false">I829</f>
        <v>630000</v>
      </c>
      <c r="J828" s="42" t="n">
        <f aca="false">J829</f>
        <v>630000</v>
      </c>
      <c r="K828" s="43" t="n">
        <f aca="false">K829</f>
        <v>630000</v>
      </c>
    </row>
    <row r="829" customFormat="false" ht="22.5" hidden="true" customHeight="true" outlineLevel="0" collapsed="false">
      <c r="A829" s="35" t="s">
        <v>24</v>
      </c>
      <c r="B829" s="36" t="n">
        <v>298</v>
      </c>
      <c r="C829" s="37" t="n">
        <v>1006</v>
      </c>
      <c r="D829" s="38" t="n">
        <v>11</v>
      </c>
      <c r="E829" s="39" t="n">
        <v>2</v>
      </c>
      <c r="F829" s="38" t="s">
        <v>18</v>
      </c>
      <c r="G829" s="40" t="s">
        <v>333</v>
      </c>
      <c r="H829" s="41" t="n">
        <v>240</v>
      </c>
      <c r="I829" s="42" t="n">
        <v>630000</v>
      </c>
      <c r="J829" s="42" t="n">
        <v>630000</v>
      </c>
      <c r="K829" s="43" t="n">
        <v>630000</v>
      </c>
    </row>
    <row r="830" customFormat="false" ht="24" hidden="true" customHeight="true" outlineLevel="0" collapsed="false">
      <c r="A830" s="35" t="s">
        <v>250</v>
      </c>
      <c r="B830" s="36" t="n">
        <v>298</v>
      </c>
      <c r="C830" s="37" t="n">
        <v>1300</v>
      </c>
      <c r="D830" s="38"/>
      <c r="E830" s="39"/>
      <c r="F830" s="38"/>
      <c r="G830" s="40"/>
      <c r="H830" s="41"/>
      <c r="I830" s="42" t="n">
        <f aca="false">I831</f>
        <v>7002000</v>
      </c>
      <c r="J830" s="42" t="n">
        <f aca="false">J831</f>
        <v>7002000</v>
      </c>
      <c r="K830" s="43" t="n">
        <f aca="false">K831</f>
        <v>7002000</v>
      </c>
    </row>
    <row r="831" customFormat="false" ht="22.5" hidden="true" customHeight="true" outlineLevel="0" collapsed="false">
      <c r="A831" s="35" t="s">
        <v>251</v>
      </c>
      <c r="B831" s="36" t="n">
        <v>298</v>
      </c>
      <c r="C831" s="37" t="n">
        <v>1301</v>
      </c>
      <c r="D831" s="38"/>
      <c r="E831" s="39"/>
      <c r="F831" s="38"/>
      <c r="G831" s="40"/>
      <c r="H831" s="41"/>
      <c r="I831" s="42" t="n">
        <f aca="false">I832</f>
        <v>7002000</v>
      </c>
      <c r="J831" s="42" t="n">
        <f aca="false">J832</f>
        <v>7002000</v>
      </c>
      <c r="K831" s="43" t="n">
        <f aca="false">K832</f>
        <v>7002000</v>
      </c>
    </row>
    <row r="832" customFormat="false" ht="45" hidden="true" customHeight="true" outlineLevel="0" collapsed="false">
      <c r="A832" s="44" t="s">
        <v>229</v>
      </c>
      <c r="B832" s="36" t="n">
        <v>298</v>
      </c>
      <c r="C832" s="37" t="n">
        <v>1301</v>
      </c>
      <c r="D832" s="38" t="n">
        <v>12</v>
      </c>
      <c r="E832" s="39" t="s">
        <v>17</v>
      </c>
      <c r="F832" s="38" t="s">
        <v>18</v>
      </c>
      <c r="G832" s="40" t="s">
        <v>19</v>
      </c>
      <c r="H832" s="41"/>
      <c r="I832" s="42" t="n">
        <f aca="false">I833</f>
        <v>7002000</v>
      </c>
      <c r="J832" s="42" t="n">
        <f aca="false">J833</f>
        <v>7002000</v>
      </c>
      <c r="K832" s="43" t="n">
        <f aca="false">K833</f>
        <v>7002000</v>
      </c>
    </row>
    <row r="833" customFormat="false" ht="12.75" hidden="true" customHeight="true" outlineLevel="0" collapsed="false">
      <c r="A833" s="35" t="s">
        <v>252</v>
      </c>
      <c r="B833" s="36" t="n">
        <v>298</v>
      </c>
      <c r="C833" s="37" t="n">
        <v>1301</v>
      </c>
      <c r="D833" s="38" t="n">
        <v>12</v>
      </c>
      <c r="E833" s="39" t="s">
        <v>17</v>
      </c>
      <c r="F833" s="38" t="s">
        <v>18</v>
      </c>
      <c r="G833" s="40" t="s">
        <v>253</v>
      </c>
      <c r="H833" s="41"/>
      <c r="I833" s="42" t="n">
        <f aca="false">I834</f>
        <v>7002000</v>
      </c>
      <c r="J833" s="42" t="n">
        <f aca="false">J834</f>
        <v>7002000</v>
      </c>
      <c r="K833" s="43" t="n">
        <f aca="false">K834</f>
        <v>7002000</v>
      </c>
    </row>
    <row r="834" customFormat="false" ht="12.75" hidden="true" customHeight="true" outlineLevel="0" collapsed="false">
      <c r="A834" s="35" t="s">
        <v>254</v>
      </c>
      <c r="B834" s="36" t="n">
        <v>298</v>
      </c>
      <c r="C834" s="37" t="n">
        <v>1301</v>
      </c>
      <c r="D834" s="38" t="n">
        <v>12</v>
      </c>
      <c r="E834" s="39" t="s">
        <v>17</v>
      </c>
      <c r="F834" s="38" t="s">
        <v>18</v>
      </c>
      <c r="G834" s="40" t="s">
        <v>253</v>
      </c>
      <c r="H834" s="41" t="n">
        <v>700</v>
      </c>
      <c r="I834" s="42" t="n">
        <f aca="false">I835</f>
        <v>7002000</v>
      </c>
      <c r="J834" s="42" t="n">
        <f aca="false">J835</f>
        <v>7002000</v>
      </c>
      <c r="K834" s="43" t="n">
        <f aca="false">K835</f>
        <v>7002000</v>
      </c>
    </row>
    <row r="835" customFormat="false" ht="12.75" hidden="true" customHeight="true" outlineLevel="0" collapsed="false">
      <c r="A835" s="35" t="s">
        <v>252</v>
      </c>
      <c r="B835" s="36" t="n">
        <v>298</v>
      </c>
      <c r="C835" s="37" t="n">
        <v>1301</v>
      </c>
      <c r="D835" s="38" t="n">
        <v>12</v>
      </c>
      <c r="E835" s="39" t="s">
        <v>17</v>
      </c>
      <c r="F835" s="38" t="s">
        <v>18</v>
      </c>
      <c r="G835" s="40" t="s">
        <v>253</v>
      </c>
      <c r="H835" s="41" t="n">
        <v>730</v>
      </c>
      <c r="I835" s="42" t="n">
        <v>7002000</v>
      </c>
      <c r="J835" s="42" t="n">
        <v>7002000</v>
      </c>
      <c r="K835" s="43" t="n">
        <v>7002000</v>
      </c>
    </row>
    <row r="836" s="34" customFormat="true" ht="22.5" hidden="false" customHeight="true" outlineLevel="0" collapsed="false">
      <c r="A836" s="44" t="s">
        <v>334</v>
      </c>
      <c r="B836" s="45" t="n">
        <v>302</v>
      </c>
      <c r="C836" s="46"/>
      <c r="D836" s="47"/>
      <c r="E836" s="48"/>
      <c r="F836" s="47"/>
      <c r="G836" s="49"/>
      <c r="H836" s="50"/>
      <c r="I836" s="51" t="n">
        <f aca="false">I837</f>
        <v>6584865.48</v>
      </c>
      <c r="J836" s="51" t="n">
        <f aca="false">J837</f>
        <v>6640546.58</v>
      </c>
      <c r="K836" s="52" t="n">
        <f aca="false">K837</f>
        <v>6865498.19</v>
      </c>
    </row>
    <row r="837" customFormat="false" ht="12.75" hidden="false" customHeight="true" outlineLevel="0" collapsed="false">
      <c r="A837" s="35" t="s">
        <v>13</v>
      </c>
      <c r="B837" s="36" t="n">
        <v>302</v>
      </c>
      <c r="C837" s="37" t="n">
        <v>100</v>
      </c>
      <c r="D837" s="38"/>
      <c r="E837" s="39"/>
      <c r="F837" s="38"/>
      <c r="G837" s="40"/>
      <c r="H837" s="41"/>
      <c r="I837" s="42" t="n">
        <f aca="false">I838</f>
        <v>6584865.48</v>
      </c>
      <c r="J837" s="42" t="n">
        <f aca="false">J838</f>
        <v>6640546.58</v>
      </c>
      <c r="K837" s="43" t="n">
        <f aca="false">K838</f>
        <v>6865498.19</v>
      </c>
    </row>
    <row r="838" customFormat="false" ht="33.75" hidden="false" customHeight="true" outlineLevel="0" collapsed="false">
      <c r="A838" s="35" t="s">
        <v>335</v>
      </c>
      <c r="B838" s="36" t="n">
        <v>302</v>
      </c>
      <c r="C838" s="37" t="n">
        <v>103</v>
      </c>
      <c r="D838" s="38"/>
      <c r="E838" s="39"/>
      <c r="F838" s="38"/>
      <c r="G838" s="40"/>
      <c r="H838" s="41"/>
      <c r="I838" s="42" t="n">
        <f aca="false">I839</f>
        <v>6584865.48</v>
      </c>
      <c r="J838" s="42" t="n">
        <f aca="false">J839</f>
        <v>6640546.58</v>
      </c>
      <c r="K838" s="43" t="n">
        <f aca="false">K839</f>
        <v>6865498.19</v>
      </c>
    </row>
    <row r="839" customFormat="false" ht="56.25" hidden="false" customHeight="true" outlineLevel="0" collapsed="false">
      <c r="A839" s="35" t="s">
        <v>336</v>
      </c>
      <c r="B839" s="36" t="n">
        <v>302</v>
      </c>
      <c r="C839" s="37" t="n">
        <v>103</v>
      </c>
      <c r="D839" s="38" t="s">
        <v>337</v>
      </c>
      <c r="E839" s="39" t="s">
        <v>17</v>
      </c>
      <c r="F839" s="38" t="s">
        <v>18</v>
      </c>
      <c r="G839" s="40" t="s">
        <v>19</v>
      </c>
      <c r="H839" s="41"/>
      <c r="I839" s="42" t="n">
        <f aca="false">I840+I844+I852</f>
        <v>6584865.48</v>
      </c>
      <c r="J839" s="42" t="n">
        <f aca="false">J840+J844+J852</f>
        <v>6640546.58</v>
      </c>
      <c r="K839" s="43" t="n">
        <f aca="false">K840+K844+K852</f>
        <v>6865498.19</v>
      </c>
    </row>
    <row r="840" customFormat="false" ht="22.5" hidden="false" customHeight="true" outlineLevel="0" collapsed="false">
      <c r="A840" s="35" t="s">
        <v>338</v>
      </c>
      <c r="B840" s="36" t="n">
        <v>302</v>
      </c>
      <c r="C840" s="37" t="n">
        <v>103</v>
      </c>
      <c r="D840" s="38" t="s">
        <v>337</v>
      </c>
      <c r="E840" s="39" t="s">
        <v>295</v>
      </c>
      <c r="F840" s="38" t="s">
        <v>18</v>
      </c>
      <c r="G840" s="40" t="s">
        <v>19</v>
      </c>
      <c r="H840" s="41"/>
      <c r="I840" s="42" t="n">
        <f aca="false">I841</f>
        <v>2510966.71</v>
      </c>
      <c r="J840" s="42" t="n">
        <f aca="false">J841</f>
        <v>2536076.38</v>
      </c>
      <c r="K840" s="43" t="n">
        <f aca="false">K841</f>
        <v>2637519.43</v>
      </c>
    </row>
    <row r="841" customFormat="false" ht="22.5" hidden="false" customHeight="true" outlineLevel="0" collapsed="false">
      <c r="A841" s="35" t="s">
        <v>90</v>
      </c>
      <c r="B841" s="36" t="n">
        <v>302</v>
      </c>
      <c r="C841" s="37" t="n">
        <v>103</v>
      </c>
      <c r="D841" s="38" t="s">
        <v>337</v>
      </c>
      <c r="E841" s="39" t="s">
        <v>295</v>
      </c>
      <c r="F841" s="38" t="s">
        <v>18</v>
      </c>
      <c r="G841" s="40" t="s">
        <v>91</v>
      </c>
      <c r="H841" s="41"/>
      <c r="I841" s="42" t="n">
        <f aca="false">I842</f>
        <v>2510966.71</v>
      </c>
      <c r="J841" s="42" t="n">
        <f aca="false">J842</f>
        <v>2536076.38</v>
      </c>
      <c r="K841" s="43" t="n">
        <f aca="false">K842</f>
        <v>2637519.43</v>
      </c>
    </row>
    <row r="842" customFormat="false" ht="56.25" hidden="false" customHeight="true" outlineLevel="0" collapsed="false">
      <c r="A842" s="35" t="s">
        <v>65</v>
      </c>
      <c r="B842" s="36" t="n">
        <v>302</v>
      </c>
      <c r="C842" s="37" t="n">
        <v>103</v>
      </c>
      <c r="D842" s="38" t="s">
        <v>337</v>
      </c>
      <c r="E842" s="39" t="s">
        <v>295</v>
      </c>
      <c r="F842" s="38" t="s">
        <v>18</v>
      </c>
      <c r="G842" s="40" t="s">
        <v>91</v>
      </c>
      <c r="H842" s="41" t="n">
        <v>100</v>
      </c>
      <c r="I842" s="42" t="n">
        <f aca="false">I843</f>
        <v>2510966.71</v>
      </c>
      <c r="J842" s="42" t="n">
        <f aca="false">J843</f>
        <v>2536076.38</v>
      </c>
      <c r="K842" s="43" t="n">
        <f aca="false">K843</f>
        <v>2637519.43</v>
      </c>
    </row>
    <row r="843" customFormat="false" ht="22.5" hidden="false" customHeight="true" outlineLevel="0" collapsed="false">
      <c r="A843" s="35" t="s">
        <v>92</v>
      </c>
      <c r="B843" s="36" t="n">
        <v>302</v>
      </c>
      <c r="C843" s="37" t="n">
        <v>103</v>
      </c>
      <c r="D843" s="38" t="s">
        <v>337</v>
      </c>
      <c r="E843" s="39" t="s">
        <v>295</v>
      </c>
      <c r="F843" s="38" t="s">
        <v>18</v>
      </c>
      <c r="G843" s="40" t="s">
        <v>91</v>
      </c>
      <c r="H843" s="41" t="n">
        <v>120</v>
      </c>
      <c r="I843" s="42" t="n">
        <v>2510966.71</v>
      </c>
      <c r="J843" s="42" t="n">
        <v>2536076.38</v>
      </c>
      <c r="K843" s="43" t="n">
        <v>2637519.43</v>
      </c>
    </row>
    <row r="844" customFormat="false" ht="12.75" hidden="false" customHeight="true" outlineLevel="0" collapsed="false">
      <c r="A844" s="35" t="s">
        <v>339</v>
      </c>
      <c r="B844" s="36" t="n">
        <v>302</v>
      </c>
      <c r="C844" s="37" t="n">
        <v>103</v>
      </c>
      <c r="D844" s="38" t="s">
        <v>337</v>
      </c>
      <c r="E844" s="39" t="s">
        <v>340</v>
      </c>
      <c r="F844" s="38" t="s">
        <v>18</v>
      </c>
      <c r="G844" s="40" t="s">
        <v>19</v>
      </c>
      <c r="H844" s="41"/>
      <c r="I844" s="42" t="n">
        <f aca="false">I845</f>
        <v>3444342.77</v>
      </c>
      <c r="J844" s="42" t="n">
        <f aca="false">J845</f>
        <v>3474914.2</v>
      </c>
      <c r="K844" s="43" t="n">
        <f aca="false">K845</f>
        <v>3598422.76</v>
      </c>
    </row>
    <row r="845" customFormat="false" ht="22.5" hidden="false" customHeight="true" outlineLevel="0" collapsed="false">
      <c r="A845" s="35" t="s">
        <v>90</v>
      </c>
      <c r="B845" s="36" t="n">
        <v>302</v>
      </c>
      <c r="C845" s="37" t="n">
        <v>103</v>
      </c>
      <c r="D845" s="38" t="s">
        <v>337</v>
      </c>
      <c r="E845" s="39" t="s">
        <v>340</v>
      </c>
      <c r="F845" s="38" t="s">
        <v>18</v>
      </c>
      <c r="G845" s="40" t="s">
        <v>91</v>
      </c>
      <c r="H845" s="41"/>
      <c r="I845" s="42" t="n">
        <f aca="false">I846+I848+I850</f>
        <v>3444342.77</v>
      </c>
      <c r="J845" s="42" t="n">
        <f aca="false">J846+J848+J850</f>
        <v>3474914.2</v>
      </c>
      <c r="K845" s="43" t="n">
        <f aca="false">K846+K848+K850</f>
        <v>3598422.76</v>
      </c>
    </row>
    <row r="846" customFormat="false" ht="56.25" hidden="false" customHeight="true" outlineLevel="0" collapsed="false">
      <c r="A846" s="35" t="s">
        <v>65</v>
      </c>
      <c r="B846" s="36" t="n">
        <v>302</v>
      </c>
      <c r="C846" s="37" t="n">
        <v>103</v>
      </c>
      <c r="D846" s="38" t="s">
        <v>337</v>
      </c>
      <c r="E846" s="39" t="s">
        <v>340</v>
      </c>
      <c r="F846" s="38" t="s">
        <v>18</v>
      </c>
      <c r="G846" s="40" t="s">
        <v>91</v>
      </c>
      <c r="H846" s="41" t="n">
        <v>100</v>
      </c>
      <c r="I846" s="42" t="n">
        <f aca="false">I847</f>
        <v>3233642.77</v>
      </c>
      <c r="J846" s="42" t="n">
        <f aca="false">J847</f>
        <v>3264214.2</v>
      </c>
      <c r="K846" s="43" t="n">
        <f aca="false">K847</f>
        <v>3387722.76</v>
      </c>
    </row>
    <row r="847" customFormat="false" ht="22.5" hidden="false" customHeight="true" outlineLevel="0" collapsed="false">
      <c r="A847" s="35" t="s">
        <v>92</v>
      </c>
      <c r="B847" s="36" t="n">
        <v>302</v>
      </c>
      <c r="C847" s="37" t="n">
        <v>103</v>
      </c>
      <c r="D847" s="38" t="s">
        <v>337</v>
      </c>
      <c r="E847" s="39" t="s">
        <v>340</v>
      </c>
      <c r="F847" s="38" t="s">
        <v>18</v>
      </c>
      <c r="G847" s="40" t="s">
        <v>91</v>
      </c>
      <c r="H847" s="41" t="n">
        <v>120</v>
      </c>
      <c r="I847" s="42" t="n">
        <f aca="false">3057142.77+176500</f>
        <v>3233642.77</v>
      </c>
      <c r="J847" s="42" t="n">
        <v>3264214.2</v>
      </c>
      <c r="K847" s="43" t="n">
        <v>3387722.76</v>
      </c>
    </row>
    <row r="848" customFormat="false" ht="22.5" hidden="false" customHeight="true" outlineLevel="0" collapsed="false">
      <c r="A848" s="35" t="s">
        <v>23</v>
      </c>
      <c r="B848" s="36" t="n">
        <v>302</v>
      </c>
      <c r="C848" s="37" t="n">
        <v>103</v>
      </c>
      <c r="D848" s="38" t="s">
        <v>337</v>
      </c>
      <c r="E848" s="39" t="s">
        <v>340</v>
      </c>
      <c r="F848" s="38" t="s">
        <v>18</v>
      </c>
      <c r="G848" s="40" t="s">
        <v>91</v>
      </c>
      <c r="H848" s="41" t="n">
        <v>200</v>
      </c>
      <c r="I848" s="42" t="n">
        <f aca="false">I849</f>
        <v>209700</v>
      </c>
      <c r="J848" s="42" t="n">
        <f aca="false">J849</f>
        <v>209700</v>
      </c>
      <c r="K848" s="43" t="n">
        <f aca="false">K849</f>
        <v>209700</v>
      </c>
    </row>
    <row r="849" customFormat="false" ht="22.5" hidden="false" customHeight="true" outlineLevel="0" collapsed="false">
      <c r="A849" s="35" t="s">
        <v>24</v>
      </c>
      <c r="B849" s="36" t="n">
        <v>302</v>
      </c>
      <c r="C849" s="37" t="n">
        <v>103</v>
      </c>
      <c r="D849" s="38" t="s">
        <v>337</v>
      </c>
      <c r="E849" s="39" t="s">
        <v>340</v>
      </c>
      <c r="F849" s="38" t="s">
        <v>18</v>
      </c>
      <c r="G849" s="40" t="s">
        <v>91</v>
      </c>
      <c r="H849" s="41" t="n">
        <v>240</v>
      </c>
      <c r="I849" s="42" t="n">
        <v>209700</v>
      </c>
      <c r="J849" s="42" t="n">
        <v>209700</v>
      </c>
      <c r="K849" s="43" t="n">
        <v>209700</v>
      </c>
    </row>
    <row r="850" customFormat="false" ht="12.75" hidden="false" customHeight="true" outlineLevel="0" collapsed="false">
      <c r="A850" s="35" t="s">
        <v>43</v>
      </c>
      <c r="B850" s="36" t="n">
        <v>302</v>
      </c>
      <c r="C850" s="37" t="n">
        <v>103</v>
      </c>
      <c r="D850" s="38" t="s">
        <v>337</v>
      </c>
      <c r="E850" s="39" t="s">
        <v>340</v>
      </c>
      <c r="F850" s="38" t="s">
        <v>18</v>
      </c>
      <c r="G850" s="40" t="s">
        <v>91</v>
      </c>
      <c r="H850" s="41" t="n">
        <v>800</v>
      </c>
      <c r="I850" s="42" t="n">
        <f aca="false">I851</f>
        <v>1000</v>
      </c>
      <c r="J850" s="42" t="n">
        <f aca="false">J851</f>
        <v>1000</v>
      </c>
      <c r="K850" s="43" t="n">
        <f aca="false">K851</f>
        <v>1000</v>
      </c>
    </row>
    <row r="851" customFormat="false" ht="12.75" hidden="false" customHeight="true" outlineLevel="0" collapsed="false">
      <c r="A851" s="35" t="s">
        <v>67</v>
      </c>
      <c r="B851" s="36" t="n">
        <v>302</v>
      </c>
      <c r="C851" s="37" t="n">
        <v>103</v>
      </c>
      <c r="D851" s="38" t="s">
        <v>337</v>
      </c>
      <c r="E851" s="39" t="s">
        <v>340</v>
      </c>
      <c r="F851" s="38" t="s">
        <v>18</v>
      </c>
      <c r="G851" s="40" t="s">
        <v>91</v>
      </c>
      <c r="H851" s="41" t="n">
        <v>850</v>
      </c>
      <c r="I851" s="42" t="n">
        <v>1000</v>
      </c>
      <c r="J851" s="42" t="n">
        <v>1000</v>
      </c>
      <c r="K851" s="43" t="n">
        <v>1000</v>
      </c>
    </row>
    <row r="852" customFormat="false" ht="22.5" hidden="false" customHeight="true" outlineLevel="0" collapsed="false">
      <c r="A852" s="35" t="s">
        <v>341</v>
      </c>
      <c r="B852" s="36" t="n">
        <v>302</v>
      </c>
      <c r="C852" s="37" t="n">
        <v>103</v>
      </c>
      <c r="D852" s="38" t="s">
        <v>337</v>
      </c>
      <c r="E852" s="39" t="s">
        <v>342</v>
      </c>
      <c r="F852" s="38" t="s">
        <v>18</v>
      </c>
      <c r="G852" s="40" t="s">
        <v>19</v>
      </c>
      <c r="H852" s="41"/>
      <c r="I852" s="42" t="n">
        <f aca="false">I853</f>
        <v>629556</v>
      </c>
      <c r="J852" s="42" t="n">
        <f aca="false">J853</f>
        <v>629556</v>
      </c>
      <c r="K852" s="43" t="n">
        <f aca="false">K853</f>
        <v>629556</v>
      </c>
    </row>
    <row r="853" customFormat="false" ht="22.5" hidden="false" customHeight="true" outlineLevel="0" collapsed="false">
      <c r="A853" s="35" t="s">
        <v>90</v>
      </c>
      <c r="B853" s="36" t="n">
        <v>302</v>
      </c>
      <c r="C853" s="37" t="n">
        <v>103</v>
      </c>
      <c r="D853" s="38" t="s">
        <v>337</v>
      </c>
      <c r="E853" s="39" t="s">
        <v>342</v>
      </c>
      <c r="F853" s="38" t="s">
        <v>18</v>
      </c>
      <c r="G853" s="40" t="s">
        <v>91</v>
      </c>
      <c r="H853" s="41"/>
      <c r="I853" s="42" t="n">
        <f aca="false">I854</f>
        <v>629556</v>
      </c>
      <c r="J853" s="42" t="n">
        <f aca="false">J854</f>
        <v>629556</v>
      </c>
      <c r="K853" s="43" t="n">
        <f aca="false">K854</f>
        <v>629556</v>
      </c>
    </row>
    <row r="854" customFormat="false" ht="56.25" hidden="false" customHeight="true" outlineLevel="0" collapsed="false">
      <c r="A854" s="35" t="s">
        <v>65</v>
      </c>
      <c r="B854" s="36" t="n">
        <v>302</v>
      </c>
      <c r="C854" s="37" t="n">
        <v>103</v>
      </c>
      <c r="D854" s="38" t="s">
        <v>337</v>
      </c>
      <c r="E854" s="39" t="s">
        <v>342</v>
      </c>
      <c r="F854" s="38" t="s">
        <v>18</v>
      </c>
      <c r="G854" s="40" t="s">
        <v>91</v>
      </c>
      <c r="H854" s="41" t="n">
        <v>100</v>
      </c>
      <c r="I854" s="42" t="n">
        <f aca="false">I855</f>
        <v>629556</v>
      </c>
      <c r="J854" s="42" t="n">
        <f aca="false">J855</f>
        <v>629556</v>
      </c>
      <c r="K854" s="43" t="n">
        <f aca="false">K855</f>
        <v>629556</v>
      </c>
    </row>
    <row r="855" customFormat="false" ht="22.5" hidden="false" customHeight="true" outlineLevel="0" collapsed="false">
      <c r="A855" s="35" t="s">
        <v>92</v>
      </c>
      <c r="B855" s="36" t="n">
        <v>302</v>
      </c>
      <c r="C855" s="37" t="n">
        <v>103</v>
      </c>
      <c r="D855" s="38" t="s">
        <v>337</v>
      </c>
      <c r="E855" s="39" t="s">
        <v>342</v>
      </c>
      <c r="F855" s="38" t="s">
        <v>18</v>
      </c>
      <c r="G855" s="40" t="s">
        <v>91</v>
      </c>
      <c r="H855" s="41" t="n">
        <v>120</v>
      </c>
      <c r="I855" s="42" t="n">
        <v>629556</v>
      </c>
      <c r="J855" s="42" t="n">
        <v>629556</v>
      </c>
      <c r="K855" s="43" t="n">
        <v>629556</v>
      </c>
    </row>
    <row r="856" customFormat="false" ht="22.5" hidden="true" customHeight="true" outlineLevel="0" collapsed="false">
      <c r="A856" s="44" t="s">
        <v>343</v>
      </c>
      <c r="B856" s="45" t="n">
        <v>322</v>
      </c>
      <c r="C856" s="46"/>
      <c r="D856" s="47"/>
      <c r="E856" s="48"/>
      <c r="F856" s="47"/>
      <c r="G856" s="49"/>
      <c r="H856" s="50"/>
      <c r="I856" s="51" t="n">
        <f aca="false">I857+I865</f>
        <v>4269392.67</v>
      </c>
      <c r="J856" s="51" t="n">
        <f aca="false">J857+J865</f>
        <v>4308052.72</v>
      </c>
      <c r="K856" s="52" t="n">
        <f aca="false">K857+K865</f>
        <v>4464239.36</v>
      </c>
    </row>
    <row r="857" customFormat="false" ht="12.75" hidden="true" customHeight="true" outlineLevel="0" collapsed="false">
      <c r="A857" s="35" t="s">
        <v>13</v>
      </c>
      <c r="B857" s="36" t="n">
        <v>322</v>
      </c>
      <c r="C857" s="37" t="n">
        <v>100</v>
      </c>
      <c r="D857" s="47"/>
      <c r="E857" s="48"/>
      <c r="F857" s="47"/>
      <c r="G857" s="49"/>
      <c r="H857" s="50"/>
      <c r="I857" s="42" t="n">
        <f aca="false">I858</f>
        <v>4246892.67</v>
      </c>
      <c r="J857" s="42" t="n">
        <f aca="false">J858</f>
        <v>4285552.72</v>
      </c>
      <c r="K857" s="43" t="n">
        <f aca="false">K858</f>
        <v>4441739.36</v>
      </c>
    </row>
    <row r="858" customFormat="false" ht="33.75" hidden="true" customHeight="true" outlineLevel="0" collapsed="false">
      <c r="A858" s="35" t="s">
        <v>238</v>
      </c>
      <c r="B858" s="36" t="n">
        <v>322</v>
      </c>
      <c r="C858" s="37" t="n">
        <v>106</v>
      </c>
      <c r="D858" s="38"/>
      <c r="E858" s="39"/>
      <c r="F858" s="38"/>
      <c r="G858" s="40"/>
      <c r="H858" s="41"/>
      <c r="I858" s="42" t="n">
        <f aca="false">I859</f>
        <v>4246892.67</v>
      </c>
      <c r="J858" s="42" t="n">
        <f aca="false">J859</f>
        <v>4285552.72</v>
      </c>
      <c r="K858" s="43" t="n">
        <f aca="false">K859</f>
        <v>4441739.36</v>
      </c>
    </row>
    <row r="859" customFormat="false" ht="33.75" hidden="true" customHeight="true" outlineLevel="0" collapsed="false">
      <c r="A859" s="35" t="s">
        <v>344</v>
      </c>
      <c r="B859" s="36" t="n">
        <v>322</v>
      </c>
      <c r="C859" s="37" t="n">
        <v>106</v>
      </c>
      <c r="D859" s="38" t="s">
        <v>345</v>
      </c>
      <c r="E859" s="39" t="s">
        <v>17</v>
      </c>
      <c r="F859" s="38" t="s">
        <v>18</v>
      </c>
      <c r="G859" s="40" t="s">
        <v>19</v>
      </c>
      <c r="H859" s="41"/>
      <c r="I859" s="42" t="n">
        <f aca="false">I860</f>
        <v>4246892.67</v>
      </c>
      <c r="J859" s="42" t="n">
        <f aca="false">J860</f>
        <v>4285552.72</v>
      </c>
      <c r="K859" s="43" t="n">
        <f aca="false">K860</f>
        <v>4441739.36</v>
      </c>
    </row>
    <row r="860" customFormat="false" ht="22.5" hidden="true" customHeight="true" outlineLevel="0" collapsed="false">
      <c r="A860" s="35" t="s">
        <v>90</v>
      </c>
      <c r="B860" s="36" t="n">
        <v>322</v>
      </c>
      <c r="C860" s="37" t="n">
        <v>106</v>
      </c>
      <c r="D860" s="38" t="s">
        <v>345</v>
      </c>
      <c r="E860" s="39" t="s">
        <v>17</v>
      </c>
      <c r="F860" s="38" t="s">
        <v>18</v>
      </c>
      <c r="G860" s="40" t="s">
        <v>91</v>
      </c>
      <c r="H860" s="41"/>
      <c r="I860" s="42" t="n">
        <f aca="false">I861+I863</f>
        <v>4246892.67</v>
      </c>
      <c r="J860" s="42" t="n">
        <f aca="false">J861+J863</f>
        <v>4285552.72</v>
      </c>
      <c r="K860" s="43" t="n">
        <f aca="false">K861+K863</f>
        <v>4441739.36</v>
      </c>
    </row>
    <row r="861" customFormat="false" ht="51" hidden="true" customHeight="true" outlineLevel="0" collapsed="false">
      <c r="A861" s="35" t="s">
        <v>65</v>
      </c>
      <c r="B861" s="36" t="n">
        <v>322</v>
      </c>
      <c r="C861" s="37" t="n">
        <v>106</v>
      </c>
      <c r="D861" s="38" t="s">
        <v>345</v>
      </c>
      <c r="E861" s="39" t="s">
        <v>17</v>
      </c>
      <c r="F861" s="38" t="s">
        <v>18</v>
      </c>
      <c r="G861" s="40" t="s">
        <v>91</v>
      </c>
      <c r="H861" s="41" t="n">
        <v>100</v>
      </c>
      <c r="I861" s="42" t="n">
        <f aca="false">I862</f>
        <v>3991865.67</v>
      </c>
      <c r="J861" s="42" t="n">
        <f aca="false">J862</f>
        <v>4030525.72</v>
      </c>
      <c r="K861" s="43" t="n">
        <f aca="false">K862</f>
        <v>4186712.36</v>
      </c>
    </row>
    <row r="862" customFormat="false" ht="22.5" hidden="true" customHeight="true" outlineLevel="0" collapsed="false">
      <c r="A862" s="35" t="s">
        <v>92</v>
      </c>
      <c r="B862" s="36" t="n">
        <v>322</v>
      </c>
      <c r="C862" s="37" t="n">
        <v>106</v>
      </c>
      <c r="D862" s="38" t="s">
        <v>345</v>
      </c>
      <c r="E862" s="39" t="s">
        <v>17</v>
      </c>
      <c r="F862" s="38" t="s">
        <v>18</v>
      </c>
      <c r="G862" s="40" t="s">
        <v>91</v>
      </c>
      <c r="H862" s="41" t="n">
        <v>120</v>
      </c>
      <c r="I862" s="42" t="n">
        <v>3991865.67</v>
      </c>
      <c r="J862" s="42" t="n">
        <v>4030525.72</v>
      </c>
      <c r="K862" s="43" t="n">
        <v>4186712.36</v>
      </c>
    </row>
    <row r="863" customFormat="false" ht="22.5" hidden="true" customHeight="true" outlineLevel="0" collapsed="false">
      <c r="A863" s="35" t="s">
        <v>23</v>
      </c>
      <c r="B863" s="36" t="n">
        <v>322</v>
      </c>
      <c r="C863" s="37" t="n">
        <v>106</v>
      </c>
      <c r="D863" s="38" t="s">
        <v>345</v>
      </c>
      <c r="E863" s="39" t="s">
        <v>17</v>
      </c>
      <c r="F863" s="38" t="s">
        <v>18</v>
      </c>
      <c r="G863" s="40" t="s">
        <v>91</v>
      </c>
      <c r="H863" s="41" t="n">
        <v>200</v>
      </c>
      <c r="I863" s="42" t="n">
        <f aca="false">I864</f>
        <v>255027</v>
      </c>
      <c r="J863" s="42" t="n">
        <f aca="false">J864</f>
        <v>255027</v>
      </c>
      <c r="K863" s="43" t="n">
        <f aca="false">K864</f>
        <v>255027</v>
      </c>
    </row>
    <row r="864" customFormat="false" ht="22.5" hidden="true" customHeight="true" outlineLevel="0" collapsed="false">
      <c r="A864" s="35" t="s">
        <v>24</v>
      </c>
      <c r="B864" s="36" t="n">
        <v>322</v>
      </c>
      <c r="C864" s="37" t="n">
        <v>106</v>
      </c>
      <c r="D864" s="38" t="s">
        <v>345</v>
      </c>
      <c r="E864" s="39" t="s">
        <v>17</v>
      </c>
      <c r="F864" s="38" t="s">
        <v>18</v>
      </c>
      <c r="G864" s="40" t="s">
        <v>91</v>
      </c>
      <c r="H864" s="41" t="n">
        <v>240</v>
      </c>
      <c r="I864" s="42" t="n">
        <v>255027</v>
      </c>
      <c r="J864" s="42" t="n">
        <v>255027</v>
      </c>
      <c r="K864" s="43" t="n">
        <v>255027</v>
      </c>
    </row>
    <row r="865" customFormat="false" ht="12.75" hidden="true" customHeight="true" outlineLevel="0" collapsed="false">
      <c r="A865" s="53" t="s">
        <v>105</v>
      </c>
      <c r="B865" s="36" t="n">
        <v>322</v>
      </c>
      <c r="C865" s="54" t="n">
        <v>700</v>
      </c>
      <c r="D865" s="55"/>
      <c r="E865" s="56"/>
      <c r="F865" s="55"/>
      <c r="G865" s="57"/>
      <c r="H865" s="58"/>
      <c r="I865" s="59" t="n">
        <f aca="false">I866</f>
        <v>22500</v>
      </c>
      <c r="J865" s="59" t="n">
        <f aca="false">J866</f>
        <v>22500</v>
      </c>
      <c r="K865" s="60" t="n">
        <f aca="false">K866</f>
        <v>22500</v>
      </c>
    </row>
    <row r="866" customFormat="false" ht="22.5" hidden="true" customHeight="true" outlineLevel="0" collapsed="false">
      <c r="A866" s="35" t="s">
        <v>108</v>
      </c>
      <c r="B866" s="36" t="n">
        <v>322</v>
      </c>
      <c r="C866" s="37" t="n">
        <v>705</v>
      </c>
      <c r="D866" s="38"/>
      <c r="E866" s="39"/>
      <c r="F866" s="38"/>
      <c r="G866" s="40"/>
      <c r="H866" s="41"/>
      <c r="I866" s="42" t="n">
        <f aca="false">I867</f>
        <v>22500</v>
      </c>
      <c r="J866" s="42" t="n">
        <f aca="false">J867</f>
        <v>22500</v>
      </c>
      <c r="K866" s="43" t="n">
        <f aca="false">K867</f>
        <v>22500</v>
      </c>
    </row>
    <row r="867" customFormat="false" ht="33.75" hidden="true" customHeight="true" outlineLevel="0" collapsed="false">
      <c r="A867" s="35" t="s">
        <v>346</v>
      </c>
      <c r="B867" s="36" t="n">
        <v>322</v>
      </c>
      <c r="C867" s="37" t="n">
        <v>705</v>
      </c>
      <c r="D867" s="38" t="n">
        <v>53</v>
      </c>
      <c r="E867" s="39" t="s">
        <v>17</v>
      </c>
      <c r="F867" s="38" t="s">
        <v>18</v>
      </c>
      <c r="G867" s="40" t="s">
        <v>19</v>
      </c>
      <c r="H867" s="41"/>
      <c r="I867" s="42" t="n">
        <f aca="false">I868</f>
        <v>22500</v>
      </c>
      <c r="J867" s="42" t="n">
        <f aca="false">J868</f>
        <v>22500</v>
      </c>
      <c r="K867" s="43" t="n">
        <f aca="false">K868</f>
        <v>22500</v>
      </c>
    </row>
    <row r="868" customFormat="false" ht="22.5" hidden="true" customHeight="true" outlineLevel="0" collapsed="false">
      <c r="A868" s="35" t="s">
        <v>90</v>
      </c>
      <c r="B868" s="36" t="n">
        <v>322</v>
      </c>
      <c r="C868" s="37" t="n">
        <v>705</v>
      </c>
      <c r="D868" s="38" t="n">
        <v>53</v>
      </c>
      <c r="E868" s="39" t="s">
        <v>17</v>
      </c>
      <c r="F868" s="38" t="s">
        <v>18</v>
      </c>
      <c r="G868" s="40" t="s">
        <v>91</v>
      </c>
      <c r="H868" s="41"/>
      <c r="I868" s="42" t="n">
        <f aca="false">I869</f>
        <v>22500</v>
      </c>
      <c r="J868" s="42" t="n">
        <f aca="false">J869</f>
        <v>22500</v>
      </c>
      <c r="K868" s="43" t="n">
        <f aca="false">K869</f>
        <v>22500</v>
      </c>
    </row>
    <row r="869" customFormat="false" ht="22.5" hidden="true" customHeight="true" outlineLevel="0" collapsed="false">
      <c r="A869" s="35" t="s">
        <v>23</v>
      </c>
      <c r="B869" s="36" t="n">
        <v>322</v>
      </c>
      <c r="C869" s="37" t="n">
        <v>705</v>
      </c>
      <c r="D869" s="38" t="n">
        <v>53</v>
      </c>
      <c r="E869" s="39" t="s">
        <v>17</v>
      </c>
      <c r="F869" s="38" t="s">
        <v>18</v>
      </c>
      <c r="G869" s="40" t="s">
        <v>91</v>
      </c>
      <c r="H869" s="41" t="n">
        <v>200</v>
      </c>
      <c r="I869" s="42" t="n">
        <f aca="false">I870</f>
        <v>22500</v>
      </c>
      <c r="J869" s="42" t="n">
        <f aca="false">J870</f>
        <v>22500</v>
      </c>
      <c r="K869" s="43" t="n">
        <f aca="false">K870</f>
        <v>22500</v>
      </c>
    </row>
    <row r="870" customFormat="false" ht="22.5" hidden="true" customHeight="true" outlineLevel="0" collapsed="false">
      <c r="A870" s="35" t="s">
        <v>24</v>
      </c>
      <c r="B870" s="36" t="n">
        <v>322</v>
      </c>
      <c r="C870" s="37" t="n">
        <v>705</v>
      </c>
      <c r="D870" s="38" t="n">
        <v>53</v>
      </c>
      <c r="E870" s="39" t="s">
        <v>17</v>
      </c>
      <c r="F870" s="38" t="s">
        <v>18</v>
      </c>
      <c r="G870" s="40" t="s">
        <v>91</v>
      </c>
      <c r="H870" s="41" t="n">
        <v>240</v>
      </c>
      <c r="I870" s="42" t="n">
        <v>22500</v>
      </c>
      <c r="J870" s="42" t="n">
        <v>22500</v>
      </c>
      <c r="K870" s="43" t="n">
        <v>22500</v>
      </c>
    </row>
    <row r="871" s="34" customFormat="true" ht="33.75" hidden="true" customHeight="false" outlineLevel="0" collapsed="false">
      <c r="A871" s="44" t="s">
        <v>347</v>
      </c>
      <c r="B871" s="45" t="n">
        <v>333</v>
      </c>
      <c r="C871" s="46"/>
      <c r="D871" s="47"/>
      <c r="E871" s="48"/>
      <c r="F871" s="47"/>
      <c r="G871" s="49"/>
      <c r="H871" s="50"/>
      <c r="I871" s="51" t="n">
        <f aca="false">I872+I889+I898+I904+I936+I943+I959</f>
        <v>33523234.7</v>
      </c>
      <c r="J871" s="51" t="n">
        <f aca="false">J872+J889+J898+J904+J936+J943+J959</f>
        <v>34131090.2</v>
      </c>
      <c r="K871" s="52" t="n">
        <f aca="false">K872+K889+K898+K904+K936+K943+K959</f>
        <v>35131576.76</v>
      </c>
    </row>
    <row r="872" customFormat="false" ht="12.75" hidden="true" customHeight="false" outlineLevel="0" collapsed="false">
      <c r="A872" s="35" t="s">
        <v>13</v>
      </c>
      <c r="B872" s="36" t="n">
        <v>333</v>
      </c>
      <c r="C872" s="54" t="n">
        <v>100</v>
      </c>
      <c r="D872" s="55"/>
      <c r="E872" s="56"/>
      <c r="F872" s="55"/>
      <c r="G872" s="57"/>
      <c r="H872" s="58"/>
      <c r="I872" s="59" t="n">
        <f aca="false">I873+I883</f>
        <v>8363444</v>
      </c>
      <c r="J872" s="59" t="n">
        <f aca="false">J873+J883</f>
        <v>8337683.1</v>
      </c>
      <c r="K872" s="60" t="n">
        <f aca="false">K873+K883</f>
        <v>8637609.1</v>
      </c>
    </row>
    <row r="873" customFormat="false" ht="45" hidden="true" customHeight="false" outlineLevel="0" collapsed="false">
      <c r="A873" s="35" t="s">
        <v>14</v>
      </c>
      <c r="B873" s="36" t="n">
        <v>333</v>
      </c>
      <c r="C873" s="37" t="n">
        <v>104</v>
      </c>
      <c r="D873" s="38"/>
      <c r="E873" s="39"/>
      <c r="F873" s="38"/>
      <c r="G873" s="40"/>
      <c r="H873" s="41"/>
      <c r="I873" s="42" t="n">
        <f aca="false">I874</f>
        <v>7609908</v>
      </c>
      <c r="J873" s="42" t="n">
        <f aca="false">J874</f>
        <v>7684147.1</v>
      </c>
      <c r="K873" s="43" t="n">
        <f aca="false">K874</f>
        <v>7984073.1</v>
      </c>
    </row>
    <row r="874" customFormat="false" ht="33.75" hidden="true" customHeight="false" outlineLevel="0" collapsed="false">
      <c r="A874" s="44" t="s">
        <v>28</v>
      </c>
      <c r="B874" s="36" t="n">
        <v>333</v>
      </c>
      <c r="C874" s="37" t="n">
        <v>104</v>
      </c>
      <c r="D874" s="38" t="n">
        <v>11</v>
      </c>
      <c r="E874" s="39" t="s">
        <v>17</v>
      </c>
      <c r="F874" s="38" t="s">
        <v>18</v>
      </c>
      <c r="G874" s="40" t="s">
        <v>19</v>
      </c>
      <c r="H874" s="41"/>
      <c r="I874" s="42" t="n">
        <f aca="false">I875</f>
        <v>7609908</v>
      </c>
      <c r="J874" s="42" t="n">
        <f aca="false">J875</f>
        <v>7684147.1</v>
      </c>
      <c r="K874" s="43" t="n">
        <f aca="false">K875</f>
        <v>7984073.1</v>
      </c>
    </row>
    <row r="875" customFormat="false" ht="22.5" hidden="true" customHeight="false" outlineLevel="0" collapsed="false">
      <c r="A875" s="44" t="s">
        <v>98</v>
      </c>
      <c r="B875" s="36" t="n">
        <v>333</v>
      </c>
      <c r="C875" s="37" t="n">
        <v>104</v>
      </c>
      <c r="D875" s="38" t="n">
        <v>11</v>
      </c>
      <c r="E875" s="39" t="n">
        <v>2</v>
      </c>
      <c r="F875" s="38" t="n">
        <v>0</v>
      </c>
      <c r="G875" s="40" t="n">
        <v>0</v>
      </c>
      <c r="H875" s="41"/>
      <c r="I875" s="42" t="n">
        <f aca="false">I876</f>
        <v>7609908</v>
      </c>
      <c r="J875" s="42" t="n">
        <f aca="false">J876</f>
        <v>7684147.1</v>
      </c>
      <c r="K875" s="43" t="n">
        <f aca="false">K876</f>
        <v>7984073.1</v>
      </c>
    </row>
    <row r="876" customFormat="false" ht="22.5" hidden="true" customHeight="false" outlineLevel="0" collapsed="false">
      <c r="A876" s="35" t="s">
        <v>90</v>
      </c>
      <c r="B876" s="36" t="n">
        <v>333</v>
      </c>
      <c r="C876" s="37" t="n">
        <v>104</v>
      </c>
      <c r="D876" s="38" t="n">
        <v>11</v>
      </c>
      <c r="E876" s="39" t="n">
        <v>2</v>
      </c>
      <c r="F876" s="38" t="s">
        <v>18</v>
      </c>
      <c r="G876" s="40" t="s">
        <v>91</v>
      </c>
      <c r="H876" s="41"/>
      <c r="I876" s="42" t="n">
        <f aca="false">I877+I879+I881</f>
        <v>7609908</v>
      </c>
      <c r="J876" s="42" t="n">
        <f aca="false">J877+J879+J881</f>
        <v>7684147.1</v>
      </c>
      <c r="K876" s="42" t="n">
        <f aca="false">K877+K879+K881</f>
        <v>7984073.1</v>
      </c>
    </row>
    <row r="877" customFormat="false" ht="56.25" hidden="true" customHeight="false" outlineLevel="0" collapsed="false">
      <c r="A877" s="35" t="s">
        <v>65</v>
      </c>
      <c r="B877" s="36" t="n">
        <v>333</v>
      </c>
      <c r="C877" s="37" t="n">
        <v>104</v>
      </c>
      <c r="D877" s="38" t="n">
        <v>11</v>
      </c>
      <c r="E877" s="39" t="n">
        <v>2</v>
      </c>
      <c r="F877" s="38" t="s">
        <v>18</v>
      </c>
      <c r="G877" s="40" t="s">
        <v>91</v>
      </c>
      <c r="H877" s="41" t="n">
        <v>100</v>
      </c>
      <c r="I877" s="42" t="n">
        <f aca="false">I878</f>
        <v>7543908</v>
      </c>
      <c r="J877" s="42" t="n">
        <f aca="false">J878</f>
        <v>7618147.1</v>
      </c>
      <c r="K877" s="43" t="n">
        <f aca="false">K878</f>
        <v>7918073.1</v>
      </c>
    </row>
    <row r="878" customFormat="false" ht="22.5" hidden="true" customHeight="false" outlineLevel="0" collapsed="false">
      <c r="A878" s="35" t="s">
        <v>92</v>
      </c>
      <c r="B878" s="36" t="n">
        <v>333</v>
      </c>
      <c r="C878" s="37" t="n">
        <v>104</v>
      </c>
      <c r="D878" s="38" t="n">
        <v>11</v>
      </c>
      <c r="E878" s="39" t="n">
        <v>2</v>
      </c>
      <c r="F878" s="38" t="s">
        <v>18</v>
      </c>
      <c r="G878" s="40" t="s">
        <v>91</v>
      </c>
      <c r="H878" s="41" t="n">
        <v>120</v>
      </c>
      <c r="I878" s="42" t="n">
        <f aca="false">7423908+120000</f>
        <v>7543908</v>
      </c>
      <c r="J878" s="42" t="n">
        <f aca="false">7498147.1+120000</f>
        <v>7618147.1</v>
      </c>
      <c r="K878" s="43" t="n">
        <f aca="false">7798073.1+120000</f>
        <v>7918073.1</v>
      </c>
    </row>
    <row r="879" customFormat="false" ht="22.5" hidden="true" customHeight="false" outlineLevel="0" collapsed="false">
      <c r="A879" s="35" t="s">
        <v>23</v>
      </c>
      <c r="B879" s="36" t="n">
        <v>333</v>
      </c>
      <c r="C879" s="37" t="n">
        <v>104</v>
      </c>
      <c r="D879" s="38" t="n">
        <v>11</v>
      </c>
      <c r="E879" s="39" t="n">
        <v>2</v>
      </c>
      <c r="F879" s="38" t="s">
        <v>18</v>
      </c>
      <c r="G879" s="40" t="s">
        <v>91</v>
      </c>
      <c r="H879" s="41" t="n">
        <v>200</v>
      </c>
      <c r="I879" s="42" t="n">
        <f aca="false">I880</f>
        <v>59000</v>
      </c>
      <c r="J879" s="42" t="n">
        <f aca="false">J880</f>
        <v>66000</v>
      </c>
      <c r="K879" s="43" t="n">
        <f aca="false">K880</f>
        <v>66000</v>
      </c>
    </row>
    <row r="880" customFormat="false" ht="22.5" hidden="true" customHeight="false" outlineLevel="0" collapsed="false">
      <c r="A880" s="35" t="s">
        <v>24</v>
      </c>
      <c r="B880" s="36" t="n">
        <v>333</v>
      </c>
      <c r="C880" s="37" t="n">
        <v>104</v>
      </c>
      <c r="D880" s="38" t="n">
        <v>11</v>
      </c>
      <c r="E880" s="39" t="n">
        <v>2</v>
      </c>
      <c r="F880" s="38" t="s">
        <v>18</v>
      </c>
      <c r="G880" s="40" t="s">
        <v>91</v>
      </c>
      <c r="H880" s="41" t="n">
        <v>240</v>
      </c>
      <c r="I880" s="42" t="n">
        <f aca="false">66000-7000</f>
        <v>59000</v>
      </c>
      <c r="J880" s="42" t="n">
        <f aca="false">66000</f>
        <v>66000</v>
      </c>
      <c r="K880" s="43" t="n">
        <f aca="false">66000</f>
        <v>66000</v>
      </c>
    </row>
    <row r="881" customFormat="false" ht="12.75" hidden="true" customHeight="false" outlineLevel="0" collapsed="false">
      <c r="A881" s="53" t="s">
        <v>43</v>
      </c>
      <c r="B881" s="36" t="n">
        <v>333</v>
      </c>
      <c r="C881" s="37" t="n">
        <v>104</v>
      </c>
      <c r="D881" s="38" t="n">
        <v>11</v>
      </c>
      <c r="E881" s="39" t="n">
        <v>2</v>
      </c>
      <c r="F881" s="38" t="s">
        <v>18</v>
      </c>
      <c r="G881" s="40" t="s">
        <v>91</v>
      </c>
      <c r="H881" s="41" t="n">
        <v>800</v>
      </c>
      <c r="I881" s="59" t="n">
        <f aca="false">I882</f>
        <v>7000</v>
      </c>
      <c r="J881" s="59" t="n">
        <f aca="false">J882</f>
        <v>0</v>
      </c>
      <c r="K881" s="60" t="n">
        <f aca="false">K882</f>
        <v>0</v>
      </c>
    </row>
    <row r="882" customFormat="false" ht="12.75" hidden="true" customHeight="false" outlineLevel="0" collapsed="false">
      <c r="A882" s="53" t="s">
        <v>67</v>
      </c>
      <c r="B882" s="36" t="n">
        <v>333</v>
      </c>
      <c r="C882" s="37" t="n">
        <v>104</v>
      </c>
      <c r="D882" s="38" t="n">
        <v>11</v>
      </c>
      <c r="E882" s="39" t="n">
        <v>2</v>
      </c>
      <c r="F882" s="38" t="s">
        <v>18</v>
      </c>
      <c r="G882" s="40" t="s">
        <v>91</v>
      </c>
      <c r="H882" s="41" t="n">
        <v>850</v>
      </c>
      <c r="I882" s="59" t="n">
        <v>7000</v>
      </c>
      <c r="J882" s="59" t="n">
        <v>0</v>
      </c>
      <c r="K882" s="60" t="n">
        <v>0</v>
      </c>
    </row>
    <row r="883" customFormat="false" ht="12.75" hidden="true" customHeight="false" outlineLevel="0" collapsed="false">
      <c r="A883" s="35" t="s">
        <v>25</v>
      </c>
      <c r="B883" s="36" t="n">
        <v>333</v>
      </c>
      <c r="C883" s="37" t="n">
        <v>113</v>
      </c>
      <c r="D883" s="38"/>
      <c r="E883" s="39"/>
      <c r="F883" s="38"/>
      <c r="G883" s="40"/>
      <c r="H883" s="41"/>
      <c r="I883" s="59" t="n">
        <f aca="false">I884</f>
        <v>753536</v>
      </c>
      <c r="J883" s="59" t="n">
        <f aca="false">J884</f>
        <v>653536</v>
      </c>
      <c r="K883" s="60" t="n">
        <f aca="false">K884</f>
        <v>653536</v>
      </c>
    </row>
    <row r="884" customFormat="false" ht="33.75" hidden="true" customHeight="false" outlineLevel="0" collapsed="false">
      <c r="A884" s="44" t="s">
        <v>28</v>
      </c>
      <c r="B884" s="36" t="n">
        <v>333</v>
      </c>
      <c r="C884" s="37" t="n">
        <v>113</v>
      </c>
      <c r="D884" s="38" t="n">
        <v>11</v>
      </c>
      <c r="E884" s="39" t="n">
        <v>0</v>
      </c>
      <c r="F884" s="38" t="n">
        <v>0</v>
      </c>
      <c r="G884" s="40" t="n">
        <v>0</v>
      </c>
      <c r="H884" s="41"/>
      <c r="I884" s="59" t="n">
        <f aca="false">I885</f>
        <v>753536</v>
      </c>
      <c r="J884" s="59" t="n">
        <f aca="false">J885</f>
        <v>653536</v>
      </c>
      <c r="K884" s="59" t="n">
        <f aca="false">K885</f>
        <v>653536</v>
      </c>
    </row>
    <row r="885" customFormat="false" ht="22.5" hidden="true" customHeight="false" outlineLevel="0" collapsed="false">
      <c r="A885" s="44" t="s">
        <v>29</v>
      </c>
      <c r="B885" s="36" t="n">
        <v>333</v>
      </c>
      <c r="C885" s="37" t="n">
        <v>113</v>
      </c>
      <c r="D885" s="38" t="n">
        <v>11</v>
      </c>
      <c r="E885" s="39" t="n">
        <v>1</v>
      </c>
      <c r="F885" s="38" t="n">
        <v>0</v>
      </c>
      <c r="G885" s="40" t="n">
        <v>0</v>
      </c>
      <c r="H885" s="41"/>
      <c r="I885" s="59" t="n">
        <f aca="false">I886</f>
        <v>753536</v>
      </c>
      <c r="J885" s="59" t="n">
        <f aca="false">J886</f>
        <v>653536</v>
      </c>
      <c r="K885" s="59" t="n">
        <f aca="false">K886</f>
        <v>653536</v>
      </c>
    </row>
    <row r="886" customFormat="false" ht="22.5" hidden="true" customHeight="false" outlineLevel="0" collapsed="false">
      <c r="A886" s="35" t="s">
        <v>30</v>
      </c>
      <c r="B886" s="36" t="n">
        <v>333</v>
      </c>
      <c r="C886" s="37" t="n">
        <v>113</v>
      </c>
      <c r="D886" s="38" t="n">
        <v>11</v>
      </c>
      <c r="E886" s="39" t="n">
        <v>1</v>
      </c>
      <c r="F886" s="38" t="s">
        <v>18</v>
      </c>
      <c r="G886" s="40" t="s">
        <v>31</v>
      </c>
      <c r="H886" s="41"/>
      <c r="I886" s="98" t="n">
        <f aca="false">I887</f>
        <v>753536</v>
      </c>
      <c r="J886" s="59" t="n">
        <f aca="false">J887</f>
        <v>653536</v>
      </c>
      <c r="K886" s="60" t="n">
        <f aca="false">K887</f>
        <v>653536</v>
      </c>
    </row>
    <row r="887" customFormat="false" ht="22.5" hidden="true" customHeight="false" outlineLevel="0" collapsed="false">
      <c r="A887" s="35" t="s">
        <v>23</v>
      </c>
      <c r="B887" s="36" t="n">
        <v>333</v>
      </c>
      <c r="C887" s="37" t="n">
        <v>113</v>
      </c>
      <c r="D887" s="38" t="n">
        <v>11</v>
      </c>
      <c r="E887" s="39" t="n">
        <v>1</v>
      </c>
      <c r="F887" s="38" t="s">
        <v>18</v>
      </c>
      <c r="G887" s="40" t="s">
        <v>31</v>
      </c>
      <c r="H887" s="41" t="n">
        <v>200</v>
      </c>
      <c r="I887" s="59" t="n">
        <f aca="false">I888</f>
        <v>753536</v>
      </c>
      <c r="J887" s="59" t="n">
        <f aca="false">J888</f>
        <v>653536</v>
      </c>
      <c r="K887" s="60" t="n">
        <f aca="false">K888</f>
        <v>653536</v>
      </c>
    </row>
    <row r="888" customFormat="false" ht="22.5" hidden="true" customHeight="false" outlineLevel="0" collapsed="false">
      <c r="A888" s="35" t="s">
        <v>24</v>
      </c>
      <c r="B888" s="36" t="n">
        <v>333</v>
      </c>
      <c r="C888" s="37" t="n">
        <v>113</v>
      </c>
      <c r="D888" s="38" t="n">
        <v>11</v>
      </c>
      <c r="E888" s="39" t="n">
        <v>1</v>
      </c>
      <c r="F888" s="38" t="s">
        <v>18</v>
      </c>
      <c r="G888" s="40" t="s">
        <v>31</v>
      </c>
      <c r="H888" s="41" t="n">
        <v>240</v>
      </c>
      <c r="I888" s="59" t="n">
        <v>753536</v>
      </c>
      <c r="J888" s="59" t="n">
        <v>653536</v>
      </c>
      <c r="K888" s="60" t="n">
        <v>653536</v>
      </c>
    </row>
    <row r="889" customFormat="false" ht="22.5" hidden="true" customHeight="false" outlineLevel="0" collapsed="false">
      <c r="A889" s="53" t="s">
        <v>32</v>
      </c>
      <c r="B889" s="36" t="n">
        <v>333</v>
      </c>
      <c r="C889" s="54" t="n">
        <v>300</v>
      </c>
      <c r="D889" s="55"/>
      <c r="E889" s="56"/>
      <c r="F889" s="55"/>
      <c r="G889" s="57"/>
      <c r="H889" s="58"/>
      <c r="I889" s="59" t="n">
        <f aca="false">I890</f>
        <v>1601852</v>
      </c>
      <c r="J889" s="59" t="n">
        <f aca="false">J890</f>
        <v>1601852</v>
      </c>
      <c r="K889" s="60" t="n">
        <f aca="false">K890</f>
        <v>1601852</v>
      </c>
    </row>
    <row r="890" customFormat="false" ht="33.75" hidden="true" customHeight="false" outlineLevel="0" collapsed="false">
      <c r="A890" s="53" t="s">
        <v>33</v>
      </c>
      <c r="B890" s="36" t="n">
        <v>333</v>
      </c>
      <c r="C890" s="54" t="n">
        <v>310</v>
      </c>
      <c r="D890" s="55"/>
      <c r="E890" s="56"/>
      <c r="F890" s="55"/>
      <c r="G890" s="57"/>
      <c r="H890" s="58"/>
      <c r="I890" s="59" t="n">
        <f aca="false">I891</f>
        <v>1601852</v>
      </c>
      <c r="J890" s="59" t="n">
        <f aca="false">J891</f>
        <v>1601852</v>
      </c>
      <c r="K890" s="60" t="n">
        <f aca="false">K891</f>
        <v>1601852</v>
      </c>
    </row>
    <row r="891" customFormat="false" ht="45" hidden="true" customHeight="false" outlineLevel="0" collapsed="false">
      <c r="A891" s="53" t="s">
        <v>34</v>
      </c>
      <c r="B891" s="36" t="n">
        <v>333</v>
      </c>
      <c r="C891" s="54" t="n">
        <v>310</v>
      </c>
      <c r="D891" s="55" t="s">
        <v>35</v>
      </c>
      <c r="E891" s="56" t="s">
        <v>17</v>
      </c>
      <c r="F891" s="55" t="s">
        <v>18</v>
      </c>
      <c r="G891" s="57" t="s">
        <v>19</v>
      </c>
      <c r="H891" s="58"/>
      <c r="I891" s="59" t="n">
        <f aca="false">I892+I895</f>
        <v>1601852</v>
      </c>
      <c r="J891" s="59" t="n">
        <f aca="false">J892+J895</f>
        <v>1601852</v>
      </c>
      <c r="K891" s="60" t="n">
        <f aca="false">K892+K895</f>
        <v>1601852</v>
      </c>
    </row>
    <row r="892" customFormat="false" ht="25.9" hidden="true" customHeight="true" outlineLevel="0" collapsed="false">
      <c r="A892" s="53" t="s">
        <v>348</v>
      </c>
      <c r="B892" s="36" t="n">
        <v>333</v>
      </c>
      <c r="C892" s="54" t="n">
        <v>310</v>
      </c>
      <c r="D892" s="55" t="s">
        <v>35</v>
      </c>
      <c r="E892" s="56" t="s">
        <v>17</v>
      </c>
      <c r="F892" s="55" t="s">
        <v>18</v>
      </c>
      <c r="G892" s="57" t="n">
        <v>81560</v>
      </c>
      <c r="H892" s="58"/>
      <c r="I892" s="59" t="n">
        <f aca="false">I893</f>
        <v>1271852</v>
      </c>
      <c r="J892" s="59" t="n">
        <f aca="false">J893</f>
        <v>1271852</v>
      </c>
      <c r="K892" s="60" t="n">
        <f aca="false">K893</f>
        <v>1271852</v>
      </c>
    </row>
    <row r="893" customFormat="false" ht="22.5" hidden="true" customHeight="false" outlineLevel="0" collapsed="false">
      <c r="A893" s="35" t="s">
        <v>50</v>
      </c>
      <c r="B893" s="36" t="n">
        <v>333</v>
      </c>
      <c r="C893" s="54" t="n">
        <v>310</v>
      </c>
      <c r="D893" s="55" t="s">
        <v>35</v>
      </c>
      <c r="E893" s="56" t="s">
        <v>17</v>
      </c>
      <c r="F893" s="55" t="s">
        <v>18</v>
      </c>
      <c r="G893" s="57" t="n">
        <v>81560</v>
      </c>
      <c r="H893" s="58" t="n">
        <v>400</v>
      </c>
      <c r="I893" s="59" t="n">
        <f aca="false">I894</f>
        <v>1271852</v>
      </c>
      <c r="J893" s="59" t="n">
        <f aca="false">J894</f>
        <v>1271852</v>
      </c>
      <c r="K893" s="60" t="n">
        <f aca="false">K894</f>
        <v>1271852</v>
      </c>
    </row>
    <row r="894" customFormat="false" ht="12.75" hidden="true" customHeight="false" outlineLevel="0" collapsed="false">
      <c r="A894" s="35" t="s">
        <v>51</v>
      </c>
      <c r="B894" s="36" t="n">
        <v>333</v>
      </c>
      <c r="C894" s="54" t="n">
        <v>310</v>
      </c>
      <c r="D894" s="55" t="s">
        <v>35</v>
      </c>
      <c r="E894" s="56" t="s">
        <v>17</v>
      </c>
      <c r="F894" s="55" t="s">
        <v>18</v>
      </c>
      <c r="G894" s="57" t="n">
        <v>81560</v>
      </c>
      <c r="H894" s="58" t="n">
        <v>410</v>
      </c>
      <c r="I894" s="59" t="n">
        <v>1271852</v>
      </c>
      <c r="J894" s="59" t="n">
        <v>1271852</v>
      </c>
      <c r="K894" s="59" t="n">
        <v>1271852</v>
      </c>
    </row>
    <row r="895" customFormat="false" ht="12.75" hidden="true" customHeight="false" outlineLevel="0" collapsed="false">
      <c r="A895" s="53" t="s">
        <v>36</v>
      </c>
      <c r="B895" s="36" t="n">
        <v>333</v>
      </c>
      <c r="C895" s="54" t="n">
        <v>310</v>
      </c>
      <c r="D895" s="55" t="s">
        <v>35</v>
      </c>
      <c r="E895" s="56" t="s">
        <v>17</v>
      </c>
      <c r="F895" s="55" t="s">
        <v>18</v>
      </c>
      <c r="G895" s="57" t="n">
        <v>81540</v>
      </c>
      <c r="H895" s="58"/>
      <c r="I895" s="59" t="n">
        <f aca="false">I896</f>
        <v>330000</v>
      </c>
      <c r="J895" s="59" t="n">
        <f aca="false">J896</f>
        <v>330000</v>
      </c>
      <c r="K895" s="60" t="n">
        <f aca="false">K896</f>
        <v>330000</v>
      </c>
    </row>
    <row r="896" customFormat="false" ht="22.5" hidden="true" customHeight="false" outlineLevel="0" collapsed="false">
      <c r="A896" s="53" t="s">
        <v>23</v>
      </c>
      <c r="B896" s="36" t="n">
        <v>333</v>
      </c>
      <c r="C896" s="54" t="n">
        <v>310</v>
      </c>
      <c r="D896" s="55" t="s">
        <v>35</v>
      </c>
      <c r="E896" s="56" t="s">
        <v>17</v>
      </c>
      <c r="F896" s="55" t="s">
        <v>18</v>
      </c>
      <c r="G896" s="57" t="n">
        <v>81540</v>
      </c>
      <c r="H896" s="58" t="n">
        <v>200</v>
      </c>
      <c r="I896" s="59" t="n">
        <f aca="false">I897</f>
        <v>330000</v>
      </c>
      <c r="J896" s="59" t="n">
        <f aca="false">J897</f>
        <v>330000</v>
      </c>
      <c r="K896" s="60" t="n">
        <f aca="false">K897</f>
        <v>330000</v>
      </c>
    </row>
    <row r="897" customFormat="false" ht="22.5" hidden="true" customHeight="false" outlineLevel="0" collapsed="false">
      <c r="A897" s="53" t="s">
        <v>24</v>
      </c>
      <c r="B897" s="36" t="n">
        <v>333</v>
      </c>
      <c r="C897" s="54" t="n">
        <v>310</v>
      </c>
      <c r="D897" s="55" t="s">
        <v>35</v>
      </c>
      <c r="E897" s="56" t="s">
        <v>17</v>
      </c>
      <c r="F897" s="55" t="s">
        <v>18</v>
      </c>
      <c r="G897" s="57" t="n">
        <v>81540</v>
      </c>
      <c r="H897" s="58" t="n">
        <v>240</v>
      </c>
      <c r="I897" s="59" t="n">
        <v>330000</v>
      </c>
      <c r="J897" s="59" t="n">
        <v>330000</v>
      </c>
      <c r="K897" s="60" t="n">
        <v>330000</v>
      </c>
    </row>
    <row r="898" s="34" customFormat="true" ht="12.75" hidden="true" customHeight="false" outlineLevel="0" collapsed="false">
      <c r="A898" s="99" t="s">
        <v>37</v>
      </c>
      <c r="B898" s="45" t="n">
        <v>333</v>
      </c>
      <c r="C898" s="100" t="n">
        <v>400</v>
      </c>
      <c r="D898" s="101"/>
      <c r="E898" s="102"/>
      <c r="F898" s="101"/>
      <c r="G898" s="103"/>
      <c r="H898" s="104"/>
      <c r="I898" s="105" t="n">
        <f aca="false">I899</f>
        <v>3425540.3</v>
      </c>
      <c r="J898" s="105" t="n">
        <f aca="false">J899</f>
        <v>3562562</v>
      </c>
      <c r="K898" s="106" t="n">
        <f aca="false">K899</f>
        <v>3705064</v>
      </c>
    </row>
    <row r="899" customFormat="false" ht="12.75" hidden="true" customHeight="false" outlineLevel="0" collapsed="false">
      <c r="A899" s="53" t="s">
        <v>38</v>
      </c>
      <c r="B899" s="36" t="n">
        <v>333</v>
      </c>
      <c r="C899" s="54" t="n">
        <v>409</v>
      </c>
      <c r="D899" s="55"/>
      <c r="E899" s="56"/>
      <c r="F899" s="55"/>
      <c r="G899" s="57"/>
      <c r="H899" s="58"/>
      <c r="I899" s="59" t="n">
        <f aca="false">I900</f>
        <v>3425540.3</v>
      </c>
      <c r="J899" s="59" t="n">
        <f aca="false">J900</f>
        <v>3562562</v>
      </c>
      <c r="K899" s="60" t="n">
        <f aca="false">K900</f>
        <v>3705064</v>
      </c>
    </row>
    <row r="900" customFormat="false" ht="33.75" hidden="true" customHeight="false" outlineLevel="0" collapsed="false">
      <c r="A900" s="53" t="s">
        <v>39</v>
      </c>
      <c r="B900" s="36" t="n">
        <v>333</v>
      </c>
      <c r="C900" s="54" t="n">
        <v>409</v>
      </c>
      <c r="D900" s="55" t="n">
        <v>3</v>
      </c>
      <c r="E900" s="56" t="n">
        <v>0</v>
      </c>
      <c r="F900" s="55" t="n">
        <v>0</v>
      </c>
      <c r="G900" s="57" t="n">
        <v>0</v>
      </c>
      <c r="H900" s="58"/>
      <c r="I900" s="59" t="n">
        <f aca="false">I901</f>
        <v>3425540.3</v>
      </c>
      <c r="J900" s="59" t="n">
        <f aca="false">J901</f>
        <v>3562562</v>
      </c>
      <c r="K900" s="60" t="n">
        <f aca="false">K901</f>
        <v>3705064</v>
      </c>
    </row>
    <row r="901" customFormat="false" ht="33.75" hidden="true" customHeight="false" outlineLevel="0" collapsed="false">
      <c r="A901" s="35" t="s">
        <v>45</v>
      </c>
      <c r="B901" s="36" t="n">
        <v>333</v>
      </c>
      <c r="C901" s="37" t="n">
        <v>409</v>
      </c>
      <c r="D901" s="38" t="n">
        <v>3</v>
      </c>
      <c r="E901" s="39" t="s">
        <v>17</v>
      </c>
      <c r="F901" s="38" t="s">
        <v>18</v>
      </c>
      <c r="G901" s="40" t="s">
        <v>46</v>
      </c>
      <c r="H901" s="41"/>
      <c r="I901" s="59" t="n">
        <f aca="false">I902</f>
        <v>3425540.3</v>
      </c>
      <c r="J901" s="59" t="n">
        <f aca="false">J902</f>
        <v>3562562</v>
      </c>
      <c r="K901" s="60" t="n">
        <f aca="false">K902</f>
        <v>3705064</v>
      </c>
    </row>
    <row r="902" customFormat="false" ht="22.5" hidden="true" customHeight="false" outlineLevel="0" collapsed="false">
      <c r="A902" s="35" t="s">
        <v>23</v>
      </c>
      <c r="B902" s="36" t="n">
        <v>333</v>
      </c>
      <c r="C902" s="37" t="n">
        <v>409</v>
      </c>
      <c r="D902" s="38" t="n">
        <v>3</v>
      </c>
      <c r="E902" s="39" t="s">
        <v>17</v>
      </c>
      <c r="F902" s="38" t="s">
        <v>18</v>
      </c>
      <c r="G902" s="40" t="s">
        <v>46</v>
      </c>
      <c r="H902" s="41" t="n">
        <v>200</v>
      </c>
      <c r="I902" s="59" t="n">
        <f aca="false">I903</f>
        <v>3425540.3</v>
      </c>
      <c r="J902" s="59" t="n">
        <f aca="false">J903</f>
        <v>3562562</v>
      </c>
      <c r="K902" s="60" t="n">
        <f aca="false">K903</f>
        <v>3705064</v>
      </c>
    </row>
    <row r="903" customFormat="false" ht="22.5" hidden="true" customHeight="false" outlineLevel="0" collapsed="false">
      <c r="A903" s="35" t="s">
        <v>24</v>
      </c>
      <c r="B903" s="36" t="n">
        <v>333</v>
      </c>
      <c r="C903" s="37" t="n">
        <v>409</v>
      </c>
      <c r="D903" s="38" t="n">
        <v>3</v>
      </c>
      <c r="E903" s="39" t="s">
        <v>17</v>
      </c>
      <c r="F903" s="38" t="s">
        <v>18</v>
      </c>
      <c r="G903" s="40" t="s">
        <v>46</v>
      </c>
      <c r="H903" s="41" t="n">
        <v>240</v>
      </c>
      <c r="I903" s="59" t="n">
        <v>3425540.3</v>
      </c>
      <c r="J903" s="59" t="n">
        <v>3562562</v>
      </c>
      <c r="K903" s="60" t="n">
        <v>3705064</v>
      </c>
    </row>
    <row r="904" customFormat="false" ht="12.75" hidden="true" customHeight="false" outlineLevel="0" collapsed="false">
      <c r="A904" s="99" t="s">
        <v>68</v>
      </c>
      <c r="B904" s="36" t="n">
        <v>333</v>
      </c>
      <c r="C904" s="100" t="n">
        <v>500</v>
      </c>
      <c r="D904" s="101"/>
      <c r="E904" s="102"/>
      <c r="F904" s="101"/>
      <c r="G904" s="103"/>
      <c r="H904" s="104"/>
      <c r="I904" s="105" t="n">
        <f aca="false">I905+I911+I917+I926</f>
        <v>19277648.4</v>
      </c>
      <c r="J904" s="105" t="n">
        <f aca="false">J905+J911+J917+J926</f>
        <v>19774243.1</v>
      </c>
      <c r="K904" s="106" t="n">
        <f aca="false">K905+K911+K917+K926</f>
        <v>20332301.66</v>
      </c>
    </row>
    <row r="905" customFormat="false" ht="12.75" hidden="true" customHeight="false" outlineLevel="0" collapsed="false">
      <c r="A905" s="53" t="s">
        <v>69</v>
      </c>
      <c r="B905" s="36" t="n">
        <v>333</v>
      </c>
      <c r="C905" s="54" t="n">
        <v>501</v>
      </c>
      <c r="D905" s="55"/>
      <c r="E905" s="56"/>
      <c r="F905" s="55"/>
      <c r="G905" s="57"/>
      <c r="H905" s="58"/>
      <c r="I905" s="59" t="n">
        <f aca="false">I906</f>
        <v>650000</v>
      </c>
      <c r="J905" s="59" t="n">
        <f aca="false">J906</f>
        <v>650000</v>
      </c>
      <c r="K905" s="60" t="n">
        <f aca="false">K906</f>
        <v>650000</v>
      </c>
    </row>
    <row r="906" customFormat="false" ht="22.5" hidden="true" customHeight="false" outlineLevel="0" collapsed="false">
      <c r="A906" s="53" t="s">
        <v>15</v>
      </c>
      <c r="B906" s="36" t="n">
        <v>333</v>
      </c>
      <c r="C906" s="54" t="n">
        <v>501</v>
      </c>
      <c r="D906" s="55" t="n">
        <v>2</v>
      </c>
      <c r="E906" s="56" t="n">
        <v>0</v>
      </c>
      <c r="F906" s="55" t="n">
        <v>0</v>
      </c>
      <c r="G906" s="57" t="n">
        <v>0</v>
      </c>
      <c r="H906" s="58"/>
      <c r="I906" s="59" t="n">
        <f aca="false">I907</f>
        <v>650000</v>
      </c>
      <c r="J906" s="59" t="n">
        <f aca="false">J907</f>
        <v>650000</v>
      </c>
      <c r="K906" s="60" t="n">
        <f aca="false">K907</f>
        <v>650000</v>
      </c>
    </row>
    <row r="907" customFormat="false" ht="33.75" hidden="true" customHeight="false" outlineLevel="0" collapsed="false">
      <c r="A907" s="53" t="s">
        <v>20</v>
      </c>
      <c r="B907" s="36" t="n">
        <v>333</v>
      </c>
      <c r="C907" s="54" t="n">
        <v>501</v>
      </c>
      <c r="D907" s="55" t="n">
        <v>2</v>
      </c>
      <c r="E907" s="56" t="n">
        <v>1</v>
      </c>
      <c r="F907" s="55" t="n">
        <v>0</v>
      </c>
      <c r="G907" s="57" t="n">
        <v>0</v>
      </c>
      <c r="H907" s="58"/>
      <c r="I907" s="59" t="n">
        <f aca="false">I908</f>
        <v>650000</v>
      </c>
      <c r="J907" s="59" t="n">
        <f aca="false">J908</f>
        <v>650000</v>
      </c>
      <c r="K907" s="60" t="n">
        <f aca="false">K908</f>
        <v>650000</v>
      </c>
    </row>
    <row r="908" customFormat="false" ht="12.75" hidden="true" customHeight="false" outlineLevel="0" collapsed="false">
      <c r="A908" s="53" t="s">
        <v>70</v>
      </c>
      <c r="B908" s="36" t="n">
        <v>333</v>
      </c>
      <c r="C908" s="54" t="n">
        <v>501</v>
      </c>
      <c r="D908" s="55" t="n">
        <v>2</v>
      </c>
      <c r="E908" s="56" t="n">
        <v>1</v>
      </c>
      <c r="F908" s="55" t="n">
        <v>0</v>
      </c>
      <c r="G908" s="57" t="n">
        <v>80850</v>
      </c>
      <c r="H908" s="58"/>
      <c r="I908" s="59" t="n">
        <f aca="false">I909</f>
        <v>650000</v>
      </c>
      <c r="J908" s="59" t="n">
        <f aca="false">J909</f>
        <v>650000</v>
      </c>
      <c r="K908" s="60" t="n">
        <f aca="false">K909</f>
        <v>650000</v>
      </c>
    </row>
    <row r="909" customFormat="false" ht="22.5" hidden="true" customHeight="false" outlineLevel="0" collapsed="false">
      <c r="A909" s="53" t="s">
        <v>23</v>
      </c>
      <c r="B909" s="36" t="n">
        <v>333</v>
      </c>
      <c r="C909" s="54" t="n">
        <v>501</v>
      </c>
      <c r="D909" s="55" t="n">
        <v>2</v>
      </c>
      <c r="E909" s="56" t="n">
        <v>1</v>
      </c>
      <c r="F909" s="55" t="n">
        <v>0</v>
      </c>
      <c r="G909" s="57" t="n">
        <v>80850</v>
      </c>
      <c r="H909" s="58" t="n">
        <v>200</v>
      </c>
      <c r="I909" s="59" t="n">
        <f aca="false">I910</f>
        <v>650000</v>
      </c>
      <c r="J909" s="59" t="n">
        <f aca="false">J910</f>
        <v>650000</v>
      </c>
      <c r="K909" s="60" t="n">
        <f aca="false">K910</f>
        <v>650000</v>
      </c>
    </row>
    <row r="910" customFormat="false" ht="22.5" hidden="true" customHeight="false" outlineLevel="0" collapsed="false">
      <c r="A910" s="53" t="s">
        <v>24</v>
      </c>
      <c r="B910" s="36" t="n">
        <v>333</v>
      </c>
      <c r="C910" s="54" t="n">
        <v>501</v>
      </c>
      <c r="D910" s="55" t="n">
        <v>2</v>
      </c>
      <c r="E910" s="56" t="n">
        <v>1</v>
      </c>
      <c r="F910" s="55" t="n">
        <v>0</v>
      </c>
      <c r="G910" s="57" t="n">
        <v>80850</v>
      </c>
      <c r="H910" s="58" t="n">
        <v>240</v>
      </c>
      <c r="I910" s="59" t="n">
        <v>650000</v>
      </c>
      <c r="J910" s="59" t="n">
        <v>650000</v>
      </c>
      <c r="K910" s="60" t="n">
        <v>650000</v>
      </c>
    </row>
    <row r="911" customFormat="false" ht="12.75" hidden="true" customHeight="false" outlineLevel="0" collapsed="false">
      <c r="A911" s="53" t="s">
        <v>73</v>
      </c>
      <c r="B911" s="36" t="n">
        <v>333</v>
      </c>
      <c r="C911" s="54" t="n">
        <v>502</v>
      </c>
      <c r="D911" s="55"/>
      <c r="E911" s="56"/>
      <c r="F911" s="55"/>
      <c r="G911" s="57"/>
      <c r="H911" s="58"/>
      <c r="I911" s="59" t="n">
        <f aca="false">I912</f>
        <v>2101447.88</v>
      </c>
      <c r="J911" s="59" t="n">
        <f aca="false">J912</f>
        <v>2101447.88</v>
      </c>
      <c r="K911" s="60" t="n">
        <f aca="false">K912</f>
        <v>2101447.88</v>
      </c>
    </row>
    <row r="912" customFormat="false" ht="22.5" hidden="true" customHeight="false" outlineLevel="0" collapsed="false">
      <c r="A912" s="53" t="s">
        <v>15</v>
      </c>
      <c r="B912" s="36" t="n">
        <v>333</v>
      </c>
      <c r="C912" s="54" t="n">
        <v>502</v>
      </c>
      <c r="D912" s="55" t="n">
        <v>2</v>
      </c>
      <c r="E912" s="56" t="n">
        <v>0</v>
      </c>
      <c r="F912" s="55" t="n">
        <v>0</v>
      </c>
      <c r="G912" s="57" t="n">
        <v>0</v>
      </c>
      <c r="H912" s="58"/>
      <c r="I912" s="59" t="n">
        <f aca="false">I913</f>
        <v>2101447.88</v>
      </c>
      <c r="J912" s="59" t="n">
        <f aca="false">J913</f>
        <v>2101447.88</v>
      </c>
      <c r="K912" s="60" t="n">
        <f aca="false">K913</f>
        <v>2101447.88</v>
      </c>
    </row>
    <row r="913" customFormat="false" ht="33.75" hidden="true" customHeight="false" outlineLevel="0" collapsed="false">
      <c r="A913" s="53" t="s">
        <v>20</v>
      </c>
      <c r="B913" s="36" t="n">
        <v>333</v>
      </c>
      <c r="C913" s="54" t="n">
        <v>502</v>
      </c>
      <c r="D913" s="55" t="n">
        <v>2</v>
      </c>
      <c r="E913" s="56" t="n">
        <v>1</v>
      </c>
      <c r="F913" s="55" t="n">
        <v>0</v>
      </c>
      <c r="G913" s="57" t="n">
        <v>0</v>
      </c>
      <c r="H913" s="58"/>
      <c r="I913" s="59" t="n">
        <f aca="false">I914</f>
        <v>2101447.88</v>
      </c>
      <c r="J913" s="59" t="n">
        <f aca="false">J914</f>
        <v>2101447.88</v>
      </c>
      <c r="K913" s="60" t="n">
        <f aca="false">K914</f>
        <v>2101447.88</v>
      </c>
    </row>
    <row r="914" customFormat="false" ht="12.75" hidden="true" customHeight="false" outlineLevel="0" collapsed="false">
      <c r="A914" s="53" t="s">
        <v>74</v>
      </c>
      <c r="B914" s="36" t="n">
        <v>333</v>
      </c>
      <c r="C914" s="54" t="n">
        <v>502</v>
      </c>
      <c r="D914" s="55" t="n">
        <v>2</v>
      </c>
      <c r="E914" s="56" t="n">
        <v>1</v>
      </c>
      <c r="F914" s="55" t="n">
        <v>0</v>
      </c>
      <c r="G914" s="57" t="n">
        <v>80840</v>
      </c>
      <c r="H914" s="58"/>
      <c r="I914" s="59" t="n">
        <f aca="false">I915</f>
        <v>2101447.88</v>
      </c>
      <c r="J914" s="59" t="n">
        <f aca="false">J915</f>
        <v>2101447.88</v>
      </c>
      <c r="K914" s="60" t="n">
        <f aca="false">K915</f>
        <v>2101447.88</v>
      </c>
    </row>
    <row r="915" customFormat="false" ht="22.5" hidden="true" customHeight="false" outlineLevel="0" collapsed="false">
      <c r="A915" s="53" t="s">
        <v>23</v>
      </c>
      <c r="B915" s="36" t="n">
        <v>333</v>
      </c>
      <c r="C915" s="54" t="n">
        <v>502</v>
      </c>
      <c r="D915" s="55" t="n">
        <v>2</v>
      </c>
      <c r="E915" s="56" t="n">
        <v>1</v>
      </c>
      <c r="F915" s="55" t="n">
        <v>0</v>
      </c>
      <c r="G915" s="57" t="n">
        <v>80840</v>
      </c>
      <c r="H915" s="58" t="n">
        <v>200</v>
      </c>
      <c r="I915" s="59" t="n">
        <f aca="false">I916</f>
        <v>2101447.88</v>
      </c>
      <c r="J915" s="59" t="n">
        <f aca="false">J916</f>
        <v>2101447.88</v>
      </c>
      <c r="K915" s="60" t="n">
        <f aca="false">K916</f>
        <v>2101447.88</v>
      </c>
    </row>
    <row r="916" customFormat="false" ht="22.5" hidden="true" customHeight="false" outlineLevel="0" collapsed="false">
      <c r="A916" s="53" t="s">
        <v>24</v>
      </c>
      <c r="B916" s="36" t="n">
        <v>333</v>
      </c>
      <c r="C916" s="54" t="n">
        <v>502</v>
      </c>
      <c r="D916" s="55" t="n">
        <v>2</v>
      </c>
      <c r="E916" s="56" t="n">
        <v>1</v>
      </c>
      <c r="F916" s="55" t="n">
        <v>0</v>
      </c>
      <c r="G916" s="57" t="n">
        <v>80840</v>
      </c>
      <c r="H916" s="58" t="n">
        <v>240</v>
      </c>
      <c r="I916" s="59" t="n">
        <v>2101447.88</v>
      </c>
      <c r="J916" s="59" t="n">
        <v>2101447.88</v>
      </c>
      <c r="K916" s="60" t="n">
        <v>2101447.88</v>
      </c>
    </row>
    <row r="917" customFormat="false" ht="12.75" hidden="true" customHeight="false" outlineLevel="0" collapsed="false">
      <c r="A917" s="44" t="s">
        <v>82</v>
      </c>
      <c r="B917" s="36" t="n">
        <v>333</v>
      </c>
      <c r="C917" s="54" t="n">
        <v>503</v>
      </c>
      <c r="D917" s="55"/>
      <c r="E917" s="56"/>
      <c r="F917" s="55"/>
      <c r="G917" s="57"/>
      <c r="H917" s="58"/>
      <c r="I917" s="59" t="n">
        <f aca="false">I918</f>
        <v>3072660.92</v>
      </c>
      <c r="J917" s="59" t="n">
        <f aca="false">J918</f>
        <v>3119898.92</v>
      </c>
      <c r="K917" s="60" t="n">
        <f aca="false">K918</f>
        <v>3210628.48</v>
      </c>
    </row>
    <row r="918" customFormat="false" ht="33.75" hidden="true" customHeight="false" outlineLevel="0" collapsed="false">
      <c r="A918" s="44" t="s">
        <v>15</v>
      </c>
      <c r="B918" s="36" t="n">
        <v>333</v>
      </c>
      <c r="C918" s="54" t="n">
        <v>503</v>
      </c>
      <c r="D918" s="55" t="n">
        <v>2</v>
      </c>
      <c r="E918" s="56" t="n">
        <v>0</v>
      </c>
      <c r="F918" s="55" t="n">
        <v>0</v>
      </c>
      <c r="G918" s="57" t="n">
        <v>0</v>
      </c>
      <c r="H918" s="58"/>
      <c r="I918" s="59" t="n">
        <f aca="false">I919</f>
        <v>3072660.92</v>
      </c>
      <c r="J918" s="59" t="n">
        <f aca="false">J919</f>
        <v>3119898.92</v>
      </c>
      <c r="K918" s="60" t="n">
        <f aca="false">K919</f>
        <v>3210628.48</v>
      </c>
    </row>
    <row r="919" customFormat="false" ht="33.75" hidden="true" customHeight="false" outlineLevel="0" collapsed="false">
      <c r="A919" s="44" t="s">
        <v>20</v>
      </c>
      <c r="B919" s="36" t="n">
        <v>333</v>
      </c>
      <c r="C919" s="54" t="n">
        <v>503</v>
      </c>
      <c r="D919" s="55" t="n">
        <v>2</v>
      </c>
      <c r="E919" s="56" t="n">
        <v>1</v>
      </c>
      <c r="F919" s="55" t="n">
        <v>0</v>
      </c>
      <c r="G919" s="57" t="n">
        <v>0</v>
      </c>
      <c r="H919" s="58"/>
      <c r="I919" s="59" t="n">
        <f aca="false">I920+I923</f>
        <v>3072660.92</v>
      </c>
      <c r="J919" s="59" t="n">
        <f aca="false">J920+J923</f>
        <v>3119898.92</v>
      </c>
      <c r="K919" s="60" t="n">
        <f aca="false">K920+K923</f>
        <v>3210628.48</v>
      </c>
    </row>
    <row r="920" customFormat="false" ht="12.75" hidden="true" customHeight="false" outlineLevel="0" collapsed="false">
      <c r="A920" s="44" t="s">
        <v>85</v>
      </c>
      <c r="B920" s="36" t="n">
        <v>333</v>
      </c>
      <c r="C920" s="54" t="n">
        <v>503</v>
      </c>
      <c r="D920" s="55" t="n">
        <v>2</v>
      </c>
      <c r="E920" s="56" t="n">
        <v>1</v>
      </c>
      <c r="F920" s="55" t="n">
        <v>0</v>
      </c>
      <c r="G920" s="57" t="n">
        <v>80820</v>
      </c>
      <c r="H920" s="58"/>
      <c r="I920" s="59" t="n">
        <f aca="false">I921</f>
        <v>652000</v>
      </c>
      <c r="J920" s="59" t="n">
        <f aca="false">J921</f>
        <v>612080</v>
      </c>
      <c r="K920" s="60" t="n">
        <f aca="false">K921</f>
        <v>612163.2</v>
      </c>
    </row>
    <row r="921" customFormat="false" ht="22.5" hidden="true" customHeight="false" outlineLevel="0" collapsed="false">
      <c r="A921" s="35" t="s">
        <v>23</v>
      </c>
      <c r="B921" s="36" t="n">
        <v>333</v>
      </c>
      <c r="C921" s="54" t="n">
        <v>503</v>
      </c>
      <c r="D921" s="55" t="n">
        <v>2</v>
      </c>
      <c r="E921" s="56" t="n">
        <v>1</v>
      </c>
      <c r="F921" s="55" t="n">
        <v>0</v>
      </c>
      <c r="G921" s="57" t="n">
        <v>80820</v>
      </c>
      <c r="H921" s="58" t="n">
        <v>200</v>
      </c>
      <c r="I921" s="59" t="n">
        <f aca="false">I922</f>
        <v>652000</v>
      </c>
      <c r="J921" s="59" t="n">
        <f aca="false">J922</f>
        <v>612080</v>
      </c>
      <c r="K921" s="60" t="n">
        <f aca="false">K922</f>
        <v>612163.2</v>
      </c>
    </row>
    <row r="922" customFormat="false" ht="22.5" hidden="true" customHeight="false" outlineLevel="0" collapsed="false">
      <c r="A922" s="35" t="s">
        <v>24</v>
      </c>
      <c r="B922" s="36" t="n">
        <v>333</v>
      </c>
      <c r="C922" s="54" t="n">
        <v>503</v>
      </c>
      <c r="D922" s="55" t="n">
        <v>2</v>
      </c>
      <c r="E922" s="56" t="n">
        <v>1</v>
      </c>
      <c r="F922" s="55" t="n">
        <v>0</v>
      </c>
      <c r="G922" s="57" t="n">
        <v>80820</v>
      </c>
      <c r="H922" s="58" t="n">
        <v>240</v>
      </c>
      <c r="I922" s="59" t="n">
        <v>652000</v>
      </c>
      <c r="J922" s="59" t="n">
        <v>612080</v>
      </c>
      <c r="K922" s="60" t="n">
        <v>612163.2</v>
      </c>
    </row>
    <row r="923" customFormat="false" ht="12.75" hidden="true" customHeight="false" outlineLevel="0" collapsed="false">
      <c r="A923" s="53" t="s">
        <v>86</v>
      </c>
      <c r="B923" s="36" t="n">
        <v>333</v>
      </c>
      <c r="C923" s="54" t="n">
        <v>503</v>
      </c>
      <c r="D923" s="55" t="s">
        <v>16</v>
      </c>
      <c r="E923" s="56" t="n">
        <v>1</v>
      </c>
      <c r="F923" s="55" t="n">
        <v>0</v>
      </c>
      <c r="G923" s="57" t="n">
        <v>80830</v>
      </c>
      <c r="H923" s="58"/>
      <c r="I923" s="59" t="n">
        <v>2420660.92</v>
      </c>
      <c r="J923" s="59" t="n">
        <v>2507818.92</v>
      </c>
      <c r="K923" s="60" t="n">
        <v>2598465.28</v>
      </c>
    </row>
    <row r="924" customFormat="false" ht="22.5" hidden="true" customHeight="false" outlineLevel="0" collapsed="false">
      <c r="A924" s="53" t="s">
        <v>23</v>
      </c>
      <c r="B924" s="36" t="n">
        <v>333</v>
      </c>
      <c r="C924" s="54" t="n">
        <v>503</v>
      </c>
      <c r="D924" s="55" t="s">
        <v>16</v>
      </c>
      <c r="E924" s="56" t="n">
        <v>1</v>
      </c>
      <c r="F924" s="55" t="n">
        <v>0</v>
      </c>
      <c r="G924" s="57" t="n">
        <v>80830</v>
      </c>
      <c r="H924" s="58" t="n">
        <v>200</v>
      </c>
      <c r="I924" s="59" t="n">
        <v>2420660.92</v>
      </c>
      <c r="J924" s="59" t="n">
        <v>2507818.92</v>
      </c>
      <c r="K924" s="60" t="n">
        <v>2598465.28</v>
      </c>
    </row>
    <row r="925" customFormat="false" ht="22.5" hidden="true" customHeight="false" outlineLevel="0" collapsed="false">
      <c r="A925" s="53" t="s">
        <v>24</v>
      </c>
      <c r="B925" s="36" t="n">
        <v>333</v>
      </c>
      <c r="C925" s="54" t="n">
        <v>503</v>
      </c>
      <c r="D925" s="55" t="s">
        <v>16</v>
      </c>
      <c r="E925" s="56" t="n">
        <v>1</v>
      </c>
      <c r="F925" s="55" t="n">
        <v>0</v>
      </c>
      <c r="G925" s="57" t="n">
        <v>80830</v>
      </c>
      <c r="H925" s="58" t="n">
        <v>240</v>
      </c>
      <c r="I925" s="59" t="n">
        <v>2420660.92</v>
      </c>
      <c r="J925" s="59" t="n">
        <v>2507818.92</v>
      </c>
      <c r="K925" s="60" t="n">
        <v>2598465.28</v>
      </c>
    </row>
    <row r="926" customFormat="false" ht="22.5" hidden="true" customHeight="false" outlineLevel="0" collapsed="false">
      <c r="A926" s="44" t="s">
        <v>88</v>
      </c>
      <c r="B926" s="36" t="n">
        <v>333</v>
      </c>
      <c r="C926" s="54" t="n">
        <v>505</v>
      </c>
      <c r="D926" s="55"/>
      <c r="E926" s="56"/>
      <c r="F926" s="55"/>
      <c r="G926" s="57"/>
      <c r="H926" s="58"/>
      <c r="I926" s="59" t="n">
        <f aca="false">I927</f>
        <v>13453539.6</v>
      </c>
      <c r="J926" s="59" t="n">
        <f aca="false">J927</f>
        <v>13902896.3</v>
      </c>
      <c r="K926" s="59" t="n">
        <f aca="false">K927</f>
        <v>14370225.3</v>
      </c>
    </row>
    <row r="927" customFormat="false" ht="33.75" hidden="true" customHeight="false" outlineLevel="0" collapsed="false">
      <c r="A927" s="44" t="s">
        <v>15</v>
      </c>
      <c r="B927" s="36" t="n">
        <v>333</v>
      </c>
      <c r="C927" s="54" t="n">
        <v>505</v>
      </c>
      <c r="D927" s="55" t="n">
        <v>2</v>
      </c>
      <c r="E927" s="56" t="n">
        <v>0</v>
      </c>
      <c r="F927" s="55" t="n">
        <v>0</v>
      </c>
      <c r="G927" s="57" t="n">
        <v>0</v>
      </c>
      <c r="H927" s="58"/>
      <c r="I927" s="59" t="n">
        <f aca="false">I929</f>
        <v>13453539.6</v>
      </c>
      <c r="J927" s="59" t="n">
        <f aca="false">J929</f>
        <v>13902896.3</v>
      </c>
      <c r="K927" s="59" t="n">
        <f aca="false">K929</f>
        <v>14370225.3</v>
      </c>
    </row>
    <row r="928" customFormat="false" ht="33.75" hidden="true" customHeight="false" outlineLevel="0" collapsed="false">
      <c r="A928" s="99" t="s">
        <v>20</v>
      </c>
      <c r="B928" s="36" t="n">
        <v>333</v>
      </c>
      <c r="C928" s="54" t="n">
        <v>505</v>
      </c>
      <c r="D928" s="55" t="n">
        <v>2</v>
      </c>
      <c r="E928" s="56" t="n">
        <v>1</v>
      </c>
      <c r="F928" s="55" t="n">
        <v>0</v>
      </c>
      <c r="G928" s="57" t="n">
        <v>0</v>
      </c>
      <c r="H928" s="58"/>
      <c r="I928" s="59" t="n">
        <f aca="false">I929</f>
        <v>13453539.6</v>
      </c>
      <c r="J928" s="59" t="n">
        <f aca="false">J929</f>
        <v>13902896.3</v>
      </c>
      <c r="K928" s="59" t="n">
        <f aca="false">K929</f>
        <v>14370225.3</v>
      </c>
    </row>
    <row r="929" customFormat="false" ht="22.5" hidden="true" customHeight="false" outlineLevel="0" collapsed="false">
      <c r="A929" s="53" t="s">
        <v>99</v>
      </c>
      <c r="B929" s="36" t="n">
        <v>333</v>
      </c>
      <c r="C929" s="54" t="n">
        <v>505</v>
      </c>
      <c r="D929" s="55" t="n">
        <v>2</v>
      </c>
      <c r="E929" s="56" t="n">
        <v>1</v>
      </c>
      <c r="F929" s="55" t="n">
        <v>0</v>
      </c>
      <c r="G929" s="57" t="n">
        <v>80110</v>
      </c>
      <c r="H929" s="58"/>
      <c r="I929" s="59" t="n">
        <f aca="false">I930+I932+I934</f>
        <v>13453539.6</v>
      </c>
      <c r="J929" s="59" t="n">
        <f aca="false">J930+J932+J934</f>
        <v>13902896.3</v>
      </c>
      <c r="K929" s="60" t="n">
        <f aca="false">K930+K932+K934</f>
        <v>14370225.3</v>
      </c>
    </row>
    <row r="930" customFormat="false" ht="56.25" hidden="true" customHeight="false" outlineLevel="0" collapsed="false">
      <c r="A930" s="35" t="s">
        <v>65</v>
      </c>
      <c r="B930" s="36" t="n">
        <v>333</v>
      </c>
      <c r="C930" s="54" t="n">
        <v>505</v>
      </c>
      <c r="D930" s="55" t="n">
        <v>2</v>
      </c>
      <c r="E930" s="56" t="n">
        <v>1</v>
      </c>
      <c r="F930" s="55" t="n">
        <v>0</v>
      </c>
      <c r="G930" s="57" t="n">
        <v>80110</v>
      </c>
      <c r="H930" s="58" t="n">
        <v>100</v>
      </c>
      <c r="I930" s="59" t="n">
        <f aca="false">I931</f>
        <v>11473889.9</v>
      </c>
      <c r="J930" s="59" t="n">
        <f aca="false">J931</f>
        <v>11923245.6</v>
      </c>
      <c r="K930" s="60" t="n">
        <f aca="false">K931</f>
        <v>12395575.6</v>
      </c>
    </row>
    <row r="931" customFormat="false" ht="12.75" hidden="true" customHeight="false" outlineLevel="0" collapsed="false">
      <c r="A931" s="35" t="s">
        <v>66</v>
      </c>
      <c r="B931" s="36" t="n">
        <v>333</v>
      </c>
      <c r="C931" s="54" t="n">
        <v>505</v>
      </c>
      <c r="D931" s="55" t="n">
        <v>2</v>
      </c>
      <c r="E931" s="56" t="n">
        <v>1</v>
      </c>
      <c r="F931" s="55" t="n">
        <v>0</v>
      </c>
      <c r="G931" s="57" t="n">
        <v>80110</v>
      </c>
      <c r="H931" s="58" t="n">
        <v>110</v>
      </c>
      <c r="I931" s="59" t="n">
        <f aca="false">11233889.9+240000</f>
        <v>11473889.9</v>
      </c>
      <c r="J931" s="59" t="n">
        <f aca="false">11683245.6+240000</f>
        <v>11923245.6</v>
      </c>
      <c r="K931" s="60" t="n">
        <f aca="false">12155575.6+240000</f>
        <v>12395575.6</v>
      </c>
    </row>
    <row r="932" customFormat="false" ht="22.5" hidden="true" customHeight="false" outlineLevel="0" collapsed="false">
      <c r="A932" s="53" t="s">
        <v>23</v>
      </c>
      <c r="B932" s="36" t="n">
        <v>333</v>
      </c>
      <c r="C932" s="54" t="n">
        <v>505</v>
      </c>
      <c r="D932" s="55" t="n">
        <v>2</v>
      </c>
      <c r="E932" s="56" t="n">
        <v>1</v>
      </c>
      <c r="F932" s="55" t="n">
        <v>0</v>
      </c>
      <c r="G932" s="57" t="n">
        <v>80110</v>
      </c>
      <c r="H932" s="58" t="n">
        <v>200</v>
      </c>
      <c r="I932" s="59" t="n">
        <f aca="false">I933</f>
        <v>1969567.7</v>
      </c>
      <c r="J932" s="59" t="n">
        <f aca="false">J933</f>
        <v>1969568.7</v>
      </c>
      <c r="K932" s="60" t="n">
        <f aca="false">K933</f>
        <v>1964567.7</v>
      </c>
    </row>
    <row r="933" customFormat="false" ht="22.5" hidden="true" customHeight="false" outlineLevel="0" collapsed="false">
      <c r="A933" s="53" t="s">
        <v>24</v>
      </c>
      <c r="B933" s="36" t="n">
        <v>333</v>
      </c>
      <c r="C933" s="54" t="n">
        <v>505</v>
      </c>
      <c r="D933" s="55" t="n">
        <v>2</v>
      </c>
      <c r="E933" s="56" t="n">
        <v>1</v>
      </c>
      <c r="F933" s="55" t="n">
        <v>0</v>
      </c>
      <c r="G933" s="57" t="n">
        <v>80110</v>
      </c>
      <c r="H933" s="58" t="n">
        <v>240</v>
      </c>
      <c r="I933" s="59" t="n">
        <f aca="false">169600+1308203+501846.7-9141-941</f>
        <v>1969567.7</v>
      </c>
      <c r="J933" s="59" t="n">
        <f aca="false">169600+1308203+501846.7-9141-941+1</f>
        <v>1969568.7</v>
      </c>
      <c r="K933" s="60" t="n">
        <f aca="false">169600+1308203+501846.7-9141-941-5000</f>
        <v>1964567.7</v>
      </c>
    </row>
    <row r="934" customFormat="false" ht="12.75" hidden="true" customHeight="false" outlineLevel="0" collapsed="false">
      <c r="A934" s="53" t="s">
        <v>43</v>
      </c>
      <c r="B934" s="36" t="n">
        <v>333</v>
      </c>
      <c r="C934" s="54" t="n">
        <v>505</v>
      </c>
      <c r="D934" s="55" t="n">
        <v>2</v>
      </c>
      <c r="E934" s="56" t="n">
        <v>1</v>
      </c>
      <c r="F934" s="55" t="n">
        <v>0</v>
      </c>
      <c r="G934" s="57" t="n">
        <v>80110</v>
      </c>
      <c r="H934" s="58" t="n">
        <v>800</v>
      </c>
      <c r="I934" s="59" t="n">
        <f aca="false">I935</f>
        <v>10082</v>
      </c>
      <c r="J934" s="59" t="n">
        <f aca="false">J935</f>
        <v>10082</v>
      </c>
      <c r="K934" s="60" t="n">
        <f aca="false">K935</f>
        <v>10082</v>
      </c>
    </row>
    <row r="935" customFormat="false" ht="12.75" hidden="true" customHeight="false" outlineLevel="0" collapsed="false">
      <c r="A935" s="53" t="s">
        <v>67</v>
      </c>
      <c r="B935" s="36" t="n">
        <v>333</v>
      </c>
      <c r="C935" s="54" t="n">
        <v>505</v>
      </c>
      <c r="D935" s="55" t="n">
        <v>2</v>
      </c>
      <c r="E935" s="56" t="n">
        <v>1</v>
      </c>
      <c r="F935" s="55" t="n">
        <v>0</v>
      </c>
      <c r="G935" s="57" t="n">
        <v>80110</v>
      </c>
      <c r="H935" s="58" t="n">
        <v>850</v>
      </c>
      <c r="I935" s="59" t="n">
        <f aca="false">9141+941</f>
        <v>10082</v>
      </c>
      <c r="J935" s="59" t="n">
        <f aca="false">9141+941</f>
        <v>10082</v>
      </c>
      <c r="K935" s="60" t="n">
        <f aca="false">9141+941</f>
        <v>10082</v>
      </c>
    </row>
    <row r="936" customFormat="false" ht="12.75" hidden="true" customHeight="false" outlineLevel="0" collapsed="false">
      <c r="A936" s="53" t="s">
        <v>100</v>
      </c>
      <c r="B936" s="36" t="n">
        <v>333</v>
      </c>
      <c r="C936" s="54" t="n">
        <v>600</v>
      </c>
      <c r="D936" s="55"/>
      <c r="E936" s="56"/>
      <c r="F936" s="55"/>
      <c r="G936" s="57"/>
      <c r="H936" s="58"/>
      <c r="I936" s="59" t="n">
        <f aca="false">I937</f>
        <v>794750</v>
      </c>
      <c r="J936" s="59" t="n">
        <f aca="false">J937</f>
        <v>794750</v>
      </c>
      <c r="K936" s="60" t="n">
        <f aca="false">K937</f>
        <v>794750</v>
      </c>
    </row>
    <row r="937" customFormat="false" ht="12.75" hidden="true" customHeight="false" outlineLevel="0" collapsed="false">
      <c r="A937" s="53" t="s">
        <v>101</v>
      </c>
      <c r="B937" s="36" t="n">
        <v>333</v>
      </c>
      <c r="C937" s="54" t="n">
        <v>605</v>
      </c>
      <c r="D937" s="55"/>
      <c r="E937" s="56"/>
      <c r="F937" s="55"/>
      <c r="G937" s="57"/>
      <c r="H937" s="58"/>
      <c r="I937" s="59" t="n">
        <f aca="false">I938</f>
        <v>794750</v>
      </c>
      <c r="J937" s="59" t="n">
        <f aca="false">J938</f>
        <v>794750</v>
      </c>
      <c r="K937" s="60" t="n">
        <f aca="false">K938</f>
        <v>794750</v>
      </c>
    </row>
    <row r="938" customFormat="false" ht="33.75" hidden="true" customHeight="false" outlineLevel="0" collapsed="false">
      <c r="A938" s="53" t="s">
        <v>20</v>
      </c>
      <c r="B938" s="36" t="n">
        <v>333</v>
      </c>
      <c r="C938" s="54" t="n">
        <v>605</v>
      </c>
      <c r="D938" s="55" t="n">
        <v>2</v>
      </c>
      <c r="E938" s="56" t="n">
        <v>0</v>
      </c>
      <c r="F938" s="55" t="n">
        <v>0</v>
      </c>
      <c r="G938" s="57" t="n">
        <v>0</v>
      </c>
      <c r="H938" s="58"/>
      <c r="I938" s="59" t="n">
        <f aca="false">I939</f>
        <v>794750</v>
      </c>
      <c r="J938" s="59" t="n">
        <f aca="false">J939</f>
        <v>794750</v>
      </c>
      <c r="K938" s="60" t="n">
        <f aca="false">K939</f>
        <v>794750</v>
      </c>
    </row>
    <row r="939" customFormat="false" ht="12.75" hidden="true" customHeight="false" outlineLevel="0" collapsed="false">
      <c r="A939" s="53" t="s">
        <v>95</v>
      </c>
      <c r="B939" s="36" t="n">
        <v>333</v>
      </c>
      <c r="C939" s="54" t="n">
        <v>605</v>
      </c>
      <c r="D939" s="55" t="n">
        <v>2</v>
      </c>
      <c r="E939" s="56" t="n">
        <v>2</v>
      </c>
      <c r="F939" s="55" t="n">
        <v>0</v>
      </c>
      <c r="G939" s="57" t="n">
        <v>0</v>
      </c>
      <c r="H939" s="58"/>
      <c r="I939" s="59" t="n">
        <f aca="false">I940</f>
        <v>794750</v>
      </c>
      <c r="J939" s="59" t="n">
        <f aca="false">J940</f>
        <v>794750</v>
      </c>
      <c r="K939" s="60" t="n">
        <f aca="false">K940</f>
        <v>794750</v>
      </c>
    </row>
    <row r="940" customFormat="false" ht="22.5" hidden="true" customHeight="false" outlineLevel="0" collapsed="false">
      <c r="A940" s="53" t="s">
        <v>349</v>
      </c>
      <c r="B940" s="36" t="n">
        <v>333</v>
      </c>
      <c r="C940" s="54" t="n">
        <v>605</v>
      </c>
      <c r="D940" s="55" t="n">
        <v>2</v>
      </c>
      <c r="E940" s="56" t="n">
        <v>2</v>
      </c>
      <c r="F940" s="55" t="n">
        <v>0</v>
      </c>
      <c r="G940" s="57" t="n">
        <v>80870</v>
      </c>
      <c r="H940" s="58"/>
      <c r="I940" s="59" t="n">
        <f aca="false">I941</f>
        <v>794750</v>
      </c>
      <c r="J940" s="59" t="n">
        <f aca="false">J941</f>
        <v>794750</v>
      </c>
      <c r="K940" s="60" t="n">
        <f aca="false">K941</f>
        <v>794750</v>
      </c>
    </row>
    <row r="941" customFormat="false" ht="22.5" hidden="true" customHeight="false" outlineLevel="0" collapsed="false">
      <c r="A941" s="35" t="s">
        <v>23</v>
      </c>
      <c r="B941" s="36" t="n">
        <v>333</v>
      </c>
      <c r="C941" s="54" t="n">
        <v>605</v>
      </c>
      <c r="D941" s="55" t="n">
        <v>2</v>
      </c>
      <c r="E941" s="56" t="n">
        <v>2</v>
      </c>
      <c r="F941" s="55" t="n">
        <v>0</v>
      </c>
      <c r="G941" s="57" t="n">
        <v>80870</v>
      </c>
      <c r="H941" s="58" t="n">
        <v>200</v>
      </c>
      <c r="I941" s="59" t="n">
        <f aca="false">I942</f>
        <v>794750</v>
      </c>
      <c r="J941" s="59" t="n">
        <f aca="false">J942</f>
        <v>794750</v>
      </c>
      <c r="K941" s="60" t="n">
        <f aca="false">K942</f>
        <v>794750</v>
      </c>
    </row>
    <row r="942" customFormat="false" ht="22.5" hidden="true" customHeight="false" outlineLevel="0" collapsed="false">
      <c r="A942" s="35" t="s">
        <v>24</v>
      </c>
      <c r="B942" s="36" t="n">
        <v>333</v>
      </c>
      <c r="C942" s="54" t="n">
        <v>605</v>
      </c>
      <c r="D942" s="55" t="n">
        <v>2</v>
      </c>
      <c r="E942" s="56" t="n">
        <v>2</v>
      </c>
      <c r="F942" s="55" t="n">
        <v>0</v>
      </c>
      <c r="G942" s="57" t="n">
        <v>80870</v>
      </c>
      <c r="H942" s="58" t="n">
        <v>240</v>
      </c>
      <c r="I942" s="59" t="n">
        <v>794750</v>
      </c>
      <c r="J942" s="59" t="n">
        <v>794750</v>
      </c>
      <c r="K942" s="60" t="n">
        <v>794750</v>
      </c>
    </row>
    <row r="943" customFormat="false" ht="12.75" hidden="true" customHeight="false" outlineLevel="0" collapsed="false">
      <c r="A943" s="53" t="s">
        <v>105</v>
      </c>
      <c r="B943" s="36" t="n">
        <v>333</v>
      </c>
      <c r="C943" s="54" t="n">
        <v>700</v>
      </c>
      <c r="D943" s="55"/>
      <c r="E943" s="56"/>
      <c r="F943" s="55"/>
      <c r="G943" s="57"/>
      <c r="H943" s="58"/>
      <c r="I943" s="59" t="n">
        <f aca="false">I944+I953</f>
        <v>40000</v>
      </c>
      <c r="J943" s="59" t="n">
        <f aca="false">J944+J953</f>
        <v>40000</v>
      </c>
      <c r="K943" s="59" t="n">
        <f aca="false">K944+K953</f>
        <v>40000</v>
      </c>
    </row>
    <row r="944" customFormat="false" ht="22.5" hidden="true" customHeight="false" outlineLevel="0" collapsed="false">
      <c r="A944" s="35" t="s">
        <v>108</v>
      </c>
      <c r="B944" s="36" t="n">
        <v>333</v>
      </c>
      <c r="C944" s="37" t="n">
        <v>705</v>
      </c>
      <c r="D944" s="38"/>
      <c r="E944" s="39"/>
      <c r="F944" s="38"/>
      <c r="G944" s="40"/>
      <c r="H944" s="41"/>
      <c r="I944" s="42" t="n">
        <f aca="false">I946</f>
        <v>20000</v>
      </c>
      <c r="J944" s="42" t="n">
        <f aca="false">J946</f>
        <v>20000</v>
      </c>
      <c r="K944" s="43" t="n">
        <f aca="false">K946</f>
        <v>20000</v>
      </c>
    </row>
    <row r="945" customFormat="false" ht="33.75" hidden="true" customHeight="false" outlineLevel="0" collapsed="false">
      <c r="A945" s="44" t="s">
        <v>28</v>
      </c>
      <c r="B945" s="36" t="n">
        <v>333</v>
      </c>
      <c r="C945" s="37" t="n">
        <v>705</v>
      </c>
      <c r="D945" s="38" t="n">
        <v>11</v>
      </c>
      <c r="E945" s="39" t="s">
        <v>17</v>
      </c>
      <c r="F945" s="38" t="s">
        <v>18</v>
      </c>
      <c r="G945" s="40" t="s">
        <v>19</v>
      </c>
      <c r="H945" s="41"/>
      <c r="I945" s="42" t="n">
        <f aca="false">I946</f>
        <v>20000</v>
      </c>
      <c r="J945" s="42" t="n">
        <f aca="false">J946</f>
        <v>20000</v>
      </c>
      <c r="K945" s="43" t="n">
        <f aca="false">K946</f>
        <v>20000</v>
      </c>
    </row>
    <row r="946" customFormat="false" ht="22.5" hidden="true" customHeight="false" outlineLevel="0" collapsed="false">
      <c r="A946" s="44" t="s">
        <v>98</v>
      </c>
      <c r="B946" s="36" t="n">
        <v>333</v>
      </c>
      <c r="C946" s="37" t="n">
        <v>705</v>
      </c>
      <c r="D946" s="38" t="n">
        <v>11</v>
      </c>
      <c r="E946" s="39" t="n">
        <v>2</v>
      </c>
      <c r="F946" s="38" t="n">
        <v>0</v>
      </c>
      <c r="G946" s="40" t="n">
        <v>0</v>
      </c>
      <c r="H946" s="41"/>
      <c r="I946" s="42" t="n">
        <f aca="false">I947+I950</f>
        <v>20000</v>
      </c>
      <c r="J946" s="42" t="n">
        <f aca="false">J947+J950</f>
        <v>20000</v>
      </c>
      <c r="K946" s="43" t="n">
        <f aca="false">K947+K950</f>
        <v>20000</v>
      </c>
    </row>
    <row r="947" customFormat="false" ht="22.5" hidden="true" customHeight="false" outlineLevel="0" collapsed="false">
      <c r="A947" s="35" t="s">
        <v>90</v>
      </c>
      <c r="B947" s="36" t="n">
        <v>333</v>
      </c>
      <c r="C947" s="37" t="n">
        <v>705</v>
      </c>
      <c r="D947" s="38" t="n">
        <v>11</v>
      </c>
      <c r="E947" s="39" t="n">
        <v>2</v>
      </c>
      <c r="F947" s="38" t="s">
        <v>18</v>
      </c>
      <c r="G947" s="40" t="s">
        <v>91</v>
      </c>
      <c r="H947" s="41"/>
      <c r="I947" s="42" t="n">
        <f aca="false">I948</f>
        <v>10000</v>
      </c>
      <c r="J947" s="42" t="n">
        <f aca="false">J948</f>
        <v>10000</v>
      </c>
      <c r="K947" s="43" t="n">
        <f aca="false">K948</f>
        <v>10000</v>
      </c>
    </row>
    <row r="948" customFormat="false" ht="22.5" hidden="true" customHeight="false" outlineLevel="0" collapsed="false">
      <c r="A948" s="35" t="s">
        <v>23</v>
      </c>
      <c r="B948" s="36" t="n">
        <v>333</v>
      </c>
      <c r="C948" s="37" t="n">
        <v>705</v>
      </c>
      <c r="D948" s="38" t="n">
        <v>11</v>
      </c>
      <c r="E948" s="39" t="n">
        <v>2</v>
      </c>
      <c r="F948" s="38" t="s">
        <v>18</v>
      </c>
      <c r="G948" s="40" t="s">
        <v>91</v>
      </c>
      <c r="H948" s="41" t="n">
        <v>200</v>
      </c>
      <c r="I948" s="42" t="n">
        <f aca="false">I949</f>
        <v>10000</v>
      </c>
      <c r="J948" s="42" t="n">
        <f aca="false">J949</f>
        <v>10000</v>
      </c>
      <c r="K948" s="43" t="n">
        <f aca="false">K949</f>
        <v>10000</v>
      </c>
    </row>
    <row r="949" customFormat="false" ht="22.5" hidden="true" customHeight="false" outlineLevel="0" collapsed="false">
      <c r="A949" s="35" t="s">
        <v>24</v>
      </c>
      <c r="B949" s="36" t="n">
        <v>333</v>
      </c>
      <c r="C949" s="37" t="n">
        <v>705</v>
      </c>
      <c r="D949" s="38" t="n">
        <v>11</v>
      </c>
      <c r="E949" s="39" t="n">
        <v>2</v>
      </c>
      <c r="F949" s="38" t="s">
        <v>18</v>
      </c>
      <c r="G949" s="40" t="s">
        <v>91</v>
      </c>
      <c r="H949" s="41" t="n">
        <v>240</v>
      </c>
      <c r="I949" s="42" t="n">
        <v>10000</v>
      </c>
      <c r="J949" s="42" t="n">
        <v>10000</v>
      </c>
      <c r="K949" s="43" t="n">
        <v>10000</v>
      </c>
    </row>
    <row r="950" customFormat="false" ht="22.5" hidden="true" customHeight="false" outlineLevel="0" collapsed="false">
      <c r="A950" s="53" t="s">
        <v>99</v>
      </c>
      <c r="B950" s="36" t="n">
        <v>333</v>
      </c>
      <c r="C950" s="37" t="n">
        <v>705</v>
      </c>
      <c r="D950" s="38" t="n">
        <v>11</v>
      </c>
      <c r="E950" s="39" t="n">
        <v>2</v>
      </c>
      <c r="F950" s="38" t="s">
        <v>18</v>
      </c>
      <c r="G950" s="40" t="n">
        <v>80110</v>
      </c>
      <c r="H950" s="41"/>
      <c r="I950" s="42" t="n">
        <f aca="false">I951</f>
        <v>10000</v>
      </c>
      <c r="J950" s="42" t="n">
        <f aca="false">J951</f>
        <v>10000</v>
      </c>
      <c r="K950" s="43" t="n">
        <f aca="false">K951</f>
        <v>10000</v>
      </c>
    </row>
    <row r="951" customFormat="false" ht="22.5" hidden="true" customHeight="false" outlineLevel="0" collapsed="false">
      <c r="A951" s="35" t="s">
        <v>23</v>
      </c>
      <c r="B951" s="36" t="n">
        <v>333</v>
      </c>
      <c r="C951" s="37" t="n">
        <v>705</v>
      </c>
      <c r="D951" s="38" t="n">
        <v>11</v>
      </c>
      <c r="E951" s="39" t="n">
        <v>2</v>
      </c>
      <c r="F951" s="38" t="s">
        <v>18</v>
      </c>
      <c r="G951" s="40" t="n">
        <v>80110</v>
      </c>
      <c r="H951" s="41" t="n">
        <v>200</v>
      </c>
      <c r="I951" s="42" t="n">
        <f aca="false">I952</f>
        <v>10000</v>
      </c>
      <c r="J951" s="42" t="n">
        <f aca="false">J952</f>
        <v>10000</v>
      </c>
      <c r="K951" s="43" t="n">
        <f aca="false">K952</f>
        <v>10000</v>
      </c>
    </row>
    <row r="952" customFormat="false" ht="22.5" hidden="true" customHeight="false" outlineLevel="0" collapsed="false">
      <c r="A952" s="35" t="s">
        <v>24</v>
      </c>
      <c r="B952" s="36" t="n">
        <v>333</v>
      </c>
      <c r="C952" s="37" t="n">
        <v>705</v>
      </c>
      <c r="D952" s="38" t="n">
        <v>11</v>
      </c>
      <c r="E952" s="39" t="n">
        <v>2</v>
      </c>
      <c r="F952" s="38" t="s">
        <v>18</v>
      </c>
      <c r="G952" s="40" t="n">
        <v>80110</v>
      </c>
      <c r="H952" s="41" t="n">
        <v>240</v>
      </c>
      <c r="I952" s="42" t="n">
        <v>10000</v>
      </c>
      <c r="J952" s="42" t="n">
        <v>10000</v>
      </c>
      <c r="K952" s="43" t="n">
        <v>10000</v>
      </c>
    </row>
    <row r="953" customFormat="false" ht="12.75" hidden="true" customHeight="false" outlineLevel="0" collapsed="false">
      <c r="A953" s="35" t="s">
        <v>145</v>
      </c>
      <c r="B953" s="36" t="n">
        <v>333</v>
      </c>
      <c r="C953" s="37" t="n">
        <v>707</v>
      </c>
      <c r="D953" s="38"/>
      <c r="E953" s="39"/>
      <c r="F953" s="38"/>
      <c r="G953" s="40"/>
      <c r="H953" s="41"/>
      <c r="I953" s="42" t="n">
        <f aca="false">I954</f>
        <v>20000</v>
      </c>
      <c r="J953" s="42" t="n">
        <f aca="false">J954</f>
        <v>20000</v>
      </c>
      <c r="K953" s="42" t="n">
        <f aca="false">K954</f>
        <v>20000</v>
      </c>
    </row>
    <row r="954" customFormat="false" ht="33.75" hidden="true" customHeight="false" outlineLevel="0" collapsed="false">
      <c r="A954" s="35" t="s">
        <v>119</v>
      </c>
      <c r="B954" s="36" t="n">
        <v>333</v>
      </c>
      <c r="C954" s="37" t="n">
        <v>707</v>
      </c>
      <c r="D954" s="38" t="s">
        <v>120</v>
      </c>
      <c r="E954" s="39" t="s">
        <v>17</v>
      </c>
      <c r="F954" s="38" t="s">
        <v>18</v>
      </c>
      <c r="G954" s="40" t="s">
        <v>19</v>
      </c>
      <c r="H954" s="41"/>
      <c r="I954" s="42" t="n">
        <v>20000</v>
      </c>
      <c r="J954" s="42" t="n">
        <v>20000</v>
      </c>
      <c r="K954" s="43" t="n">
        <v>20000</v>
      </c>
    </row>
    <row r="955" customFormat="false" ht="12.75" hidden="true" customHeight="false" outlineLevel="0" collapsed="false">
      <c r="A955" s="44" t="s">
        <v>146</v>
      </c>
      <c r="B955" s="36" t="n">
        <v>333</v>
      </c>
      <c r="C955" s="37" t="n">
        <v>707</v>
      </c>
      <c r="D955" s="38" t="s">
        <v>120</v>
      </c>
      <c r="E955" s="39" t="n">
        <v>2</v>
      </c>
      <c r="F955" s="38" t="n">
        <v>0</v>
      </c>
      <c r="G955" s="40" t="n">
        <v>0</v>
      </c>
      <c r="H955" s="41"/>
      <c r="I955" s="42" t="n">
        <v>20000</v>
      </c>
      <c r="J955" s="42" t="n">
        <v>20000</v>
      </c>
      <c r="K955" s="43" t="n">
        <v>20000</v>
      </c>
    </row>
    <row r="956" customFormat="false" ht="12.75" hidden="true" customHeight="false" outlineLevel="0" collapsed="false">
      <c r="A956" s="35" t="s">
        <v>147</v>
      </c>
      <c r="B956" s="36" t="n">
        <v>333</v>
      </c>
      <c r="C956" s="37" t="n">
        <v>707</v>
      </c>
      <c r="D956" s="38" t="s">
        <v>120</v>
      </c>
      <c r="E956" s="39" t="n">
        <v>2</v>
      </c>
      <c r="F956" s="38" t="s">
        <v>18</v>
      </c>
      <c r="G956" s="40" t="s">
        <v>148</v>
      </c>
      <c r="H956" s="41"/>
      <c r="I956" s="42" t="n">
        <v>20000</v>
      </c>
      <c r="J956" s="42" t="n">
        <v>20000</v>
      </c>
      <c r="K956" s="43" t="n">
        <v>20000</v>
      </c>
    </row>
    <row r="957" customFormat="false" ht="22.5" hidden="true" customHeight="false" outlineLevel="0" collapsed="false">
      <c r="A957" s="35" t="s">
        <v>23</v>
      </c>
      <c r="B957" s="36" t="n">
        <v>333</v>
      </c>
      <c r="C957" s="37" t="n">
        <v>707</v>
      </c>
      <c r="D957" s="38" t="s">
        <v>120</v>
      </c>
      <c r="E957" s="39" t="n">
        <v>2</v>
      </c>
      <c r="F957" s="38" t="s">
        <v>18</v>
      </c>
      <c r="G957" s="40" t="s">
        <v>148</v>
      </c>
      <c r="H957" s="41" t="n">
        <v>200</v>
      </c>
      <c r="I957" s="42" t="n">
        <v>20000</v>
      </c>
      <c r="J957" s="42" t="n">
        <v>20000</v>
      </c>
      <c r="K957" s="43" t="n">
        <v>20000</v>
      </c>
    </row>
    <row r="958" customFormat="false" ht="22.5" hidden="true" customHeight="false" outlineLevel="0" collapsed="false">
      <c r="A958" s="35" t="s">
        <v>24</v>
      </c>
      <c r="B958" s="36" t="n">
        <v>333</v>
      </c>
      <c r="C958" s="37" t="n">
        <v>707</v>
      </c>
      <c r="D958" s="38" t="s">
        <v>120</v>
      </c>
      <c r="E958" s="39" t="n">
        <v>2</v>
      </c>
      <c r="F958" s="38" t="s">
        <v>18</v>
      </c>
      <c r="G958" s="40" t="s">
        <v>148</v>
      </c>
      <c r="H958" s="41" t="n">
        <v>240</v>
      </c>
      <c r="I958" s="42" t="n">
        <v>20000</v>
      </c>
      <c r="J958" s="42" t="n">
        <v>20000</v>
      </c>
      <c r="K958" s="43" t="n">
        <v>20000</v>
      </c>
    </row>
    <row r="959" customFormat="false" ht="12.75" hidden="true" customHeight="false" outlineLevel="0" collapsed="false">
      <c r="A959" s="35" t="s">
        <v>117</v>
      </c>
      <c r="B959" s="36" t="n">
        <v>333</v>
      </c>
      <c r="C959" s="37" t="n">
        <v>1100</v>
      </c>
      <c r="D959" s="38"/>
      <c r="E959" s="39"/>
      <c r="F959" s="38"/>
      <c r="G959" s="40"/>
      <c r="H959" s="41"/>
      <c r="I959" s="42" t="n">
        <f aca="false">I960</f>
        <v>20000</v>
      </c>
      <c r="J959" s="42" t="n">
        <f aca="false">J960</f>
        <v>20000</v>
      </c>
      <c r="K959" s="43" t="n">
        <f aca="false">K960</f>
        <v>20000</v>
      </c>
    </row>
    <row r="960" customFormat="false" ht="12.75" hidden="true" customHeight="false" outlineLevel="0" collapsed="false">
      <c r="A960" s="35" t="s">
        <v>118</v>
      </c>
      <c r="B960" s="36" t="n">
        <v>333</v>
      </c>
      <c r="C960" s="37" t="n">
        <v>1102</v>
      </c>
      <c r="D960" s="38"/>
      <c r="E960" s="39"/>
      <c r="F960" s="38"/>
      <c r="G960" s="40"/>
      <c r="H960" s="41"/>
      <c r="I960" s="42" t="n">
        <f aca="false">I961</f>
        <v>20000</v>
      </c>
      <c r="J960" s="42" t="n">
        <f aca="false">J961</f>
        <v>20000</v>
      </c>
      <c r="K960" s="43" t="n">
        <f aca="false">K961</f>
        <v>20000</v>
      </c>
    </row>
    <row r="961" customFormat="false" ht="33.75" hidden="true" customHeight="false" outlineLevel="0" collapsed="false">
      <c r="A961" s="35" t="s">
        <v>119</v>
      </c>
      <c r="B961" s="36" t="n">
        <v>333</v>
      </c>
      <c r="C961" s="37" t="n">
        <v>1102</v>
      </c>
      <c r="D961" s="38" t="s">
        <v>120</v>
      </c>
      <c r="E961" s="39" t="s">
        <v>17</v>
      </c>
      <c r="F961" s="38" t="s">
        <v>18</v>
      </c>
      <c r="G961" s="40" t="s">
        <v>19</v>
      </c>
      <c r="H961" s="41"/>
      <c r="I961" s="42" t="n">
        <v>20000</v>
      </c>
      <c r="J961" s="42" t="n">
        <v>20000</v>
      </c>
      <c r="K961" s="43" t="n">
        <v>20000</v>
      </c>
    </row>
    <row r="962" customFormat="false" ht="12.75" hidden="true" customHeight="false" outlineLevel="0" collapsed="false">
      <c r="A962" s="35" t="s">
        <v>121</v>
      </c>
      <c r="B962" s="36" t="n">
        <v>333</v>
      </c>
      <c r="C962" s="37" t="n">
        <v>1102</v>
      </c>
      <c r="D962" s="38" t="s">
        <v>120</v>
      </c>
      <c r="E962" s="39" t="n">
        <v>1</v>
      </c>
      <c r="F962" s="38" t="n">
        <v>0</v>
      </c>
      <c r="G962" s="40" t="n">
        <v>0</v>
      </c>
      <c r="H962" s="41"/>
      <c r="I962" s="42" t="n">
        <v>20000</v>
      </c>
      <c r="J962" s="42" t="n">
        <v>20000</v>
      </c>
      <c r="K962" s="43" t="n">
        <v>20000</v>
      </c>
    </row>
    <row r="963" customFormat="false" ht="12.75" hidden="true" customHeight="false" outlineLevel="0" collapsed="false">
      <c r="A963" s="35" t="s">
        <v>122</v>
      </c>
      <c r="B963" s="36" t="n">
        <v>333</v>
      </c>
      <c r="C963" s="37" t="n">
        <v>1102</v>
      </c>
      <c r="D963" s="38" t="s">
        <v>120</v>
      </c>
      <c r="E963" s="39" t="n">
        <v>1</v>
      </c>
      <c r="F963" s="38" t="s">
        <v>18</v>
      </c>
      <c r="G963" s="40" t="s">
        <v>123</v>
      </c>
      <c r="H963" s="41"/>
      <c r="I963" s="42" t="n">
        <v>20000</v>
      </c>
      <c r="J963" s="42" t="n">
        <v>20000</v>
      </c>
      <c r="K963" s="43" t="n">
        <v>20000</v>
      </c>
    </row>
    <row r="964" customFormat="false" ht="22.5" hidden="true" customHeight="false" outlineLevel="0" collapsed="false">
      <c r="A964" s="35" t="s">
        <v>23</v>
      </c>
      <c r="B964" s="36" t="n">
        <v>333</v>
      </c>
      <c r="C964" s="37" t="n">
        <v>1102</v>
      </c>
      <c r="D964" s="38" t="s">
        <v>120</v>
      </c>
      <c r="E964" s="39" t="n">
        <v>1</v>
      </c>
      <c r="F964" s="38" t="s">
        <v>18</v>
      </c>
      <c r="G964" s="40" t="s">
        <v>123</v>
      </c>
      <c r="H964" s="41" t="n">
        <v>200</v>
      </c>
      <c r="I964" s="42" t="n">
        <v>20000</v>
      </c>
      <c r="J964" s="42" t="n">
        <v>20000</v>
      </c>
      <c r="K964" s="43" t="n">
        <v>20000</v>
      </c>
    </row>
    <row r="965" customFormat="false" ht="22.5" hidden="true" customHeight="false" outlineLevel="0" collapsed="false">
      <c r="A965" s="35" t="s">
        <v>24</v>
      </c>
      <c r="B965" s="36" t="n">
        <v>333</v>
      </c>
      <c r="C965" s="37" t="n">
        <v>1102</v>
      </c>
      <c r="D965" s="38" t="s">
        <v>120</v>
      </c>
      <c r="E965" s="39" t="n">
        <v>1</v>
      </c>
      <c r="F965" s="38" t="s">
        <v>18</v>
      </c>
      <c r="G965" s="40" t="s">
        <v>123</v>
      </c>
      <c r="H965" s="41" t="n">
        <v>240</v>
      </c>
      <c r="I965" s="42" t="n">
        <v>20000</v>
      </c>
      <c r="J965" s="42" t="n">
        <v>20000</v>
      </c>
      <c r="K965" s="43" t="n">
        <v>20000</v>
      </c>
    </row>
    <row r="966" s="34" customFormat="true" ht="33.75" hidden="true" customHeight="false" outlineLevel="0" collapsed="false">
      <c r="A966" s="44" t="s">
        <v>350</v>
      </c>
      <c r="B966" s="36" t="n">
        <v>334</v>
      </c>
      <c r="C966" s="46"/>
      <c r="D966" s="47"/>
      <c r="E966" s="48"/>
      <c r="F966" s="47"/>
      <c r="G966" s="49"/>
      <c r="H966" s="50"/>
      <c r="I966" s="51" t="n">
        <f aca="false">I967+I984+I993+I999+I1035+I1042+I1058</f>
        <v>44020819.33</v>
      </c>
      <c r="J966" s="51" t="n">
        <f aca="false">J967+J984+J993+J999+J1035+J1042+J1058</f>
        <v>44707897.25</v>
      </c>
      <c r="K966" s="52" t="n">
        <f aca="false">K967+K984+K993+K999+K1035+K1042+K1058</f>
        <v>46101124.91</v>
      </c>
    </row>
    <row r="967" customFormat="false" ht="12.75" hidden="true" customHeight="false" outlineLevel="0" collapsed="false">
      <c r="A967" s="35" t="s">
        <v>13</v>
      </c>
      <c r="B967" s="36" t="n">
        <v>334</v>
      </c>
      <c r="C967" s="54" t="n">
        <v>100</v>
      </c>
      <c r="D967" s="55"/>
      <c r="E967" s="56"/>
      <c r="F967" s="55"/>
      <c r="G967" s="57"/>
      <c r="H967" s="58"/>
      <c r="I967" s="59" t="n">
        <f aca="false">I968+I978</f>
        <v>9697599.75</v>
      </c>
      <c r="J967" s="59" t="n">
        <f aca="false">J968+J978</f>
        <v>9684186.25</v>
      </c>
      <c r="K967" s="60" t="n">
        <f aca="false">K968+K978</f>
        <v>10033995.65</v>
      </c>
    </row>
    <row r="968" customFormat="false" ht="45" hidden="true" customHeight="false" outlineLevel="0" collapsed="false">
      <c r="A968" s="35" t="s">
        <v>14</v>
      </c>
      <c r="B968" s="36" t="n">
        <v>334</v>
      </c>
      <c r="C968" s="37" t="n">
        <v>104</v>
      </c>
      <c r="D968" s="38"/>
      <c r="E968" s="39"/>
      <c r="F968" s="38"/>
      <c r="G968" s="40"/>
      <c r="H968" s="41"/>
      <c r="I968" s="42" t="n">
        <f aca="false">I969</f>
        <v>8870643.4</v>
      </c>
      <c r="J968" s="42" t="n">
        <f aca="false">J969</f>
        <v>8957229.9</v>
      </c>
      <c r="K968" s="43" t="n">
        <f aca="false">K969</f>
        <v>9307039.3</v>
      </c>
    </row>
    <row r="969" customFormat="false" ht="33.75" hidden="true" customHeight="false" outlineLevel="0" collapsed="false">
      <c r="A969" s="44" t="s">
        <v>28</v>
      </c>
      <c r="B969" s="36" t="n">
        <v>334</v>
      </c>
      <c r="C969" s="37" t="n">
        <v>104</v>
      </c>
      <c r="D969" s="38" t="n">
        <v>11</v>
      </c>
      <c r="E969" s="39" t="s">
        <v>17</v>
      </c>
      <c r="F969" s="38" t="s">
        <v>18</v>
      </c>
      <c r="G969" s="40" t="s">
        <v>19</v>
      </c>
      <c r="H969" s="41"/>
      <c r="I969" s="42" t="n">
        <f aca="false">I970</f>
        <v>8870643.4</v>
      </c>
      <c r="J969" s="42" t="n">
        <f aca="false">J970</f>
        <v>8957229.9</v>
      </c>
      <c r="K969" s="43" t="n">
        <f aca="false">K970</f>
        <v>9307039.3</v>
      </c>
    </row>
    <row r="970" customFormat="false" ht="22.5" hidden="true" customHeight="false" outlineLevel="0" collapsed="false">
      <c r="A970" s="44" t="s">
        <v>98</v>
      </c>
      <c r="B970" s="36" t="n">
        <v>334</v>
      </c>
      <c r="C970" s="37" t="n">
        <v>104</v>
      </c>
      <c r="D970" s="38" t="n">
        <v>11</v>
      </c>
      <c r="E970" s="39" t="n">
        <v>2</v>
      </c>
      <c r="F970" s="38" t="n">
        <v>0</v>
      </c>
      <c r="G970" s="40" t="n">
        <v>0</v>
      </c>
      <c r="H970" s="41"/>
      <c r="I970" s="42" t="n">
        <f aca="false">I971</f>
        <v>8870643.4</v>
      </c>
      <c r="J970" s="42" t="n">
        <f aca="false">J971</f>
        <v>8957229.9</v>
      </c>
      <c r="K970" s="43" t="n">
        <f aca="false">K971</f>
        <v>9307039.3</v>
      </c>
    </row>
    <row r="971" customFormat="false" ht="22.5" hidden="true" customHeight="false" outlineLevel="0" collapsed="false">
      <c r="A971" s="35" t="s">
        <v>90</v>
      </c>
      <c r="B971" s="36" t="n">
        <v>334</v>
      </c>
      <c r="C971" s="37" t="n">
        <v>104</v>
      </c>
      <c r="D971" s="38" t="n">
        <v>11</v>
      </c>
      <c r="E971" s="39" t="n">
        <v>2</v>
      </c>
      <c r="F971" s="38" t="s">
        <v>18</v>
      </c>
      <c r="G971" s="40" t="s">
        <v>91</v>
      </c>
      <c r="H971" s="41"/>
      <c r="I971" s="42" t="n">
        <f aca="false">I972+I974+I976</f>
        <v>8870643.4</v>
      </c>
      <c r="J971" s="42" t="n">
        <f aca="false">J972+J974+J976</f>
        <v>8957229.9</v>
      </c>
      <c r="K971" s="43" t="n">
        <f aca="false">K972+K974+K976</f>
        <v>9307039.3</v>
      </c>
    </row>
    <row r="972" customFormat="false" ht="56.25" hidden="true" customHeight="false" outlineLevel="0" collapsed="false">
      <c r="A972" s="35" t="s">
        <v>65</v>
      </c>
      <c r="B972" s="36" t="n">
        <v>334</v>
      </c>
      <c r="C972" s="37" t="n">
        <v>104</v>
      </c>
      <c r="D972" s="38" t="n">
        <v>11</v>
      </c>
      <c r="E972" s="39" t="n">
        <v>2</v>
      </c>
      <c r="F972" s="38" t="s">
        <v>18</v>
      </c>
      <c r="G972" s="40" t="s">
        <v>91</v>
      </c>
      <c r="H972" s="41" t="n">
        <v>100</v>
      </c>
      <c r="I972" s="42" t="n">
        <f aca="false">I973</f>
        <v>8798643.4</v>
      </c>
      <c r="J972" s="42" t="n">
        <f aca="false">J973</f>
        <v>8885229.9</v>
      </c>
      <c r="K972" s="43" t="n">
        <f aca="false">K973</f>
        <v>9235039.3</v>
      </c>
    </row>
    <row r="973" customFormat="false" ht="22.5" hidden="true" customHeight="false" outlineLevel="0" collapsed="false">
      <c r="A973" s="35" t="s">
        <v>92</v>
      </c>
      <c r="B973" s="36" t="n">
        <v>334</v>
      </c>
      <c r="C973" s="37" t="n">
        <v>104</v>
      </c>
      <c r="D973" s="38" t="n">
        <v>11</v>
      </c>
      <c r="E973" s="39" t="n">
        <v>2</v>
      </c>
      <c r="F973" s="38" t="s">
        <v>18</v>
      </c>
      <c r="G973" s="40" t="s">
        <v>91</v>
      </c>
      <c r="H973" s="41" t="n">
        <v>120</v>
      </c>
      <c r="I973" s="42" t="n">
        <f aca="false">8658643.4+140000</f>
        <v>8798643.4</v>
      </c>
      <c r="J973" s="42" t="n">
        <f aca="false">8745229.9+140000</f>
        <v>8885229.9</v>
      </c>
      <c r="K973" s="43" t="n">
        <f aca="false">9095039.3+140000</f>
        <v>9235039.3</v>
      </c>
    </row>
    <row r="974" customFormat="false" ht="22.5" hidden="true" customHeight="false" outlineLevel="0" collapsed="false">
      <c r="A974" s="35" t="s">
        <v>23</v>
      </c>
      <c r="B974" s="36" t="n">
        <v>334</v>
      </c>
      <c r="C974" s="37" t="n">
        <v>104</v>
      </c>
      <c r="D974" s="38" t="n">
        <v>11</v>
      </c>
      <c r="E974" s="39" t="n">
        <v>2</v>
      </c>
      <c r="F974" s="38" t="s">
        <v>18</v>
      </c>
      <c r="G974" s="40" t="s">
        <v>91</v>
      </c>
      <c r="H974" s="41" t="n">
        <v>200</v>
      </c>
      <c r="I974" s="42" t="n">
        <f aca="false">I975</f>
        <v>65000</v>
      </c>
      <c r="J974" s="42" t="n">
        <f aca="false">J975</f>
        <v>72000</v>
      </c>
      <c r="K974" s="43" t="n">
        <f aca="false">K975</f>
        <v>72000</v>
      </c>
    </row>
    <row r="975" customFormat="false" ht="22.5" hidden="true" customHeight="false" outlineLevel="0" collapsed="false">
      <c r="A975" s="35" t="s">
        <v>24</v>
      </c>
      <c r="B975" s="36" t="n">
        <v>334</v>
      </c>
      <c r="C975" s="37" t="n">
        <v>104</v>
      </c>
      <c r="D975" s="38" t="n">
        <v>11</v>
      </c>
      <c r="E975" s="39" t="n">
        <v>2</v>
      </c>
      <c r="F975" s="38" t="s">
        <v>18</v>
      </c>
      <c r="G975" s="40" t="s">
        <v>91</v>
      </c>
      <c r="H975" s="41" t="n">
        <v>240</v>
      </c>
      <c r="I975" s="42" t="n">
        <f aca="false">72000-7000</f>
        <v>65000</v>
      </c>
      <c r="J975" s="42" t="n">
        <f aca="false">72000</f>
        <v>72000</v>
      </c>
      <c r="K975" s="43" t="n">
        <f aca="false">72000</f>
        <v>72000</v>
      </c>
    </row>
    <row r="976" customFormat="false" ht="12.75" hidden="true" customHeight="false" outlineLevel="0" collapsed="false">
      <c r="A976" s="53" t="s">
        <v>43</v>
      </c>
      <c r="B976" s="36" t="n">
        <v>334</v>
      </c>
      <c r="C976" s="37" t="n">
        <v>104</v>
      </c>
      <c r="D976" s="38" t="n">
        <v>11</v>
      </c>
      <c r="E976" s="39" t="n">
        <v>2</v>
      </c>
      <c r="F976" s="38" t="s">
        <v>18</v>
      </c>
      <c r="G976" s="40" t="s">
        <v>91</v>
      </c>
      <c r="H976" s="41" t="n">
        <v>800</v>
      </c>
      <c r="I976" s="59" t="n">
        <f aca="false">I977</f>
        <v>7000</v>
      </c>
      <c r="J976" s="59" t="n">
        <f aca="false">J977</f>
        <v>0</v>
      </c>
      <c r="K976" s="60" t="n">
        <f aca="false">K977</f>
        <v>0</v>
      </c>
    </row>
    <row r="977" customFormat="false" ht="12.75" hidden="true" customHeight="false" outlineLevel="0" collapsed="false">
      <c r="A977" s="53" t="s">
        <v>67</v>
      </c>
      <c r="B977" s="36" t="n">
        <v>334</v>
      </c>
      <c r="C977" s="37" t="n">
        <v>104</v>
      </c>
      <c r="D977" s="38" t="n">
        <v>11</v>
      </c>
      <c r="E977" s="39" t="n">
        <v>2</v>
      </c>
      <c r="F977" s="38" t="s">
        <v>18</v>
      </c>
      <c r="G977" s="40" t="s">
        <v>91</v>
      </c>
      <c r="H977" s="41" t="n">
        <v>850</v>
      </c>
      <c r="I977" s="59" t="n">
        <v>7000</v>
      </c>
      <c r="J977" s="59" t="n">
        <v>0</v>
      </c>
      <c r="K977" s="60" t="n">
        <v>0</v>
      </c>
    </row>
    <row r="978" customFormat="false" ht="12.75" hidden="true" customHeight="false" outlineLevel="0" collapsed="false">
      <c r="A978" s="35" t="s">
        <v>25</v>
      </c>
      <c r="B978" s="36" t="n">
        <v>334</v>
      </c>
      <c r="C978" s="37" t="n">
        <v>113</v>
      </c>
      <c r="D978" s="38"/>
      <c r="E978" s="39"/>
      <c r="F978" s="38"/>
      <c r="G978" s="40"/>
      <c r="H978" s="41"/>
      <c r="I978" s="59" t="n">
        <f aca="false">I979</f>
        <v>826956.35</v>
      </c>
      <c r="J978" s="59" t="n">
        <f aca="false">J979</f>
        <v>726956.35</v>
      </c>
      <c r="K978" s="60" t="n">
        <f aca="false">K979</f>
        <v>726956.35</v>
      </c>
    </row>
    <row r="979" customFormat="false" ht="33.75" hidden="true" customHeight="false" outlineLevel="0" collapsed="false">
      <c r="A979" s="44" t="s">
        <v>28</v>
      </c>
      <c r="B979" s="36" t="n">
        <v>334</v>
      </c>
      <c r="C979" s="37" t="n">
        <v>113</v>
      </c>
      <c r="D979" s="38" t="n">
        <v>11</v>
      </c>
      <c r="E979" s="39" t="n">
        <v>0</v>
      </c>
      <c r="F979" s="38" t="n">
        <v>0</v>
      </c>
      <c r="G979" s="40" t="n">
        <v>0</v>
      </c>
      <c r="H979" s="41"/>
      <c r="I979" s="59" t="n">
        <f aca="false">I981</f>
        <v>826956.35</v>
      </c>
      <c r="J979" s="59" t="n">
        <f aca="false">J981</f>
        <v>726956.35</v>
      </c>
      <c r="K979" s="60" t="n">
        <f aca="false">K981</f>
        <v>726956.35</v>
      </c>
    </row>
    <row r="980" customFormat="false" ht="22.5" hidden="true" customHeight="false" outlineLevel="0" collapsed="false">
      <c r="A980" s="44" t="s">
        <v>29</v>
      </c>
      <c r="B980" s="36" t="n">
        <v>334</v>
      </c>
      <c r="C980" s="37" t="n">
        <v>113</v>
      </c>
      <c r="D980" s="38" t="n">
        <v>11</v>
      </c>
      <c r="E980" s="39" t="n">
        <v>1</v>
      </c>
      <c r="F980" s="38" t="n">
        <v>0</v>
      </c>
      <c r="G980" s="40" t="n">
        <v>0</v>
      </c>
      <c r="H980" s="41"/>
      <c r="I980" s="59" t="n">
        <f aca="false">I981</f>
        <v>826956.35</v>
      </c>
      <c r="J980" s="59" t="n">
        <f aca="false">J981</f>
        <v>726956.35</v>
      </c>
      <c r="K980" s="59" t="n">
        <f aca="false">K981</f>
        <v>726956.35</v>
      </c>
    </row>
    <row r="981" customFormat="false" ht="22.5" hidden="true" customHeight="false" outlineLevel="0" collapsed="false">
      <c r="A981" s="35" t="s">
        <v>30</v>
      </c>
      <c r="B981" s="36" t="n">
        <v>334</v>
      </c>
      <c r="C981" s="37" t="n">
        <v>113</v>
      </c>
      <c r="D981" s="38" t="n">
        <v>11</v>
      </c>
      <c r="E981" s="39" t="n">
        <v>1</v>
      </c>
      <c r="F981" s="38" t="s">
        <v>18</v>
      </c>
      <c r="G981" s="40" t="s">
        <v>31</v>
      </c>
      <c r="H981" s="41"/>
      <c r="I981" s="98" t="n">
        <f aca="false">I982</f>
        <v>826956.35</v>
      </c>
      <c r="J981" s="59" t="n">
        <f aca="false">J982</f>
        <v>726956.35</v>
      </c>
      <c r="K981" s="60" t="n">
        <f aca="false">K982</f>
        <v>726956.35</v>
      </c>
    </row>
    <row r="982" customFormat="false" ht="22.5" hidden="true" customHeight="false" outlineLevel="0" collapsed="false">
      <c r="A982" s="35" t="s">
        <v>23</v>
      </c>
      <c r="B982" s="36" t="n">
        <v>334</v>
      </c>
      <c r="C982" s="37" t="n">
        <v>113</v>
      </c>
      <c r="D982" s="38" t="n">
        <v>11</v>
      </c>
      <c r="E982" s="39" t="n">
        <v>1</v>
      </c>
      <c r="F982" s="38" t="s">
        <v>18</v>
      </c>
      <c r="G982" s="40" t="s">
        <v>31</v>
      </c>
      <c r="H982" s="41" t="n">
        <v>200</v>
      </c>
      <c r="I982" s="59" t="n">
        <f aca="false">I983</f>
        <v>826956.35</v>
      </c>
      <c r="J982" s="59" t="n">
        <f aca="false">J983</f>
        <v>726956.35</v>
      </c>
      <c r="K982" s="60" t="n">
        <f aca="false">K983</f>
        <v>726956.35</v>
      </c>
    </row>
    <row r="983" customFormat="false" ht="22.5" hidden="true" customHeight="false" outlineLevel="0" collapsed="false">
      <c r="A983" s="35" t="s">
        <v>24</v>
      </c>
      <c r="B983" s="36" t="n">
        <v>334</v>
      </c>
      <c r="C983" s="37" t="n">
        <v>113</v>
      </c>
      <c r="D983" s="38" t="n">
        <v>11</v>
      </c>
      <c r="E983" s="39" t="n">
        <v>1</v>
      </c>
      <c r="F983" s="38" t="s">
        <v>18</v>
      </c>
      <c r="G983" s="40" t="s">
        <v>31</v>
      </c>
      <c r="H983" s="41" t="n">
        <v>240</v>
      </c>
      <c r="I983" s="59" t="n">
        <v>826956.35</v>
      </c>
      <c r="J983" s="59" t="n">
        <v>726956.35</v>
      </c>
      <c r="K983" s="60" t="n">
        <v>726956.35</v>
      </c>
    </row>
    <row r="984" customFormat="false" ht="22.5" hidden="true" customHeight="false" outlineLevel="0" collapsed="false">
      <c r="A984" s="53" t="s">
        <v>32</v>
      </c>
      <c r="B984" s="36" t="n">
        <v>334</v>
      </c>
      <c r="C984" s="54" t="n">
        <v>300</v>
      </c>
      <c r="D984" s="55"/>
      <c r="E984" s="56"/>
      <c r="F984" s="55"/>
      <c r="G984" s="57"/>
      <c r="H984" s="58"/>
      <c r="I984" s="59" t="n">
        <f aca="false">I985</f>
        <v>1601852</v>
      </c>
      <c r="J984" s="59" t="n">
        <f aca="false">J985</f>
        <v>1601852</v>
      </c>
      <c r="K984" s="60" t="n">
        <f aca="false">K985</f>
        <v>1601852</v>
      </c>
    </row>
    <row r="985" customFormat="false" ht="33.75" hidden="true" customHeight="false" outlineLevel="0" collapsed="false">
      <c r="A985" s="53" t="s">
        <v>33</v>
      </c>
      <c r="B985" s="36" t="n">
        <v>334</v>
      </c>
      <c r="C985" s="54" t="n">
        <v>310</v>
      </c>
      <c r="D985" s="55"/>
      <c r="E985" s="56"/>
      <c r="F985" s="55"/>
      <c r="G985" s="57"/>
      <c r="H985" s="58"/>
      <c r="I985" s="59" t="n">
        <f aca="false">I986</f>
        <v>1601852</v>
      </c>
      <c r="J985" s="59" t="n">
        <f aca="false">J986</f>
        <v>1601852</v>
      </c>
      <c r="K985" s="60" t="n">
        <f aca="false">K986</f>
        <v>1601852</v>
      </c>
    </row>
    <row r="986" customFormat="false" ht="45" hidden="true" customHeight="false" outlineLevel="0" collapsed="false">
      <c r="A986" s="53" t="s">
        <v>34</v>
      </c>
      <c r="B986" s="36" t="n">
        <v>334</v>
      </c>
      <c r="C986" s="54" t="n">
        <v>310</v>
      </c>
      <c r="D986" s="55" t="s">
        <v>35</v>
      </c>
      <c r="E986" s="56" t="s">
        <v>17</v>
      </c>
      <c r="F986" s="55" t="s">
        <v>18</v>
      </c>
      <c r="G986" s="57" t="s">
        <v>19</v>
      </c>
      <c r="H986" s="58"/>
      <c r="I986" s="59" t="n">
        <f aca="false">I987+I990</f>
        <v>1601852</v>
      </c>
      <c r="J986" s="59" t="n">
        <f aca="false">J987+J990</f>
        <v>1601852</v>
      </c>
      <c r="K986" s="60" t="n">
        <f aca="false">K987+K990</f>
        <v>1601852</v>
      </c>
    </row>
    <row r="987" customFormat="false" ht="25.9" hidden="true" customHeight="true" outlineLevel="0" collapsed="false">
      <c r="A987" s="53" t="s">
        <v>348</v>
      </c>
      <c r="B987" s="36" t="n">
        <v>334</v>
      </c>
      <c r="C987" s="54" t="n">
        <v>310</v>
      </c>
      <c r="D987" s="55" t="s">
        <v>35</v>
      </c>
      <c r="E987" s="56" t="s">
        <v>17</v>
      </c>
      <c r="F987" s="55" t="s">
        <v>18</v>
      </c>
      <c r="G987" s="57" t="n">
        <v>81560</v>
      </c>
      <c r="H987" s="58"/>
      <c r="I987" s="59" t="n">
        <f aca="false">I988</f>
        <v>1271852</v>
      </c>
      <c r="J987" s="59" t="n">
        <f aca="false">J988</f>
        <v>1271852</v>
      </c>
      <c r="K987" s="60" t="n">
        <f aca="false">K988</f>
        <v>1271852</v>
      </c>
    </row>
    <row r="988" customFormat="false" ht="22.5" hidden="true" customHeight="false" outlineLevel="0" collapsed="false">
      <c r="A988" s="35" t="s">
        <v>50</v>
      </c>
      <c r="B988" s="36" t="n">
        <v>334</v>
      </c>
      <c r="C988" s="54" t="n">
        <v>310</v>
      </c>
      <c r="D988" s="55" t="s">
        <v>35</v>
      </c>
      <c r="E988" s="56" t="s">
        <v>17</v>
      </c>
      <c r="F988" s="55" t="s">
        <v>18</v>
      </c>
      <c r="G988" s="57" t="n">
        <v>81560</v>
      </c>
      <c r="H988" s="58" t="n">
        <v>400</v>
      </c>
      <c r="I988" s="59" t="n">
        <f aca="false">I989</f>
        <v>1271852</v>
      </c>
      <c r="J988" s="59" t="n">
        <f aca="false">J989</f>
        <v>1271852</v>
      </c>
      <c r="K988" s="60" t="n">
        <f aca="false">K989</f>
        <v>1271852</v>
      </c>
    </row>
    <row r="989" customFormat="false" ht="12.75" hidden="true" customHeight="false" outlineLevel="0" collapsed="false">
      <c r="A989" s="35" t="s">
        <v>51</v>
      </c>
      <c r="B989" s="36" t="n">
        <v>334</v>
      </c>
      <c r="C989" s="54" t="n">
        <v>310</v>
      </c>
      <c r="D989" s="55" t="s">
        <v>35</v>
      </c>
      <c r="E989" s="56" t="s">
        <v>17</v>
      </c>
      <c r="F989" s="55" t="s">
        <v>18</v>
      </c>
      <c r="G989" s="57" t="n">
        <v>81560</v>
      </c>
      <c r="H989" s="58" t="n">
        <v>410</v>
      </c>
      <c r="I989" s="59" t="n">
        <v>1271852</v>
      </c>
      <c r="J989" s="59" t="n">
        <v>1271852</v>
      </c>
      <c r="K989" s="59" t="n">
        <v>1271852</v>
      </c>
    </row>
    <row r="990" customFormat="false" ht="12.75" hidden="true" customHeight="false" outlineLevel="0" collapsed="false">
      <c r="A990" s="53" t="s">
        <v>36</v>
      </c>
      <c r="B990" s="36" t="n">
        <v>334</v>
      </c>
      <c r="C990" s="54" t="n">
        <v>310</v>
      </c>
      <c r="D990" s="55" t="s">
        <v>35</v>
      </c>
      <c r="E990" s="56" t="s">
        <v>17</v>
      </c>
      <c r="F990" s="55" t="s">
        <v>18</v>
      </c>
      <c r="G990" s="57" t="n">
        <v>81540</v>
      </c>
      <c r="H990" s="58"/>
      <c r="I990" s="59" t="n">
        <f aca="false">I991</f>
        <v>330000</v>
      </c>
      <c r="J990" s="59" t="n">
        <f aca="false">J991</f>
        <v>330000</v>
      </c>
      <c r="K990" s="60" t="n">
        <f aca="false">K991</f>
        <v>330000</v>
      </c>
    </row>
    <row r="991" customFormat="false" ht="22.5" hidden="true" customHeight="false" outlineLevel="0" collapsed="false">
      <c r="A991" s="53" t="s">
        <v>23</v>
      </c>
      <c r="B991" s="36" t="n">
        <v>334</v>
      </c>
      <c r="C991" s="54" t="n">
        <v>310</v>
      </c>
      <c r="D991" s="55" t="s">
        <v>35</v>
      </c>
      <c r="E991" s="56" t="s">
        <v>17</v>
      </c>
      <c r="F991" s="55" t="s">
        <v>18</v>
      </c>
      <c r="G991" s="57" t="n">
        <v>81540</v>
      </c>
      <c r="H991" s="58" t="n">
        <v>200</v>
      </c>
      <c r="I991" s="59" t="n">
        <f aca="false">I992</f>
        <v>330000</v>
      </c>
      <c r="J991" s="59" t="n">
        <f aca="false">J992</f>
        <v>330000</v>
      </c>
      <c r="K991" s="60" t="n">
        <f aca="false">K992</f>
        <v>330000</v>
      </c>
    </row>
    <row r="992" customFormat="false" ht="22.5" hidden="true" customHeight="false" outlineLevel="0" collapsed="false">
      <c r="A992" s="53" t="s">
        <v>24</v>
      </c>
      <c r="B992" s="36" t="n">
        <v>334</v>
      </c>
      <c r="C992" s="54" t="n">
        <v>310</v>
      </c>
      <c r="D992" s="55" t="s">
        <v>35</v>
      </c>
      <c r="E992" s="56" t="s">
        <v>17</v>
      </c>
      <c r="F992" s="55" t="s">
        <v>18</v>
      </c>
      <c r="G992" s="57" t="n">
        <v>81540</v>
      </c>
      <c r="H992" s="58" t="n">
        <v>240</v>
      </c>
      <c r="I992" s="59" t="n">
        <v>330000</v>
      </c>
      <c r="J992" s="59" t="n">
        <v>330000</v>
      </c>
      <c r="K992" s="60" t="n">
        <v>330000</v>
      </c>
    </row>
    <row r="993" s="34" customFormat="true" ht="12.75" hidden="true" customHeight="false" outlineLevel="0" collapsed="false">
      <c r="A993" s="99" t="s">
        <v>37</v>
      </c>
      <c r="B993" s="36" t="n">
        <v>334</v>
      </c>
      <c r="C993" s="100" t="n">
        <v>400</v>
      </c>
      <c r="D993" s="101"/>
      <c r="E993" s="102"/>
      <c r="F993" s="101"/>
      <c r="G993" s="103"/>
      <c r="H993" s="104"/>
      <c r="I993" s="105" t="n">
        <f aca="false">I994</f>
        <v>8359050</v>
      </c>
      <c r="J993" s="105" t="n">
        <f aca="false">J994</f>
        <v>8693412</v>
      </c>
      <c r="K993" s="106" t="n">
        <f aca="false">K994</f>
        <v>9041149</v>
      </c>
    </row>
    <row r="994" customFormat="false" ht="12.75" hidden="true" customHeight="false" outlineLevel="0" collapsed="false">
      <c r="A994" s="53" t="s">
        <v>38</v>
      </c>
      <c r="B994" s="36" t="n">
        <v>334</v>
      </c>
      <c r="C994" s="54" t="n">
        <v>409</v>
      </c>
      <c r="D994" s="55"/>
      <c r="E994" s="56"/>
      <c r="F994" s="55"/>
      <c r="G994" s="57"/>
      <c r="H994" s="58"/>
      <c r="I994" s="59" t="n">
        <f aca="false">I995</f>
        <v>8359050</v>
      </c>
      <c r="J994" s="59" t="n">
        <f aca="false">J995</f>
        <v>8693412</v>
      </c>
      <c r="K994" s="60" t="n">
        <f aca="false">K995</f>
        <v>9041149</v>
      </c>
    </row>
    <row r="995" customFormat="false" ht="33.75" hidden="true" customHeight="false" outlineLevel="0" collapsed="false">
      <c r="A995" s="53" t="s">
        <v>39</v>
      </c>
      <c r="B995" s="36" t="n">
        <v>334</v>
      </c>
      <c r="C995" s="54" t="n">
        <v>409</v>
      </c>
      <c r="D995" s="55" t="n">
        <v>3</v>
      </c>
      <c r="E995" s="56" t="n">
        <v>0</v>
      </c>
      <c r="F995" s="55" t="n">
        <v>0</v>
      </c>
      <c r="G995" s="57" t="n">
        <v>0</v>
      </c>
      <c r="H995" s="58"/>
      <c r="I995" s="59" t="n">
        <f aca="false">I996</f>
        <v>8359050</v>
      </c>
      <c r="J995" s="59" t="n">
        <f aca="false">J996</f>
        <v>8693412</v>
      </c>
      <c r="K995" s="60" t="n">
        <f aca="false">K996</f>
        <v>9041149</v>
      </c>
    </row>
    <row r="996" customFormat="false" ht="33.75" hidden="true" customHeight="false" outlineLevel="0" collapsed="false">
      <c r="A996" s="35" t="s">
        <v>45</v>
      </c>
      <c r="B996" s="36" t="n">
        <v>334</v>
      </c>
      <c r="C996" s="37" t="n">
        <v>409</v>
      </c>
      <c r="D996" s="38" t="n">
        <v>3</v>
      </c>
      <c r="E996" s="39" t="s">
        <v>17</v>
      </c>
      <c r="F996" s="38" t="s">
        <v>18</v>
      </c>
      <c r="G996" s="40" t="s">
        <v>46</v>
      </c>
      <c r="H996" s="41"/>
      <c r="I996" s="59" t="n">
        <f aca="false">I997</f>
        <v>8359050</v>
      </c>
      <c r="J996" s="59" t="n">
        <f aca="false">J997</f>
        <v>8693412</v>
      </c>
      <c r="K996" s="60" t="n">
        <f aca="false">K997</f>
        <v>9041149</v>
      </c>
    </row>
    <row r="997" customFormat="false" ht="22.5" hidden="true" customHeight="false" outlineLevel="0" collapsed="false">
      <c r="A997" s="35" t="s">
        <v>23</v>
      </c>
      <c r="B997" s="36" t="n">
        <v>334</v>
      </c>
      <c r="C997" s="37" t="n">
        <v>409</v>
      </c>
      <c r="D997" s="38" t="n">
        <v>3</v>
      </c>
      <c r="E997" s="39" t="s">
        <v>17</v>
      </c>
      <c r="F997" s="38" t="s">
        <v>18</v>
      </c>
      <c r="G997" s="40" t="s">
        <v>46</v>
      </c>
      <c r="H997" s="41" t="n">
        <v>200</v>
      </c>
      <c r="I997" s="59" t="n">
        <f aca="false">I998</f>
        <v>8359050</v>
      </c>
      <c r="J997" s="59" t="n">
        <f aca="false">J998</f>
        <v>8693412</v>
      </c>
      <c r="K997" s="60" t="n">
        <f aca="false">K998</f>
        <v>9041149</v>
      </c>
    </row>
    <row r="998" customFormat="false" ht="22.5" hidden="true" customHeight="false" outlineLevel="0" collapsed="false">
      <c r="A998" s="35" t="s">
        <v>24</v>
      </c>
      <c r="B998" s="36" t="n">
        <v>334</v>
      </c>
      <c r="C998" s="37" t="n">
        <v>409</v>
      </c>
      <c r="D998" s="38" t="n">
        <v>3</v>
      </c>
      <c r="E998" s="39" t="s">
        <v>17</v>
      </c>
      <c r="F998" s="38" t="s">
        <v>18</v>
      </c>
      <c r="G998" s="40" t="s">
        <v>46</v>
      </c>
      <c r="H998" s="41" t="n">
        <v>240</v>
      </c>
      <c r="I998" s="59" t="n">
        <v>8359050</v>
      </c>
      <c r="J998" s="59" t="n">
        <v>8693412</v>
      </c>
      <c r="K998" s="60" t="n">
        <v>9041149</v>
      </c>
    </row>
    <row r="999" customFormat="false" ht="12.75" hidden="true" customHeight="false" outlineLevel="0" collapsed="false">
      <c r="A999" s="99" t="s">
        <v>68</v>
      </c>
      <c r="B999" s="36" t="n">
        <v>334</v>
      </c>
      <c r="C999" s="100" t="n">
        <v>500</v>
      </c>
      <c r="D999" s="101"/>
      <c r="E999" s="102"/>
      <c r="F999" s="101"/>
      <c r="G999" s="103"/>
      <c r="H999" s="104"/>
      <c r="I999" s="105" t="n">
        <f aca="false">I1000+I1006+I1012+I1025</f>
        <v>22326707.58</v>
      </c>
      <c r="J999" s="105" t="n">
        <f aca="false">J1000+J1006+J1012+J1025</f>
        <v>22692837</v>
      </c>
      <c r="K999" s="105" t="n">
        <f aca="false">K1000+K1006+K1012+K1025</f>
        <v>23388518.26</v>
      </c>
    </row>
    <row r="1000" customFormat="false" ht="12.75" hidden="true" customHeight="false" outlineLevel="0" collapsed="false">
      <c r="A1000" s="53" t="s">
        <v>69</v>
      </c>
      <c r="B1000" s="36" t="n">
        <v>334</v>
      </c>
      <c r="C1000" s="54" t="n">
        <v>501</v>
      </c>
      <c r="D1000" s="55"/>
      <c r="E1000" s="56"/>
      <c r="F1000" s="55"/>
      <c r="G1000" s="57"/>
      <c r="H1000" s="58"/>
      <c r="I1000" s="59" t="n">
        <f aca="false">I1001</f>
        <v>200000</v>
      </c>
      <c r="J1000" s="59" t="n">
        <f aca="false">J1001</f>
        <v>200000</v>
      </c>
      <c r="K1000" s="60" t="n">
        <f aca="false">K1001</f>
        <v>200000</v>
      </c>
    </row>
    <row r="1001" customFormat="false" ht="22.5" hidden="true" customHeight="false" outlineLevel="0" collapsed="false">
      <c r="A1001" s="53" t="s">
        <v>15</v>
      </c>
      <c r="B1001" s="36" t="n">
        <v>334</v>
      </c>
      <c r="C1001" s="54" t="n">
        <v>501</v>
      </c>
      <c r="D1001" s="55" t="n">
        <v>2</v>
      </c>
      <c r="E1001" s="56" t="n">
        <v>0</v>
      </c>
      <c r="F1001" s="55" t="n">
        <v>0</v>
      </c>
      <c r="G1001" s="57" t="n">
        <v>0</v>
      </c>
      <c r="H1001" s="58"/>
      <c r="I1001" s="59" t="n">
        <f aca="false">I1002</f>
        <v>200000</v>
      </c>
      <c r="J1001" s="59" t="n">
        <f aca="false">J1002</f>
        <v>200000</v>
      </c>
      <c r="K1001" s="60" t="n">
        <f aca="false">K1002</f>
        <v>200000</v>
      </c>
    </row>
    <row r="1002" customFormat="false" ht="33.75" hidden="true" customHeight="false" outlineLevel="0" collapsed="false">
      <c r="A1002" s="53" t="s">
        <v>20</v>
      </c>
      <c r="B1002" s="36" t="n">
        <v>334</v>
      </c>
      <c r="C1002" s="54" t="n">
        <v>501</v>
      </c>
      <c r="D1002" s="55" t="n">
        <v>2</v>
      </c>
      <c r="E1002" s="56" t="n">
        <v>1</v>
      </c>
      <c r="F1002" s="55" t="n">
        <v>0</v>
      </c>
      <c r="G1002" s="57" t="n">
        <v>0</v>
      </c>
      <c r="H1002" s="58"/>
      <c r="I1002" s="59" t="n">
        <f aca="false">I1003</f>
        <v>200000</v>
      </c>
      <c r="J1002" s="59" t="n">
        <f aca="false">J1003</f>
        <v>200000</v>
      </c>
      <c r="K1002" s="60" t="n">
        <f aca="false">K1003</f>
        <v>200000</v>
      </c>
    </row>
    <row r="1003" customFormat="false" ht="12.75" hidden="true" customHeight="false" outlineLevel="0" collapsed="false">
      <c r="A1003" s="53" t="s">
        <v>70</v>
      </c>
      <c r="B1003" s="36" t="n">
        <v>334</v>
      </c>
      <c r="C1003" s="54" t="n">
        <v>501</v>
      </c>
      <c r="D1003" s="55" t="n">
        <v>2</v>
      </c>
      <c r="E1003" s="56" t="n">
        <v>1</v>
      </c>
      <c r="F1003" s="55" t="n">
        <v>0</v>
      </c>
      <c r="G1003" s="57" t="n">
        <v>80850</v>
      </c>
      <c r="H1003" s="58"/>
      <c r="I1003" s="59" t="n">
        <f aca="false">I1004</f>
        <v>200000</v>
      </c>
      <c r="J1003" s="59" t="n">
        <f aca="false">J1004</f>
        <v>200000</v>
      </c>
      <c r="K1003" s="60" t="n">
        <f aca="false">K1004</f>
        <v>200000</v>
      </c>
    </row>
    <row r="1004" customFormat="false" ht="22.5" hidden="true" customHeight="false" outlineLevel="0" collapsed="false">
      <c r="A1004" s="53" t="s">
        <v>23</v>
      </c>
      <c r="B1004" s="36" t="n">
        <v>334</v>
      </c>
      <c r="C1004" s="54" t="n">
        <v>501</v>
      </c>
      <c r="D1004" s="55" t="n">
        <v>2</v>
      </c>
      <c r="E1004" s="56" t="n">
        <v>1</v>
      </c>
      <c r="F1004" s="55" t="n">
        <v>0</v>
      </c>
      <c r="G1004" s="57" t="n">
        <v>80850</v>
      </c>
      <c r="H1004" s="58" t="n">
        <v>200</v>
      </c>
      <c r="I1004" s="59" t="n">
        <f aca="false">I1005</f>
        <v>200000</v>
      </c>
      <c r="J1004" s="59" t="n">
        <f aca="false">J1005</f>
        <v>200000</v>
      </c>
      <c r="K1004" s="60" t="n">
        <f aca="false">K1005</f>
        <v>200000</v>
      </c>
    </row>
    <row r="1005" customFormat="false" ht="22.5" hidden="true" customHeight="false" outlineLevel="0" collapsed="false">
      <c r="A1005" s="53" t="s">
        <v>24</v>
      </c>
      <c r="B1005" s="36" t="n">
        <v>334</v>
      </c>
      <c r="C1005" s="54" t="n">
        <v>501</v>
      </c>
      <c r="D1005" s="55" t="n">
        <v>2</v>
      </c>
      <c r="E1005" s="56" t="n">
        <v>1</v>
      </c>
      <c r="F1005" s="55" t="n">
        <v>0</v>
      </c>
      <c r="G1005" s="57" t="n">
        <v>80850</v>
      </c>
      <c r="H1005" s="58" t="n">
        <v>240</v>
      </c>
      <c r="I1005" s="59" t="n">
        <v>200000</v>
      </c>
      <c r="J1005" s="59" t="n">
        <v>200000</v>
      </c>
      <c r="K1005" s="60" t="n">
        <v>200000</v>
      </c>
    </row>
    <row r="1006" customFormat="false" ht="12.75" hidden="true" customHeight="false" outlineLevel="0" collapsed="false">
      <c r="A1006" s="53" t="s">
        <v>73</v>
      </c>
      <c r="B1006" s="36" t="n">
        <v>334</v>
      </c>
      <c r="C1006" s="54" t="n">
        <v>502</v>
      </c>
      <c r="D1006" s="55"/>
      <c r="E1006" s="56"/>
      <c r="F1006" s="55"/>
      <c r="G1006" s="57"/>
      <c r="H1006" s="58"/>
      <c r="I1006" s="59" t="n">
        <f aca="false">I1007</f>
        <v>1172516.29</v>
      </c>
      <c r="J1006" s="59" t="n">
        <f aca="false">J1007</f>
        <v>1172516.29</v>
      </c>
      <c r="K1006" s="60" t="n">
        <f aca="false">K1007</f>
        <v>1172516.29</v>
      </c>
    </row>
    <row r="1007" customFormat="false" ht="22.5" hidden="true" customHeight="false" outlineLevel="0" collapsed="false">
      <c r="A1007" s="53" t="s">
        <v>15</v>
      </c>
      <c r="B1007" s="36" t="n">
        <v>334</v>
      </c>
      <c r="C1007" s="54" t="n">
        <v>502</v>
      </c>
      <c r="D1007" s="55" t="n">
        <v>2</v>
      </c>
      <c r="E1007" s="56" t="n">
        <v>0</v>
      </c>
      <c r="F1007" s="55" t="n">
        <v>0</v>
      </c>
      <c r="G1007" s="57" t="n">
        <v>0</v>
      </c>
      <c r="H1007" s="58"/>
      <c r="I1007" s="59" t="n">
        <f aca="false">I1008</f>
        <v>1172516.29</v>
      </c>
      <c r="J1007" s="59" t="n">
        <f aca="false">J1008</f>
        <v>1172516.29</v>
      </c>
      <c r="K1007" s="60" t="n">
        <f aca="false">K1008</f>
        <v>1172516.29</v>
      </c>
    </row>
    <row r="1008" customFormat="false" ht="33.75" hidden="true" customHeight="false" outlineLevel="0" collapsed="false">
      <c r="A1008" s="53" t="s">
        <v>20</v>
      </c>
      <c r="B1008" s="36" t="n">
        <v>334</v>
      </c>
      <c r="C1008" s="54" t="n">
        <v>502</v>
      </c>
      <c r="D1008" s="55" t="n">
        <v>2</v>
      </c>
      <c r="E1008" s="56" t="n">
        <v>1</v>
      </c>
      <c r="F1008" s="55" t="n">
        <v>0</v>
      </c>
      <c r="G1008" s="57" t="n">
        <v>0</v>
      </c>
      <c r="H1008" s="58"/>
      <c r="I1008" s="59" t="n">
        <f aca="false">I1009</f>
        <v>1172516.29</v>
      </c>
      <c r="J1008" s="59" t="n">
        <f aca="false">J1009</f>
        <v>1172516.29</v>
      </c>
      <c r="K1008" s="60" t="n">
        <f aca="false">K1009</f>
        <v>1172516.29</v>
      </c>
    </row>
    <row r="1009" customFormat="false" ht="12.75" hidden="true" customHeight="false" outlineLevel="0" collapsed="false">
      <c r="A1009" s="53" t="s">
        <v>74</v>
      </c>
      <c r="B1009" s="36" t="n">
        <v>334</v>
      </c>
      <c r="C1009" s="54" t="n">
        <v>502</v>
      </c>
      <c r="D1009" s="55" t="n">
        <v>2</v>
      </c>
      <c r="E1009" s="56" t="n">
        <v>1</v>
      </c>
      <c r="F1009" s="55" t="n">
        <v>0</v>
      </c>
      <c r="G1009" s="57" t="n">
        <v>80840</v>
      </c>
      <c r="H1009" s="58"/>
      <c r="I1009" s="59" t="n">
        <f aca="false">I1010</f>
        <v>1172516.29</v>
      </c>
      <c r="J1009" s="59" t="n">
        <f aca="false">J1010</f>
        <v>1172516.29</v>
      </c>
      <c r="K1009" s="60" t="n">
        <f aca="false">K1010</f>
        <v>1172516.29</v>
      </c>
    </row>
    <row r="1010" customFormat="false" ht="22.5" hidden="true" customHeight="false" outlineLevel="0" collapsed="false">
      <c r="A1010" s="53" t="s">
        <v>23</v>
      </c>
      <c r="B1010" s="36" t="n">
        <v>334</v>
      </c>
      <c r="C1010" s="54" t="n">
        <v>502</v>
      </c>
      <c r="D1010" s="55" t="n">
        <v>2</v>
      </c>
      <c r="E1010" s="56" t="n">
        <v>1</v>
      </c>
      <c r="F1010" s="55" t="n">
        <v>0</v>
      </c>
      <c r="G1010" s="57" t="n">
        <v>80840</v>
      </c>
      <c r="H1010" s="58" t="n">
        <v>200</v>
      </c>
      <c r="I1010" s="59" t="n">
        <f aca="false">I1011</f>
        <v>1172516.29</v>
      </c>
      <c r="J1010" s="59" t="n">
        <f aca="false">J1011</f>
        <v>1172516.29</v>
      </c>
      <c r="K1010" s="60" t="n">
        <f aca="false">K1011</f>
        <v>1172516.29</v>
      </c>
    </row>
    <row r="1011" customFormat="false" ht="22.5" hidden="true" customHeight="false" outlineLevel="0" collapsed="false">
      <c r="A1011" s="53" t="s">
        <v>24</v>
      </c>
      <c r="B1011" s="36" t="n">
        <v>334</v>
      </c>
      <c r="C1011" s="54" t="n">
        <v>502</v>
      </c>
      <c r="D1011" s="55" t="n">
        <v>2</v>
      </c>
      <c r="E1011" s="56" t="n">
        <v>1</v>
      </c>
      <c r="F1011" s="55" t="n">
        <v>0</v>
      </c>
      <c r="G1011" s="57" t="n">
        <v>80840</v>
      </c>
      <c r="H1011" s="58" t="n">
        <v>240</v>
      </c>
      <c r="I1011" s="59" t="n">
        <v>1172516.29</v>
      </c>
      <c r="J1011" s="59" t="n">
        <v>1172516.29</v>
      </c>
      <c r="K1011" s="60" t="n">
        <v>1172516.29</v>
      </c>
    </row>
    <row r="1012" customFormat="false" ht="12.75" hidden="true" customHeight="false" outlineLevel="0" collapsed="false">
      <c r="A1012" s="44" t="s">
        <v>82</v>
      </c>
      <c r="B1012" s="36" t="n">
        <v>334</v>
      </c>
      <c r="C1012" s="54" t="n">
        <v>503</v>
      </c>
      <c r="D1012" s="55"/>
      <c r="E1012" s="56"/>
      <c r="F1012" s="55"/>
      <c r="G1012" s="57"/>
      <c r="H1012" s="58"/>
      <c r="I1012" s="59" t="n">
        <f aca="false">I1013</f>
        <v>4582097.88</v>
      </c>
      <c r="J1012" s="59" t="n">
        <f aca="false">J1013</f>
        <v>4404464</v>
      </c>
      <c r="K1012" s="60" t="n">
        <f aca="false">K1013</f>
        <v>4534631.56</v>
      </c>
    </row>
    <row r="1013" customFormat="false" ht="33.75" hidden="true" customHeight="false" outlineLevel="0" collapsed="false">
      <c r="A1013" s="44" t="s">
        <v>15</v>
      </c>
      <c r="B1013" s="36" t="n">
        <v>334</v>
      </c>
      <c r="C1013" s="54" t="n">
        <v>503</v>
      </c>
      <c r="D1013" s="55" t="n">
        <v>2</v>
      </c>
      <c r="E1013" s="56" t="n">
        <v>0</v>
      </c>
      <c r="F1013" s="55" t="n">
        <v>0</v>
      </c>
      <c r="G1013" s="57" t="n">
        <v>0</v>
      </c>
      <c r="H1013" s="58"/>
      <c r="I1013" s="59" t="n">
        <f aca="false">I1014+I1021</f>
        <v>4582097.88</v>
      </c>
      <c r="J1013" s="59" t="n">
        <f aca="false">J1014+J1021</f>
        <v>4404464</v>
      </c>
      <c r="K1013" s="60" t="n">
        <f aca="false">K1014+K1021</f>
        <v>4534631.56</v>
      </c>
    </row>
    <row r="1014" customFormat="false" ht="33.75" hidden="true" customHeight="false" outlineLevel="0" collapsed="false">
      <c r="A1014" s="44" t="s">
        <v>20</v>
      </c>
      <c r="B1014" s="36" t="n">
        <v>334</v>
      </c>
      <c r="C1014" s="54" t="n">
        <v>503</v>
      </c>
      <c r="D1014" s="55" t="n">
        <v>2</v>
      </c>
      <c r="E1014" s="56" t="n">
        <v>1</v>
      </c>
      <c r="F1014" s="55" t="n">
        <v>0</v>
      </c>
      <c r="G1014" s="57" t="n">
        <v>0</v>
      </c>
      <c r="H1014" s="58"/>
      <c r="I1014" s="59" t="n">
        <f aca="false">I1015+I1018</f>
        <v>4339302.88</v>
      </c>
      <c r="J1014" s="59" t="n">
        <f aca="false">J1015+J1018</f>
        <v>4404464</v>
      </c>
      <c r="K1014" s="60" t="n">
        <f aca="false">K1015+K1018</f>
        <v>4534631.56</v>
      </c>
    </row>
    <row r="1015" customFormat="false" ht="12.75" hidden="true" customHeight="false" outlineLevel="0" collapsed="false">
      <c r="A1015" s="44" t="s">
        <v>85</v>
      </c>
      <c r="B1015" s="36" t="n">
        <v>334</v>
      </c>
      <c r="C1015" s="54" t="n">
        <v>503</v>
      </c>
      <c r="D1015" s="55" t="n">
        <v>2</v>
      </c>
      <c r="E1015" s="56" t="n">
        <v>1</v>
      </c>
      <c r="F1015" s="55" t="n">
        <v>0</v>
      </c>
      <c r="G1015" s="57" t="n">
        <v>80820</v>
      </c>
      <c r="H1015" s="58"/>
      <c r="I1015" s="59" t="n">
        <f aca="false">I1016</f>
        <v>733000</v>
      </c>
      <c r="J1015" s="59" t="n">
        <f aca="false">J1016</f>
        <v>673120</v>
      </c>
      <c r="K1015" s="60" t="n">
        <f aca="false">K1016</f>
        <v>673244.8</v>
      </c>
    </row>
    <row r="1016" customFormat="false" ht="22.5" hidden="true" customHeight="false" outlineLevel="0" collapsed="false">
      <c r="A1016" s="35" t="s">
        <v>23</v>
      </c>
      <c r="B1016" s="36" t="n">
        <v>334</v>
      </c>
      <c r="C1016" s="54" t="n">
        <v>503</v>
      </c>
      <c r="D1016" s="55" t="n">
        <v>2</v>
      </c>
      <c r="E1016" s="56" t="n">
        <v>1</v>
      </c>
      <c r="F1016" s="55" t="n">
        <v>0</v>
      </c>
      <c r="G1016" s="57" t="n">
        <v>80820</v>
      </c>
      <c r="H1016" s="58" t="n">
        <v>200</v>
      </c>
      <c r="I1016" s="59" t="n">
        <f aca="false">I1017</f>
        <v>733000</v>
      </c>
      <c r="J1016" s="59" t="n">
        <f aca="false">J1017</f>
        <v>673120</v>
      </c>
      <c r="K1016" s="60" t="n">
        <f aca="false">K1017</f>
        <v>673244.8</v>
      </c>
    </row>
    <row r="1017" customFormat="false" ht="22.5" hidden="true" customHeight="false" outlineLevel="0" collapsed="false">
      <c r="A1017" s="35" t="s">
        <v>24</v>
      </c>
      <c r="B1017" s="36" t="n">
        <v>334</v>
      </c>
      <c r="C1017" s="54" t="n">
        <v>503</v>
      </c>
      <c r="D1017" s="55" t="n">
        <v>2</v>
      </c>
      <c r="E1017" s="56" t="n">
        <v>1</v>
      </c>
      <c r="F1017" s="55" t="n">
        <v>0</v>
      </c>
      <c r="G1017" s="57" t="n">
        <v>80820</v>
      </c>
      <c r="H1017" s="58" t="n">
        <v>240</v>
      </c>
      <c r="I1017" s="59" t="n">
        <v>733000</v>
      </c>
      <c r="J1017" s="59" t="n">
        <v>673120</v>
      </c>
      <c r="K1017" s="60" t="n">
        <v>673244.8</v>
      </c>
    </row>
    <row r="1018" customFormat="false" ht="12.75" hidden="true" customHeight="false" outlineLevel="0" collapsed="false">
      <c r="A1018" s="53" t="s">
        <v>86</v>
      </c>
      <c r="B1018" s="36" t="n">
        <v>334</v>
      </c>
      <c r="C1018" s="54" t="n">
        <v>503</v>
      </c>
      <c r="D1018" s="55" t="s">
        <v>16</v>
      </c>
      <c r="E1018" s="56" t="n">
        <v>1</v>
      </c>
      <c r="F1018" s="55" t="n">
        <v>0</v>
      </c>
      <c r="G1018" s="57" t="n">
        <v>80830</v>
      </c>
      <c r="H1018" s="58"/>
      <c r="I1018" s="59" t="n">
        <f aca="false">I1019</f>
        <v>3606302.88</v>
      </c>
      <c r="J1018" s="59" t="n">
        <f aca="false">J1019</f>
        <v>3731344</v>
      </c>
      <c r="K1018" s="60" t="n">
        <f aca="false">K1019</f>
        <v>3861386.76</v>
      </c>
    </row>
    <row r="1019" customFormat="false" ht="22.5" hidden="true" customHeight="false" outlineLevel="0" collapsed="false">
      <c r="A1019" s="53" t="s">
        <v>23</v>
      </c>
      <c r="B1019" s="36" t="n">
        <v>334</v>
      </c>
      <c r="C1019" s="54" t="n">
        <v>503</v>
      </c>
      <c r="D1019" s="55" t="s">
        <v>16</v>
      </c>
      <c r="E1019" s="56" t="n">
        <v>1</v>
      </c>
      <c r="F1019" s="55" t="n">
        <v>0</v>
      </c>
      <c r="G1019" s="57" t="n">
        <v>80830</v>
      </c>
      <c r="H1019" s="58" t="n">
        <v>200</v>
      </c>
      <c r="I1019" s="59" t="n">
        <f aca="false">I1020</f>
        <v>3606302.88</v>
      </c>
      <c r="J1019" s="59" t="n">
        <f aca="false">J1020</f>
        <v>3731344</v>
      </c>
      <c r="K1019" s="60" t="n">
        <f aca="false">K1020</f>
        <v>3861386.76</v>
      </c>
    </row>
    <row r="1020" customFormat="false" ht="22.5" hidden="true" customHeight="false" outlineLevel="0" collapsed="false">
      <c r="A1020" s="53" t="s">
        <v>24</v>
      </c>
      <c r="B1020" s="36" t="n">
        <v>334</v>
      </c>
      <c r="C1020" s="54" t="n">
        <v>503</v>
      </c>
      <c r="D1020" s="55" t="s">
        <v>16</v>
      </c>
      <c r="E1020" s="56" t="n">
        <v>1</v>
      </c>
      <c r="F1020" s="55" t="n">
        <v>0</v>
      </c>
      <c r="G1020" s="57" t="n">
        <v>80830</v>
      </c>
      <c r="H1020" s="58" t="n">
        <v>240</v>
      </c>
      <c r="I1020" s="59" t="n">
        <v>3606302.88</v>
      </c>
      <c r="J1020" s="59" t="n">
        <v>3731344</v>
      </c>
      <c r="K1020" s="60" t="n">
        <v>3861386.76</v>
      </c>
    </row>
    <row r="1021" customFormat="false" ht="12.75" hidden="true" customHeight="false" outlineLevel="0" collapsed="false">
      <c r="A1021" s="53" t="s">
        <v>95</v>
      </c>
      <c r="B1021" s="36" t="n">
        <v>334</v>
      </c>
      <c r="C1021" s="54" t="n">
        <v>503</v>
      </c>
      <c r="D1021" s="55" t="n">
        <v>2</v>
      </c>
      <c r="E1021" s="56" t="n">
        <v>2</v>
      </c>
      <c r="F1021" s="55" t="n">
        <v>0</v>
      </c>
      <c r="G1021" s="57" t="n">
        <v>0</v>
      </c>
      <c r="H1021" s="58"/>
      <c r="I1021" s="59" t="n">
        <f aca="false">I1022</f>
        <v>242795</v>
      </c>
      <c r="J1021" s="59" t="n">
        <f aca="false">J1022</f>
        <v>0</v>
      </c>
      <c r="K1021" s="60" t="n">
        <f aca="false">K1022</f>
        <v>0</v>
      </c>
    </row>
    <row r="1022" customFormat="false" ht="22.5" hidden="true" customHeight="false" outlineLevel="0" collapsed="false">
      <c r="A1022" s="53" t="s">
        <v>351</v>
      </c>
      <c r="B1022" s="36" t="n">
        <v>334</v>
      </c>
      <c r="C1022" s="54" t="n">
        <v>503</v>
      </c>
      <c r="D1022" s="55" t="n">
        <v>2</v>
      </c>
      <c r="E1022" s="56" t="n">
        <v>2</v>
      </c>
      <c r="F1022" s="55" t="n">
        <v>0</v>
      </c>
      <c r="G1022" s="57" t="n">
        <v>80880</v>
      </c>
      <c r="H1022" s="58"/>
      <c r="I1022" s="59" t="n">
        <f aca="false">I1023</f>
        <v>242795</v>
      </c>
      <c r="J1022" s="59" t="n">
        <f aca="false">J1023</f>
        <v>0</v>
      </c>
      <c r="K1022" s="60" t="n">
        <f aca="false">K1023</f>
        <v>0</v>
      </c>
    </row>
    <row r="1023" customFormat="false" ht="22.5" hidden="true" customHeight="false" outlineLevel="0" collapsed="false">
      <c r="A1023" s="53" t="s">
        <v>23</v>
      </c>
      <c r="B1023" s="36" t="n">
        <v>334</v>
      </c>
      <c r="C1023" s="54" t="n">
        <v>503</v>
      </c>
      <c r="D1023" s="55" t="n">
        <v>2</v>
      </c>
      <c r="E1023" s="56" t="n">
        <v>2</v>
      </c>
      <c r="F1023" s="55" t="n">
        <v>0</v>
      </c>
      <c r="G1023" s="57" t="n">
        <v>80880</v>
      </c>
      <c r="H1023" s="58" t="n">
        <v>200</v>
      </c>
      <c r="I1023" s="59" t="n">
        <f aca="false">I1024</f>
        <v>242795</v>
      </c>
      <c r="J1023" s="59" t="n">
        <f aca="false">J1024</f>
        <v>0</v>
      </c>
      <c r="K1023" s="60" t="n">
        <f aca="false">K1024</f>
        <v>0</v>
      </c>
    </row>
    <row r="1024" customFormat="false" ht="22.5" hidden="true" customHeight="false" outlineLevel="0" collapsed="false">
      <c r="A1024" s="53" t="s">
        <v>24</v>
      </c>
      <c r="B1024" s="36" t="n">
        <v>334</v>
      </c>
      <c r="C1024" s="54" t="n">
        <v>503</v>
      </c>
      <c r="D1024" s="55" t="n">
        <v>2</v>
      </c>
      <c r="E1024" s="56" t="n">
        <v>2</v>
      </c>
      <c r="F1024" s="55" t="n">
        <v>0</v>
      </c>
      <c r="G1024" s="57" t="n">
        <v>80880</v>
      </c>
      <c r="H1024" s="58" t="n">
        <v>240</v>
      </c>
      <c r="I1024" s="59" t="n">
        <v>242795</v>
      </c>
      <c r="J1024" s="59" t="n">
        <v>0</v>
      </c>
      <c r="K1024" s="59" t="n">
        <v>0</v>
      </c>
    </row>
    <row r="1025" customFormat="false" ht="22.5" hidden="true" customHeight="false" outlineLevel="0" collapsed="false">
      <c r="A1025" s="44" t="s">
        <v>88</v>
      </c>
      <c r="B1025" s="36" t="n">
        <v>334</v>
      </c>
      <c r="C1025" s="54" t="n">
        <v>505</v>
      </c>
      <c r="D1025" s="55"/>
      <c r="E1025" s="56"/>
      <c r="F1025" s="55"/>
      <c r="G1025" s="57"/>
      <c r="H1025" s="58"/>
      <c r="I1025" s="59" t="n">
        <f aca="false">I1026</f>
        <v>16372093.41</v>
      </c>
      <c r="J1025" s="59" t="n">
        <f aca="false">J1026</f>
        <v>16915856.71</v>
      </c>
      <c r="K1025" s="60" t="n">
        <f aca="false">K1026</f>
        <v>17481370.41</v>
      </c>
    </row>
    <row r="1026" customFormat="false" ht="33.75" hidden="true" customHeight="false" outlineLevel="0" collapsed="false">
      <c r="A1026" s="44" t="s">
        <v>15</v>
      </c>
      <c r="B1026" s="36" t="n">
        <v>334</v>
      </c>
      <c r="C1026" s="54" t="n">
        <v>505</v>
      </c>
      <c r="D1026" s="55" t="n">
        <v>2</v>
      </c>
      <c r="E1026" s="56" t="n">
        <v>0</v>
      </c>
      <c r="F1026" s="55" t="n">
        <v>0</v>
      </c>
      <c r="G1026" s="57" t="n">
        <v>0</v>
      </c>
      <c r="H1026" s="58"/>
      <c r="I1026" s="59" t="n">
        <f aca="false">I1028</f>
        <v>16372093.41</v>
      </c>
      <c r="J1026" s="59" t="n">
        <f aca="false">J1028</f>
        <v>16915856.71</v>
      </c>
      <c r="K1026" s="60" t="n">
        <f aca="false">K1028</f>
        <v>17481370.41</v>
      </c>
    </row>
    <row r="1027" customFormat="false" ht="33.75" hidden="true" customHeight="false" outlineLevel="0" collapsed="false">
      <c r="A1027" s="99" t="s">
        <v>20</v>
      </c>
      <c r="B1027" s="36" t="n">
        <v>334</v>
      </c>
      <c r="C1027" s="54" t="n">
        <v>505</v>
      </c>
      <c r="D1027" s="55" t="n">
        <v>2</v>
      </c>
      <c r="E1027" s="56" t="n">
        <v>1</v>
      </c>
      <c r="F1027" s="55" t="n">
        <v>0</v>
      </c>
      <c r="G1027" s="57" t="n">
        <v>0</v>
      </c>
      <c r="H1027" s="58"/>
      <c r="I1027" s="59" t="n">
        <f aca="false">I1028</f>
        <v>16372093.41</v>
      </c>
      <c r="J1027" s="59" t="n">
        <f aca="false">J1028</f>
        <v>16915856.71</v>
      </c>
      <c r="K1027" s="60" t="n">
        <f aca="false">K1028</f>
        <v>17481370.41</v>
      </c>
    </row>
    <row r="1028" customFormat="false" ht="22.5" hidden="true" customHeight="false" outlineLevel="0" collapsed="false">
      <c r="A1028" s="53" t="s">
        <v>99</v>
      </c>
      <c r="B1028" s="36" t="n">
        <v>334</v>
      </c>
      <c r="C1028" s="54" t="n">
        <v>505</v>
      </c>
      <c r="D1028" s="55" t="n">
        <v>2</v>
      </c>
      <c r="E1028" s="56" t="n">
        <v>1</v>
      </c>
      <c r="F1028" s="55" t="n">
        <v>0</v>
      </c>
      <c r="G1028" s="57" t="n">
        <v>80110</v>
      </c>
      <c r="H1028" s="58"/>
      <c r="I1028" s="59" t="n">
        <f aca="false">I1029+I1031+I1033</f>
        <v>16372093.41</v>
      </c>
      <c r="J1028" s="59" t="n">
        <f aca="false">J1029+J1031+J1033</f>
        <v>16915856.71</v>
      </c>
      <c r="K1028" s="60" t="n">
        <f aca="false">K1029+K1031+K1033</f>
        <v>17481370.41</v>
      </c>
    </row>
    <row r="1029" customFormat="false" ht="56.25" hidden="true" customHeight="false" outlineLevel="0" collapsed="false">
      <c r="A1029" s="35" t="s">
        <v>65</v>
      </c>
      <c r="B1029" s="36" t="n">
        <v>334</v>
      </c>
      <c r="C1029" s="54" t="n">
        <v>505</v>
      </c>
      <c r="D1029" s="55" t="n">
        <v>2</v>
      </c>
      <c r="E1029" s="56" t="n">
        <v>1</v>
      </c>
      <c r="F1029" s="55" t="n">
        <v>0</v>
      </c>
      <c r="G1029" s="57" t="n">
        <v>80110</v>
      </c>
      <c r="H1029" s="58" t="n">
        <v>100</v>
      </c>
      <c r="I1029" s="59" t="n">
        <f aca="false">I1030</f>
        <v>13834077.2</v>
      </c>
      <c r="J1029" s="59" t="n">
        <f aca="false">J1030</f>
        <v>14377840.5</v>
      </c>
      <c r="K1029" s="60" t="n">
        <f aca="false">K1030</f>
        <v>14943354.2</v>
      </c>
    </row>
    <row r="1030" customFormat="false" ht="12.75" hidden="true" customHeight="false" outlineLevel="0" collapsed="false">
      <c r="A1030" s="35" t="s">
        <v>66</v>
      </c>
      <c r="B1030" s="36" t="n">
        <v>334</v>
      </c>
      <c r="C1030" s="54" t="n">
        <v>505</v>
      </c>
      <c r="D1030" s="55" t="n">
        <v>2</v>
      </c>
      <c r="E1030" s="56" t="n">
        <v>1</v>
      </c>
      <c r="F1030" s="55" t="n">
        <v>0</v>
      </c>
      <c r="G1030" s="57" t="n">
        <v>80110</v>
      </c>
      <c r="H1030" s="58" t="n">
        <v>110</v>
      </c>
      <c r="I1030" s="59" t="n">
        <f aca="false">13594077.2+240000</f>
        <v>13834077.2</v>
      </c>
      <c r="J1030" s="59" t="n">
        <f aca="false">14137840.5+240000</f>
        <v>14377840.5</v>
      </c>
      <c r="K1030" s="60" t="n">
        <f aca="false">14703354.2+240000</f>
        <v>14943354.2</v>
      </c>
    </row>
    <row r="1031" customFormat="false" ht="22.5" hidden="true" customHeight="false" outlineLevel="0" collapsed="false">
      <c r="A1031" s="53" t="s">
        <v>23</v>
      </c>
      <c r="B1031" s="36" t="n">
        <v>334</v>
      </c>
      <c r="C1031" s="54" t="n">
        <v>505</v>
      </c>
      <c r="D1031" s="55" t="n">
        <v>2</v>
      </c>
      <c r="E1031" s="56" t="n">
        <v>1</v>
      </c>
      <c r="F1031" s="55" t="n">
        <v>0</v>
      </c>
      <c r="G1031" s="57" t="n">
        <v>80110</v>
      </c>
      <c r="H1031" s="58" t="n">
        <v>200</v>
      </c>
      <c r="I1031" s="59" t="n">
        <f aca="false">I1032</f>
        <v>2524306.21</v>
      </c>
      <c r="J1031" s="59" t="n">
        <f aca="false">J1032</f>
        <v>2524306.21</v>
      </c>
      <c r="K1031" s="60" t="n">
        <f aca="false">K1032</f>
        <v>2524306.21</v>
      </c>
    </row>
    <row r="1032" customFormat="false" ht="22.5" hidden="true" customHeight="false" outlineLevel="0" collapsed="false">
      <c r="A1032" s="53" t="s">
        <v>24</v>
      </c>
      <c r="B1032" s="36" t="n">
        <v>334</v>
      </c>
      <c r="C1032" s="54" t="n">
        <v>505</v>
      </c>
      <c r="D1032" s="55" t="n">
        <v>2</v>
      </c>
      <c r="E1032" s="56" t="n">
        <v>1</v>
      </c>
      <c r="F1032" s="55" t="n">
        <v>0</v>
      </c>
      <c r="G1032" s="57" t="n">
        <v>80110</v>
      </c>
      <c r="H1032" s="58" t="n">
        <v>240</v>
      </c>
      <c r="I1032" s="59" t="n">
        <f aca="false">169600+1684026+675668.2-4988+0.01</f>
        <v>2524306.21</v>
      </c>
      <c r="J1032" s="59" t="n">
        <f aca="false">169600+1684026+675668.2-4988+0.01</f>
        <v>2524306.21</v>
      </c>
      <c r="K1032" s="60" t="n">
        <f aca="false">169600+1684026+675668.2-4988+0.01</f>
        <v>2524306.21</v>
      </c>
    </row>
    <row r="1033" customFormat="false" ht="12.75" hidden="true" customHeight="false" outlineLevel="0" collapsed="false">
      <c r="A1033" s="53" t="s">
        <v>43</v>
      </c>
      <c r="B1033" s="36" t="n">
        <v>334</v>
      </c>
      <c r="C1033" s="54" t="n">
        <v>505</v>
      </c>
      <c r="D1033" s="55" t="n">
        <v>2</v>
      </c>
      <c r="E1033" s="56" t="n">
        <v>1</v>
      </c>
      <c r="F1033" s="55" t="n">
        <v>0</v>
      </c>
      <c r="G1033" s="57" t="n">
        <v>80110</v>
      </c>
      <c r="H1033" s="58" t="n">
        <v>800</v>
      </c>
      <c r="I1033" s="59" t="n">
        <f aca="false">I1034</f>
        <v>13710</v>
      </c>
      <c r="J1033" s="59" t="n">
        <f aca="false">J1034</f>
        <v>13710</v>
      </c>
      <c r="K1033" s="60" t="n">
        <f aca="false">K1034</f>
        <v>13710</v>
      </c>
    </row>
    <row r="1034" customFormat="false" ht="12.75" hidden="true" customHeight="false" outlineLevel="0" collapsed="false">
      <c r="A1034" s="53" t="s">
        <v>67</v>
      </c>
      <c r="B1034" s="36" t="n">
        <v>334</v>
      </c>
      <c r="C1034" s="54" t="n">
        <v>505</v>
      </c>
      <c r="D1034" s="55" t="n">
        <v>2</v>
      </c>
      <c r="E1034" s="56" t="n">
        <v>1</v>
      </c>
      <c r="F1034" s="55" t="n">
        <v>0</v>
      </c>
      <c r="G1034" s="57" t="n">
        <v>80110</v>
      </c>
      <c r="H1034" s="58" t="n">
        <v>850</v>
      </c>
      <c r="I1034" s="59" t="n">
        <f aca="false">8722+4988</f>
        <v>13710</v>
      </c>
      <c r="J1034" s="59" t="n">
        <f aca="false">8722+4988</f>
        <v>13710</v>
      </c>
      <c r="K1034" s="60" t="n">
        <f aca="false">8722+4988</f>
        <v>13710</v>
      </c>
    </row>
    <row r="1035" customFormat="false" ht="12.75" hidden="true" customHeight="false" outlineLevel="0" collapsed="false">
      <c r="A1035" s="53" t="s">
        <v>100</v>
      </c>
      <c r="B1035" s="36" t="n">
        <v>334</v>
      </c>
      <c r="C1035" s="54" t="n">
        <v>600</v>
      </c>
      <c r="D1035" s="55"/>
      <c r="E1035" s="56"/>
      <c r="F1035" s="55"/>
      <c r="G1035" s="57"/>
      <c r="H1035" s="58"/>
      <c r="I1035" s="59" t="n">
        <f aca="false">I1036</f>
        <v>1875610</v>
      </c>
      <c r="J1035" s="59" t="n">
        <f aca="false">J1036</f>
        <v>1875610</v>
      </c>
      <c r="K1035" s="60" t="n">
        <f aca="false">K1036</f>
        <v>1875610</v>
      </c>
    </row>
    <row r="1036" customFormat="false" ht="12.75" hidden="true" customHeight="false" outlineLevel="0" collapsed="false">
      <c r="A1036" s="53" t="s">
        <v>101</v>
      </c>
      <c r="B1036" s="36" t="n">
        <v>334</v>
      </c>
      <c r="C1036" s="54" t="n">
        <v>605</v>
      </c>
      <c r="D1036" s="55"/>
      <c r="E1036" s="56"/>
      <c r="F1036" s="55"/>
      <c r="G1036" s="57"/>
      <c r="H1036" s="58"/>
      <c r="I1036" s="59" t="n">
        <f aca="false">I1037</f>
        <v>1875610</v>
      </c>
      <c r="J1036" s="59" t="n">
        <f aca="false">J1037</f>
        <v>1875610</v>
      </c>
      <c r="K1036" s="60" t="n">
        <f aca="false">K1037</f>
        <v>1875610</v>
      </c>
    </row>
    <row r="1037" customFormat="false" ht="33.75" hidden="true" customHeight="false" outlineLevel="0" collapsed="false">
      <c r="A1037" s="53" t="s">
        <v>20</v>
      </c>
      <c r="B1037" s="36" t="n">
        <v>334</v>
      </c>
      <c r="C1037" s="54" t="n">
        <v>605</v>
      </c>
      <c r="D1037" s="55" t="n">
        <v>2</v>
      </c>
      <c r="E1037" s="56" t="n">
        <v>0</v>
      </c>
      <c r="F1037" s="55" t="n">
        <v>0</v>
      </c>
      <c r="G1037" s="57" t="n">
        <v>0</v>
      </c>
      <c r="H1037" s="58"/>
      <c r="I1037" s="59" t="n">
        <f aca="false">I1038</f>
        <v>1875610</v>
      </c>
      <c r="J1037" s="59" t="n">
        <f aca="false">J1038</f>
        <v>1875610</v>
      </c>
      <c r="K1037" s="60" t="n">
        <f aca="false">K1038</f>
        <v>1875610</v>
      </c>
    </row>
    <row r="1038" customFormat="false" ht="12.75" hidden="true" customHeight="false" outlineLevel="0" collapsed="false">
      <c r="A1038" s="53" t="s">
        <v>95</v>
      </c>
      <c r="B1038" s="36" t="n">
        <v>334</v>
      </c>
      <c r="C1038" s="54" t="n">
        <v>605</v>
      </c>
      <c r="D1038" s="55" t="n">
        <v>2</v>
      </c>
      <c r="E1038" s="56" t="n">
        <v>2</v>
      </c>
      <c r="F1038" s="55" t="n">
        <v>0</v>
      </c>
      <c r="G1038" s="57" t="n">
        <v>0</v>
      </c>
      <c r="H1038" s="58"/>
      <c r="I1038" s="59" t="n">
        <f aca="false">I1039</f>
        <v>1875610</v>
      </c>
      <c r="J1038" s="59" t="n">
        <f aca="false">J1039</f>
        <v>1875610</v>
      </c>
      <c r="K1038" s="60" t="n">
        <f aca="false">K1039</f>
        <v>1875610</v>
      </c>
    </row>
    <row r="1039" customFormat="false" ht="22.5" hidden="true" customHeight="false" outlineLevel="0" collapsed="false">
      <c r="A1039" s="53" t="s">
        <v>349</v>
      </c>
      <c r="B1039" s="36" t="n">
        <v>334</v>
      </c>
      <c r="C1039" s="54" t="n">
        <v>605</v>
      </c>
      <c r="D1039" s="55" t="n">
        <v>2</v>
      </c>
      <c r="E1039" s="56" t="n">
        <v>2</v>
      </c>
      <c r="F1039" s="55" t="n">
        <v>0</v>
      </c>
      <c r="G1039" s="57" t="n">
        <v>80870</v>
      </c>
      <c r="H1039" s="58"/>
      <c r="I1039" s="59" t="n">
        <f aca="false">I1040</f>
        <v>1875610</v>
      </c>
      <c r="J1039" s="59" t="n">
        <f aca="false">J1040</f>
        <v>1875610</v>
      </c>
      <c r="K1039" s="60" t="n">
        <f aca="false">K1040</f>
        <v>1875610</v>
      </c>
    </row>
    <row r="1040" customFormat="false" ht="22.5" hidden="true" customHeight="false" outlineLevel="0" collapsed="false">
      <c r="A1040" s="35" t="s">
        <v>23</v>
      </c>
      <c r="B1040" s="36" t="n">
        <v>334</v>
      </c>
      <c r="C1040" s="54" t="n">
        <v>605</v>
      </c>
      <c r="D1040" s="55" t="n">
        <v>2</v>
      </c>
      <c r="E1040" s="56" t="n">
        <v>2</v>
      </c>
      <c r="F1040" s="55" t="n">
        <v>0</v>
      </c>
      <c r="G1040" s="57" t="n">
        <v>80870</v>
      </c>
      <c r="H1040" s="58" t="n">
        <v>200</v>
      </c>
      <c r="I1040" s="59" t="n">
        <f aca="false">I1041</f>
        <v>1875610</v>
      </c>
      <c r="J1040" s="59" t="n">
        <f aca="false">J1041</f>
        <v>1875610</v>
      </c>
      <c r="K1040" s="60" t="n">
        <f aca="false">K1041</f>
        <v>1875610</v>
      </c>
    </row>
    <row r="1041" customFormat="false" ht="22.5" hidden="true" customHeight="false" outlineLevel="0" collapsed="false">
      <c r="A1041" s="35" t="s">
        <v>24</v>
      </c>
      <c r="B1041" s="36" t="n">
        <v>334</v>
      </c>
      <c r="C1041" s="54" t="n">
        <v>605</v>
      </c>
      <c r="D1041" s="55" t="n">
        <v>2</v>
      </c>
      <c r="E1041" s="56" t="n">
        <v>2</v>
      </c>
      <c r="F1041" s="55" t="n">
        <v>0</v>
      </c>
      <c r="G1041" s="57" t="n">
        <v>80870</v>
      </c>
      <c r="H1041" s="58" t="n">
        <v>240</v>
      </c>
      <c r="I1041" s="59" t="n">
        <v>1875610</v>
      </c>
      <c r="J1041" s="59" t="n">
        <v>1875610</v>
      </c>
      <c r="K1041" s="60" t="n">
        <v>1875610</v>
      </c>
    </row>
    <row r="1042" customFormat="false" ht="12.75" hidden="true" customHeight="false" outlineLevel="0" collapsed="false">
      <c r="A1042" s="53" t="s">
        <v>105</v>
      </c>
      <c r="B1042" s="36" t="n">
        <v>334</v>
      </c>
      <c r="C1042" s="54" t="n">
        <v>700</v>
      </c>
      <c r="D1042" s="55"/>
      <c r="E1042" s="56"/>
      <c r="F1042" s="55"/>
      <c r="G1042" s="57"/>
      <c r="H1042" s="58"/>
      <c r="I1042" s="59" t="n">
        <f aca="false">I1043+I1052</f>
        <v>80000</v>
      </c>
      <c r="J1042" s="59" t="n">
        <f aca="false">J1043+J1053</f>
        <v>80000</v>
      </c>
      <c r="K1042" s="60" t="n">
        <f aca="false">K1043+K1053</f>
        <v>80000</v>
      </c>
    </row>
    <row r="1043" customFormat="false" ht="22.5" hidden="true" customHeight="false" outlineLevel="0" collapsed="false">
      <c r="A1043" s="35" t="s">
        <v>108</v>
      </c>
      <c r="B1043" s="36" t="n">
        <v>334</v>
      </c>
      <c r="C1043" s="37" t="n">
        <v>705</v>
      </c>
      <c r="D1043" s="38"/>
      <c r="E1043" s="39"/>
      <c r="F1043" s="38"/>
      <c r="G1043" s="40"/>
      <c r="H1043" s="41"/>
      <c r="I1043" s="42" t="n">
        <f aca="false">I1045</f>
        <v>20000</v>
      </c>
      <c r="J1043" s="42" t="n">
        <f aca="false">J1045</f>
        <v>20000</v>
      </c>
      <c r="K1043" s="43" t="n">
        <f aca="false">K1045</f>
        <v>20000</v>
      </c>
    </row>
    <row r="1044" customFormat="false" ht="33.75" hidden="true" customHeight="false" outlineLevel="0" collapsed="false">
      <c r="A1044" s="44" t="s">
        <v>28</v>
      </c>
      <c r="B1044" s="36" t="n">
        <v>334</v>
      </c>
      <c r="C1044" s="37" t="n">
        <v>705</v>
      </c>
      <c r="D1044" s="38" t="n">
        <v>11</v>
      </c>
      <c r="E1044" s="39" t="s">
        <v>17</v>
      </c>
      <c r="F1044" s="38" t="s">
        <v>18</v>
      </c>
      <c r="G1044" s="40" t="s">
        <v>19</v>
      </c>
      <c r="H1044" s="41"/>
      <c r="I1044" s="42" t="n">
        <f aca="false">I1045</f>
        <v>20000</v>
      </c>
      <c r="J1044" s="42" t="n">
        <f aca="false">J1045</f>
        <v>20000</v>
      </c>
      <c r="K1044" s="43" t="n">
        <f aca="false">K1045</f>
        <v>20000</v>
      </c>
    </row>
    <row r="1045" customFormat="false" ht="22.5" hidden="true" customHeight="false" outlineLevel="0" collapsed="false">
      <c r="A1045" s="44" t="s">
        <v>98</v>
      </c>
      <c r="B1045" s="36" t="n">
        <v>334</v>
      </c>
      <c r="C1045" s="37" t="n">
        <v>705</v>
      </c>
      <c r="D1045" s="38" t="n">
        <v>11</v>
      </c>
      <c r="E1045" s="39" t="n">
        <v>2</v>
      </c>
      <c r="F1045" s="38" t="n">
        <v>0</v>
      </c>
      <c r="G1045" s="40" t="n">
        <v>0</v>
      </c>
      <c r="H1045" s="41"/>
      <c r="I1045" s="42" t="n">
        <f aca="false">I1046+I1049</f>
        <v>20000</v>
      </c>
      <c r="J1045" s="42" t="n">
        <f aca="false">J1046+J1049</f>
        <v>20000</v>
      </c>
      <c r="K1045" s="43" t="n">
        <f aca="false">K1046+K1049</f>
        <v>20000</v>
      </c>
    </row>
    <row r="1046" customFormat="false" ht="22.5" hidden="true" customHeight="false" outlineLevel="0" collapsed="false">
      <c r="A1046" s="35" t="s">
        <v>90</v>
      </c>
      <c r="B1046" s="36" t="n">
        <v>334</v>
      </c>
      <c r="C1046" s="37" t="n">
        <v>705</v>
      </c>
      <c r="D1046" s="38" t="n">
        <v>11</v>
      </c>
      <c r="E1046" s="39" t="n">
        <v>2</v>
      </c>
      <c r="F1046" s="38" t="s">
        <v>18</v>
      </c>
      <c r="G1046" s="40" t="s">
        <v>91</v>
      </c>
      <c r="H1046" s="41"/>
      <c r="I1046" s="42" t="n">
        <f aca="false">I1047</f>
        <v>10000</v>
      </c>
      <c r="J1046" s="42" t="n">
        <f aca="false">J1047</f>
        <v>10000</v>
      </c>
      <c r="K1046" s="43" t="n">
        <f aca="false">K1047</f>
        <v>10000</v>
      </c>
    </row>
    <row r="1047" customFormat="false" ht="22.5" hidden="true" customHeight="false" outlineLevel="0" collapsed="false">
      <c r="A1047" s="35" t="s">
        <v>23</v>
      </c>
      <c r="B1047" s="36" t="n">
        <v>334</v>
      </c>
      <c r="C1047" s="37" t="n">
        <v>705</v>
      </c>
      <c r="D1047" s="38" t="n">
        <v>11</v>
      </c>
      <c r="E1047" s="39" t="n">
        <v>2</v>
      </c>
      <c r="F1047" s="38" t="s">
        <v>18</v>
      </c>
      <c r="G1047" s="40" t="s">
        <v>91</v>
      </c>
      <c r="H1047" s="41" t="n">
        <v>200</v>
      </c>
      <c r="I1047" s="42" t="n">
        <f aca="false">I1048</f>
        <v>10000</v>
      </c>
      <c r="J1047" s="42" t="n">
        <f aca="false">J1048</f>
        <v>10000</v>
      </c>
      <c r="K1047" s="43" t="n">
        <f aca="false">K1048</f>
        <v>10000</v>
      </c>
    </row>
    <row r="1048" customFormat="false" ht="22.5" hidden="true" customHeight="false" outlineLevel="0" collapsed="false">
      <c r="A1048" s="35" t="s">
        <v>24</v>
      </c>
      <c r="B1048" s="36" t="n">
        <v>334</v>
      </c>
      <c r="C1048" s="37" t="n">
        <v>705</v>
      </c>
      <c r="D1048" s="38" t="n">
        <v>11</v>
      </c>
      <c r="E1048" s="39" t="n">
        <v>2</v>
      </c>
      <c r="F1048" s="38" t="s">
        <v>18</v>
      </c>
      <c r="G1048" s="40" t="s">
        <v>91</v>
      </c>
      <c r="H1048" s="41" t="n">
        <v>240</v>
      </c>
      <c r="I1048" s="42" t="n">
        <v>10000</v>
      </c>
      <c r="J1048" s="42" t="n">
        <v>10000</v>
      </c>
      <c r="K1048" s="43" t="n">
        <v>10000</v>
      </c>
    </row>
    <row r="1049" customFormat="false" ht="22.5" hidden="true" customHeight="false" outlineLevel="0" collapsed="false">
      <c r="A1049" s="53" t="s">
        <v>99</v>
      </c>
      <c r="B1049" s="36" t="n">
        <v>334</v>
      </c>
      <c r="C1049" s="37" t="n">
        <v>705</v>
      </c>
      <c r="D1049" s="38" t="n">
        <v>11</v>
      </c>
      <c r="E1049" s="39" t="n">
        <v>2</v>
      </c>
      <c r="F1049" s="38" t="s">
        <v>18</v>
      </c>
      <c r="G1049" s="40" t="n">
        <v>80110</v>
      </c>
      <c r="H1049" s="41"/>
      <c r="I1049" s="42" t="n">
        <f aca="false">I1050</f>
        <v>10000</v>
      </c>
      <c r="J1049" s="42" t="n">
        <f aca="false">J1050</f>
        <v>10000</v>
      </c>
      <c r="K1049" s="43" t="n">
        <f aca="false">K1050</f>
        <v>10000</v>
      </c>
    </row>
    <row r="1050" customFormat="false" ht="22.5" hidden="true" customHeight="false" outlineLevel="0" collapsed="false">
      <c r="A1050" s="35" t="s">
        <v>23</v>
      </c>
      <c r="B1050" s="36" t="n">
        <v>334</v>
      </c>
      <c r="C1050" s="37" t="n">
        <v>705</v>
      </c>
      <c r="D1050" s="38" t="n">
        <v>11</v>
      </c>
      <c r="E1050" s="39" t="n">
        <v>2</v>
      </c>
      <c r="F1050" s="38" t="s">
        <v>18</v>
      </c>
      <c r="G1050" s="40" t="n">
        <v>80110</v>
      </c>
      <c r="H1050" s="41" t="n">
        <v>200</v>
      </c>
      <c r="I1050" s="42" t="n">
        <f aca="false">I1051</f>
        <v>10000</v>
      </c>
      <c r="J1050" s="42" t="n">
        <f aca="false">J1051</f>
        <v>10000</v>
      </c>
      <c r="K1050" s="43" t="n">
        <f aca="false">K1051</f>
        <v>10000</v>
      </c>
    </row>
    <row r="1051" customFormat="false" ht="22.5" hidden="true" customHeight="false" outlineLevel="0" collapsed="false">
      <c r="A1051" s="35" t="s">
        <v>24</v>
      </c>
      <c r="B1051" s="36" t="n">
        <v>334</v>
      </c>
      <c r="C1051" s="37" t="n">
        <v>705</v>
      </c>
      <c r="D1051" s="38" t="n">
        <v>11</v>
      </c>
      <c r="E1051" s="39" t="n">
        <v>2</v>
      </c>
      <c r="F1051" s="38" t="s">
        <v>18</v>
      </c>
      <c r="G1051" s="40" t="n">
        <v>80110</v>
      </c>
      <c r="H1051" s="41" t="n">
        <v>240</v>
      </c>
      <c r="I1051" s="42" t="n">
        <v>10000</v>
      </c>
      <c r="J1051" s="42" t="n">
        <v>10000</v>
      </c>
      <c r="K1051" s="43" t="n">
        <v>10000</v>
      </c>
    </row>
    <row r="1052" customFormat="false" ht="12.75" hidden="true" customHeight="false" outlineLevel="0" collapsed="false">
      <c r="A1052" s="35" t="s">
        <v>145</v>
      </c>
      <c r="B1052" s="36" t="n">
        <v>334</v>
      </c>
      <c r="C1052" s="37" t="n">
        <v>707</v>
      </c>
      <c r="D1052" s="38"/>
      <c r="E1052" s="39"/>
      <c r="F1052" s="38"/>
      <c r="G1052" s="40"/>
      <c r="H1052" s="41"/>
      <c r="I1052" s="42" t="n">
        <f aca="false">I1053</f>
        <v>60000</v>
      </c>
      <c r="J1052" s="42" t="n">
        <f aca="false">J1053</f>
        <v>60000</v>
      </c>
      <c r="K1052" s="42" t="n">
        <f aca="false">K1053</f>
        <v>60000</v>
      </c>
    </row>
    <row r="1053" customFormat="false" ht="33.75" hidden="true" customHeight="false" outlineLevel="0" collapsed="false">
      <c r="A1053" s="35" t="s">
        <v>119</v>
      </c>
      <c r="B1053" s="36" t="n">
        <v>334</v>
      </c>
      <c r="C1053" s="37" t="n">
        <v>707</v>
      </c>
      <c r="D1053" s="38" t="s">
        <v>120</v>
      </c>
      <c r="E1053" s="39" t="s">
        <v>17</v>
      </c>
      <c r="F1053" s="38" t="s">
        <v>18</v>
      </c>
      <c r="G1053" s="40" t="s">
        <v>19</v>
      </c>
      <c r="H1053" s="41"/>
      <c r="I1053" s="42" t="n">
        <f aca="false">I1054</f>
        <v>60000</v>
      </c>
      <c r="J1053" s="42" t="n">
        <f aca="false">J1054</f>
        <v>60000</v>
      </c>
      <c r="K1053" s="43" t="n">
        <f aca="false">K1054</f>
        <v>60000</v>
      </c>
    </row>
    <row r="1054" customFormat="false" ht="12.75" hidden="true" customHeight="false" outlineLevel="0" collapsed="false">
      <c r="A1054" s="44" t="s">
        <v>146</v>
      </c>
      <c r="B1054" s="36" t="n">
        <v>334</v>
      </c>
      <c r="C1054" s="37" t="n">
        <v>707</v>
      </c>
      <c r="D1054" s="38" t="s">
        <v>120</v>
      </c>
      <c r="E1054" s="39" t="n">
        <v>2</v>
      </c>
      <c r="F1054" s="38" t="n">
        <v>0</v>
      </c>
      <c r="G1054" s="40" t="n">
        <v>0</v>
      </c>
      <c r="H1054" s="41"/>
      <c r="I1054" s="42" t="n">
        <f aca="false">I1055</f>
        <v>60000</v>
      </c>
      <c r="J1054" s="42" t="n">
        <f aca="false">J1055</f>
        <v>60000</v>
      </c>
      <c r="K1054" s="43" t="n">
        <f aca="false">K1055</f>
        <v>60000</v>
      </c>
    </row>
    <row r="1055" customFormat="false" ht="12.75" hidden="true" customHeight="false" outlineLevel="0" collapsed="false">
      <c r="A1055" s="35" t="s">
        <v>147</v>
      </c>
      <c r="B1055" s="36" t="n">
        <v>334</v>
      </c>
      <c r="C1055" s="37" t="n">
        <v>707</v>
      </c>
      <c r="D1055" s="38" t="s">
        <v>120</v>
      </c>
      <c r="E1055" s="39" t="n">
        <v>2</v>
      </c>
      <c r="F1055" s="38" t="s">
        <v>18</v>
      </c>
      <c r="G1055" s="40" t="s">
        <v>148</v>
      </c>
      <c r="H1055" s="41"/>
      <c r="I1055" s="42" t="n">
        <f aca="false">I1056</f>
        <v>60000</v>
      </c>
      <c r="J1055" s="42" t="n">
        <f aca="false">J1056</f>
        <v>60000</v>
      </c>
      <c r="K1055" s="43" t="n">
        <f aca="false">K1056</f>
        <v>60000</v>
      </c>
    </row>
    <row r="1056" customFormat="false" ht="22.5" hidden="true" customHeight="false" outlineLevel="0" collapsed="false">
      <c r="A1056" s="35" t="s">
        <v>23</v>
      </c>
      <c r="B1056" s="36" t="n">
        <v>334</v>
      </c>
      <c r="C1056" s="37" t="n">
        <v>707</v>
      </c>
      <c r="D1056" s="38" t="s">
        <v>120</v>
      </c>
      <c r="E1056" s="39" t="n">
        <v>2</v>
      </c>
      <c r="F1056" s="38" t="s">
        <v>18</v>
      </c>
      <c r="G1056" s="40" t="s">
        <v>148</v>
      </c>
      <c r="H1056" s="41" t="n">
        <v>200</v>
      </c>
      <c r="I1056" s="42" t="n">
        <f aca="false">I1057</f>
        <v>60000</v>
      </c>
      <c r="J1056" s="42" t="n">
        <f aca="false">J1057</f>
        <v>60000</v>
      </c>
      <c r="K1056" s="43" t="n">
        <f aca="false">K1057</f>
        <v>60000</v>
      </c>
    </row>
    <row r="1057" customFormat="false" ht="22.5" hidden="true" customHeight="false" outlineLevel="0" collapsed="false">
      <c r="A1057" s="35" t="s">
        <v>24</v>
      </c>
      <c r="B1057" s="36" t="n">
        <v>334</v>
      </c>
      <c r="C1057" s="37" t="n">
        <v>707</v>
      </c>
      <c r="D1057" s="38" t="s">
        <v>120</v>
      </c>
      <c r="E1057" s="39" t="n">
        <v>2</v>
      </c>
      <c r="F1057" s="38" t="s">
        <v>18</v>
      </c>
      <c r="G1057" s="40" t="s">
        <v>148</v>
      </c>
      <c r="H1057" s="41" t="n">
        <v>240</v>
      </c>
      <c r="I1057" s="42" t="n">
        <v>60000</v>
      </c>
      <c r="J1057" s="42" t="n">
        <v>60000</v>
      </c>
      <c r="K1057" s="43" t="n">
        <v>60000</v>
      </c>
    </row>
    <row r="1058" customFormat="false" ht="12.75" hidden="true" customHeight="false" outlineLevel="0" collapsed="false">
      <c r="A1058" s="35" t="s">
        <v>117</v>
      </c>
      <c r="B1058" s="36" t="n">
        <v>334</v>
      </c>
      <c r="C1058" s="37" t="n">
        <v>1100</v>
      </c>
      <c r="D1058" s="38"/>
      <c r="E1058" s="39"/>
      <c r="F1058" s="38"/>
      <c r="G1058" s="40"/>
      <c r="H1058" s="41"/>
      <c r="I1058" s="42" t="n">
        <f aca="false">I1059</f>
        <v>80000</v>
      </c>
      <c r="J1058" s="42" t="n">
        <f aca="false">J1059</f>
        <v>80000</v>
      </c>
      <c r="K1058" s="43" t="n">
        <f aca="false">K1059</f>
        <v>80000</v>
      </c>
    </row>
    <row r="1059" customFormat="false" ht="12.75" hidden="true" customHeight="false" outlineLevel="0" collapsed="false">
      <c r="A1059" s="35" t="s">
        <v>118</v>
      </c>
      <c r="B1059" s="36" t="n">
        <v>334</v>
      </c>
      <c r="C1059" s="37" t="n">
        <v>1102</v>
      </c>
      <c r="D1059" s="38"/>
      <c r="E1059" s="39"/>
      <c r="F1059" s="38"/>
      <c r="G1059" s="40"/>
      <c r="H1059" s="41"/>
      <c r="I1059" s="42" t="n">
        <f aca="false">I1060</f>
        <v>80000</v>
      </c>
      <c r="J1059" s="42" t="n">
        <f aca="false">J1060</f>
        <v>80000</v>
      </c>
      <c r="K1059" s="43" t="n">
        <f aca="false">K1060</f>
        <v>80000</v>
      </c>
    </row>
    <row r="1060" customFormat="false" ht="33.75" hidden="true" customHeight="false" outlineLevel="0" collapsed="false">
      <c r="A1060" s="35" t="s">
        <v>119</v>
      </c>
      <c r="B1060" s="36" t="n">
        <v>334</v>
      </c>
      <c r="C1060" s="37" t="n">
        <v>1102</v>
      </c>
      <c r="D1060" s="38" t="s">
        <v>120</v>
      </c>
      <c r="E1060" s="39" t="s">
        <v>17</v>
      </c>
      <c r="F1060" s="38" t="s">
        <v>18</v>
      </c>
      <c r="G1060" s="40" t="s">
        <v>19</v>
      </c>
      <c r="H1060" s="41"/>
      <c r="I1060" s="42" t="n">
        <f aca="false">I1061</f>
        <v>80000</v>
      </c>
      <c r="J1060" s="42" t="n">
        <f aca="false">J1061</f>
        <v>80000</v>
      </c>
      <c r="K1060" s="43" t="n">
        <f aca="false">K1061</f>
        <v>80000</v>
      </c>
    </row>
    <row r="1061" customFormat="false" ht="12.75" hidden="true" customHeight="false" outlineLevel="0" collapsed="false">
      <c r="A1061" s="35" t="s">
        <v>121</v>
      </c>
      <c r="B1061" s="36" t="n">
        <v>334</v>
      </c>
      <c r="C1061" s="37" t="n">
        <v>1102</v>
      </c>
      <c r="D1061" s="38" t="s">
        <v>120</v>
      </c>
      <c r="E1061" s="39" t="n">
        <v>1</v>
      </c>
      <c r="F1061" s="38" t="n">
        <v>0</v>
      </c>
      <c r="G1061" s="40" t="n">
        <v>0</v>
      </c>
      <c r="H1061" s="41"/>
      <c r="I1061" s="42" t="n">
        <f aca="false">I1062</f>
        <v>80000</v>
      </c>
      <c r="J1061" s="42" t="n">
        <f aca="false">J1062</f>
        <v>80000</v>
      </c>
      <c r="K1061" s="43" t="n">
        <f aca="false">K1062</f>
        <v>80000</v>
      </c>
    </row>
    <row r="1062" customFormat="false" ht="12.75" hidden="true" customHeight="false" outlineLevel="0" collapsed="false">
      <c r="A1062" s="35" t="s">
        <v>122</v>
      </c>
      <c r="B1062" s="36" t="n">
        <v>334</v>
      </c>
      <c r="C1062" s="37" t="n">
        <v>1102</v>
      </c>
      <c r="D1062" s="38" t="s">
        <v>120</v>
      </c>
      <c r="E1062" s="39" t="n">
        <v>1</v>
      </c>
      <c r="F1062" s="38" t="s">
        <v>18</v>
      </c>
      <c r="G1062" s="40" t="s">
        <v>123</v>
      </c>
      <c r="H1062" s="41"/>
      <c r="I1062" s="42" t="n">
        <f aca="false">I1063</f>
        <v>80000</v>
      </c>
      <c r="J1062" s="42" t="n">
        <f aca="false">J1063</f>
        <v>80000</v>
      </c>
      <c r="K1062" s="43" t="n">
        <f aca="false">K1063</f>
        <v>80000</v>
      </c>
    </row>
    <row r="1063" customFormat="false" ht="22.5" hidden="true" customHeight="false" outlineLevel="0" collapsed="false">
      <c r="A1063" s="35" t="s">
        <v>23</v>
      </c>
      <c r="B1063" s="36" t="n">
        <v>334</v>
      </c>
      <c r="C1063" s="37" t="n">
        <v>1102</v>
      </c>
      <c r="D1063" s="38" t="s">
        <v>120</v>
      </c>
      <c r="E1063" s="39" t="n">
        <v>1</v>
      </c>
      <c r="F1063" s="38" t="s">
        <v>18</v>
      </c>
      <c r="G1063" s="40" t="s">
        <v>123</v>
      </c>
      <c r="H1063" s="41" t="n">
        <v>200</v>
      </c>
      <c r="I1063" s="42" t="n">
        <f aca="false">I1064</f>
        <v>80000</v>
      </c>
      <c r="J1063" s="42" t="n">
        <f aca="false">J1064</f>
        <v>80000</v>
      </c>
      <c r="K1063" s="43" t="n">
        <f aca="false">K1064</f>
        <v>80000</v>
      </c>
    </row>
    <row r="1064" customFormat="false" ht="22.5" hidden="true" customHeight="false" outlineLevel="0" collapsed="false">
      <c r="A1064" s="35" t="s">
        <v>24</v>
      </c>
      <c r="B1064" s="36" t="n">
        <v>334</v>
      </c>
      <c r="C1064" s="37" t="n">
        <v>1102</v>
      </c>
      <c r="D1064" s="38" t="s">
        <v>120</v>
      </c>
      <c r="E1064" s="39" t="n">
        <v>1</v>
      </c>
      <c r="F1064" s="38" t="s">
        <v>18</v>
      </c>
      <c r="G1064" s="40" t="s">
        <v>123</v>
      </c>
      <c r="H1064" s="41" t="n">
        <v>240</v>
      </c>
      <c r="I1064" s="42" t="n">
        <v>80000</v>
      </c>
      <c r="J1064" s="42" t="n">
        <v>80000</v>
      </c>
      <c r="K1064" s="43" t="n">
        <v>80000</v>
      </c>
    </row>
    <row r="1065" s="34" customFormat="true" ht="33.75" hidden="true" customHeight="false" outlineLevel="0" collapsed="false">
      <c r="A1065" s="44" t="s">
        <v>352</v>
      </c>
      <c r="B1065" s="36" t="n">
        <v>335</v>
      </c>
      <c r="C1065" s="46"/>
      <c r="D1065" s="47"/>
      <c r="E1065" s="48"/>
      <c r="F1065" s="47"/>
      <c r="G1065" s="49"/>
      <c r="H1065" s="50"/>
      <c r="I1065" s="51" t="n">
        <f aca="false">I1066+I1083+I1089+I1095+I1134+I1141+I1157</f>
        <v>41529529.09</v>
      </c>
      <c r="J1065" s="51" t="n">
        <f aca="false">J1066+J1083+J1089+J1095+J1134+J1141+J1157</f>
        <v>42436916.77</v>
      </c>
      <c r="K1065" s="52" t="n">
        <f aca="false">K1066+K1083+K1089+K1095+K1134+K1141+K1157</f>
        <v>43927371.54</v>
      </c>
    </row>
    <row r="1066" customFormat="false" ht="12.75" hidden="true" customHeight="false" outlineLevel="0" collapsed="false">
      <c r="A1066" s="35" t="s">
        <v>13</v>
      </c>
      <c r="B1066" s="36" t="n">
        <v>335</v>
      </c>
      <c r="C1066" s="54" t="n">
        <v>100</v>
      </c>
      <c r="D1066" s="55"/>
      <c r="E1066" s="56"/>
      <c r="F1066" s="55"/>
      <c r="G1066" s="57"/>
      <c r="H1066" s="58"/>
      <c r="I1066" s="59" t="n">
        <f aca="false">I1067+I1077</f>
        <v>12457067.5</v>
      </c>
      <c r="J1066" s="59" t="n">
        <f aca="false">J1067+J1077</f>
        <v>12466703.2</v>
      </c>
      <c r="K1066" s="60" t="n">
        <f aca="false">K1067+K1077</f>
        <v>12909631.5</v>
      </c>
    </row>
    <row r="1067" customFormat="false" ht="45" hidden="true" customHeight="false" outlineLevel="0" collapsed="false">
      <c r="A1067" s="35" t="s">
        <v>14</v>
      </c>
      <c r="B1067" s="36" t="n">
        <v>335</v>
      </c>
      <c r="C1067" s="37" t="n">
        <v>104</v>
      </c>
      <c r="D1067" s="38"/>
      <c r="E1067" s="39"/>
      <c r="F1067" s="38"/>
      <c r="G1067" s="40"/>
      <c r="H1067" s="41"/>
      <c r="I1067" s="42" t="n">
        <f aca="false">I1068</f>
        <v>11353567.5</v>
      </c>
      <c r="J1067" s="42" t="n">
        <f aca="false">J1068</f>
        <v>11463203.2</v>
      </c>
      <c r="K1067" s="43" t="n">
        <f aca="false">K1068</f>
        <v>11906131.5</v>
      </c>
    </row>
    <row r="1068" customFormat="false" ht="33.75" hidden="true" customHeight="false" outlineLevel="0" collapsed="false">
      <c r="A1068" s="44" t="s">
        <v>28</v>
      </c>
      <c r="B1068" s="36" t="n">
        <v>335</v>
      </c>
      <c r="C1068" s="37" t="n">
        <v>104</v>
      </c>
      <c r="D1068" s="38" t="n">
        <v>11</v>
      </c>
      <c r="E1068" s="39" t="s">
        <v>17</v>
      </c>
      <c r="F1068" s="38" t="s">
        <v>18</v>
      </c>
      <c r="G1068" s="40" t="s">
        <v>19</v>
      </c>
      <c r="H1068" s="41"/>
      <c r="I1068" s="42" t="n">
        <f aca="false">I1069</f>
        <v>11353567.5</v>
      </c>
      <c r="J1068" s="42" t="n">
        <f aca="false">J1069</f>
        <v>11463203.2</v>
      </c>
      <c r="K1068" s="43" t="n">
        <f aca="false">K1069</f>
        <v>11906131.5</v>
      </c>
    </row>
    <row r="1069" customFormat="false" ht="22.5" hidden="true" customHeight="false" outlineLevel="0" collapsed="false">
      <c r="A1069" s="44" t="s">
        <v>98</v>
      </c>
      <c r="B1069" s="36" t="n">
        <v>335</v>
      </c>
      <c r="C1069" s="37" t="n">
        <v>104</v>
      </c>
      <c r="D1069" s="38" t="n">
        <v>11</v>
      </c>
      <c r="E1069" s="39" t="n">
        <v>2</v>
      </c>
      <c r="F1069" s="38" t="n">
        <v>0</v>
      </c>
      <c r="G1069" s="40" t="n">
        <v>0</v>
      </c>
      <c r="H1069" s="41"/>
      <c r="I1069" s="42" t="n">
        <f aca="false">I1070</f>
        <v>11353567.5</v>
      </c>
      <c r="J1069" s="42" t="n">
        <f aca="false">J1070</f>
        <v>11463203.2</v>
      </c>
      <c r="K1069" s="43" t="n">
        <f aca="false">K1070</f>
        <v>11906131.5</v>
      </c>
    </row>
    <row r="1070" customFormat="false" ht="22.5" hidden="true" customHeight="false" outlineLevel="0" collapsed="false">
      <c r="A1070" s="35" t="s">
        <v>90</v>
      </c>
      <c r="B1070" s="36" t="n">
        <v>335</v>
      </c>
      <c r="C1070" s="37" t="n">
        <v>104</v>
      </c>
      <c r="D1070" s="38" t="n">
        <v>11</v>
      </c>
      <c r="E1070" s="39" t="n">
        <v>2</v>
      </c>
      <c r="F1070" s="38" t="s">
        <v>18</v>
      </c>
      <c r="G1070" s="40" t="s">
        <v>91</v>
      </c>
      <c r="H1070" s="41"/>
      <c r="I1070" s="42" t="n">
        <f aca="false">I1071+I1073+I1075</f>
        <v>11353567.5</v>
      </c>
      <c r="J1070" s="42" t="n">
        <f aca="false">J1071+J1073+J1075</f>
        <v>11463203.2</v>
      </c>
      <c r="K1070" s="43" t="n">
        <f aca="false">K1071+K1073+K1075</f>
        <v>11906131.5</v>
      </c>
    </row>
    <row r="1071" customFormat="false" ht="56.25" hidden="true" customHeight="false" outlineLevel="0" collapsed="false">
      <c r="A1071" s="35" t="s">
        <v>65</v>
      </c>
      <c r="B1071" s="36" t="n">
        <v>335</v>
      </c>
      <c r="C1071" s="37" t="n">
        <v>104</v>
      </c>
      <c r="D1071" s="38" t="n">
        <v>11</v>
      </c>
      <c r="E1071" s="39" t="n">
        <v>2</v>
      </c>
      <c r="F1071" s="38" t="s">
        <v>18</v>
      </c>
      <c r="G1071" s="40" t="s">
        <v>91</v>
      </c>
      <c r="H1071" s="41" t="n">
        <v>100</v>
      </c>
      <c r="I1071" s="42" t="n">
        <f aca="false">I1072</f>
        <v>11263567.5</v>
      </c>
      <c r="J1071" s="42" t="n">
        <f aca="false">J1072</f>
        <v>11373203.2</v>
      </c>
      <c r="K1071" s="43" t="n">
        <f aca="false">K1072</f>
        <v>11816131.5</v>
      </c>
    </row>
    <row r="1072" customFormat="false" ht="22.5" hidden="true" customHeight="false" outlineLevel="0" collapsed="false">
      <c r="A1072" s="35" t="s">
        <v>92</v>
      </c>
      <c r="B1072" s="36" t="n">
        <v>335</v>
      </c>
      <c r="C1072" s="37" t="n">
        <v>104</v>
      </c>
      <c r="D1072" s="38" t="n">
        <v>11</v>
      </c>
      <c r="E1072" s="39" t="n">
        <v>2</v>
      </c>
      <c r="F1072" s="38" t="s">
        <v>18</v>
      </c>
      <c r="G1072" s="40" t="s">
        <v>91</v>
      </c>
      <c r="H1072" s="41" t="n">
        <v>120</v>
      </c>
      <c r="I1072" s="42" t="n">
        <f aca="false">10963567.5+300000</f>
        <v>11263567.5</v>
      </c>
      <c r="J1072" s="42" t="n">
        <f aca="false">11073203.2+300000</f>
        <v>11373203.2</v>
      </c>
      <c r="K1072" s="43" t="n">
        <f aca="false">11516131.5+300000</f>
        <v>11816131.5</v>
      </c>
    </row>
    <row r="1073" customFormat="false" ht="22.5" hidden="true" customHeight="false" outlineLevel="0" collapsed="false">
      <c r="A1073" s="35" t="s">
        <v>23</v>
      </c>
      <c r="B1073" s="36" t="n">
        <v>335</v>
      </c>
      <c r="C1073" s="37" t="n">
        <v>104</v>
      </c>
      <c r="D1073" s="38" t="n">
        <v>11</v>
      </c>
      <c r="E1073" s="39" t="n">
        <v>2</v>
      </c>
      <c r="F1073" s="38" t="s">
        <v>18</v>
      </c>
      <c r="G1073" s="40" t="s">
        <v>91</v>
      </c>
      <c r="H1073" s="41" t="n">
        <v>200</v>
      </c>
      <c r="I1073" s="42" t="n">
        <f aca="false">I1074</f>
        <v>83000</v>
      </c>
      <c r="J1073" s="42" t="n">
        <f aca="false">J1074</f>
        <v>90000</v>
      </c>
      <c r="K1073" s="43" t="n">
        <f aca="false">K1074</f>
        <v>90000</v>
      </c>
    </row>
    <row r="1074" customFormat="false" ht="22.5" hidden="true" customHeight="false" outlineLevel="0" collapsed="false">
      <c r="A1074" s="35" t="s">
        <v>24</v>
      </c>
      <c r="B1074" s="36" t="n">
        <v>335</v>
      </c>
      <c r="C1074" s="37" t="n">
        <v>104</v>
      </c>
      <c r="D1074" s="38" t="n">
        <v>11</v>
      </c>
      <c r="E1074" s="39" t="n">
        <v>2</v>
      </c>
      <c r="F1074" s="38" t="s">
        <v>18</v>
      </c>
      <c r="G1074" s="40" t="s">
        <v>91</v>
      </c>
      <c r="H1074" s="41" t="n">
        <v>240</v>
      </c>
      <c r="I1074" s="42" t="n">
        <f aca="false">90000-7000</f>
        <v>83000</v>
      </c>
      <c r="J1074" s="42" t="n">
        <f aca="false">90000</f>
        <v>90000</v>
      </c>
      <c r="K1074" s="43" t="n">
        <v>90000</v>
      </c>
    </row>
    <row r="1075" customFormat="false" ht="12.75" hidden="true" customHeight="false" outlineLevel="0" collapsed="false">
      <c r="A1075" s="53" t="s">
        <v>43</v>
      </c>
      <c r="B1075" s="36" t="n">
        <v>335</v>
      </c>
      <c r="C1075" s="37" t="n">
        <v>104</v>
      </c>
      <c r="D1075" s="38" t="n">
        <v>11</v>
      </c>
      <c r="E1075" s="39" t="n">
        <v>2</v>
      </c>
      <c r="F1075" s="38" t="s">
        <v>18</v>
      </c>
      <c r="G1075" s="40" t="s">
        <v>91</v>
      </c>
      <c r="H1075" s="41" t="n">
        <v>800</v>
      </c>
      <c r="I1075" s="59" t="n">
        <f aca="false">I1076</f>
        <v>7000</v>
      </c>
      <c r="J1075" s="59" t="n">
        <f aca="false">J1076</f>
        <v>0</v>
      </c>
      <c r="K1075" s="60" t="n">
        <f aca="false">K1076</f>
        <v>0</v>
      </c>
    </row>
    <row r="1076" customFormat="false" ht="12.75" hidden="true" customHeight="false" outlineLevel="0" collapsed="false">
      <c r="A1076" s="53" t="s">
        <v>67</v>
      </c>
      <c r="B1076" s="36" t="n">
        <v>335</v>
      </c>
      <c r="C1076" s="37" t="n">
        <v>104</v>
      </c>
      <c r="D1076" s="38" t="n">
        <v>11</v>
      </c>
      <c r="E1076" s="39" t="n">
        <v>2</v>
      </c>
      <c r="F1076" s="38" t="s">
        <v>18</v>
      </c>
      <c r="G1076" s="40" t="s">
        <v>91</v>
      </c>
      <c r="H1076" s="41" t="n">
        <v>850</v>
      </c>
      <c r="I1076" s="59" t="n">
        <v>7000</v>
      </c>
      <c r="J1076" s="59" t="n">
        <v>0</v>
      </c>
      <c r="K1076" s="60" t="n">
        <v>0</v>
      </c>
    </row>
    <row r="1077" customFormat="false" ht="12.75" hidden="true" customHeight="false" outlineLevel="0" collapsed="false">
      <c r="A1077" s="35" t="s">
        <v>25</v>
      </c>
      <c r="B1077" s="36" t="n">
        <v>335</v>
      </c>
      <c r="C1077" s="37" t="n">
        <v>113</v>
      </c>
      <c r="D1077" s="38"/>
      <c r="E1077" s="39"/>
      <c r="F1077" s="38"/>
      <c r="G1077" s="40"/>
      <c r="H1077" s="41"/>
      <c r="I1077" s="59" t="n">
        <f aca="false">I1078</f>
        <v>1103500</v>
      </c>
      <c r="J1077" s="59" t="n">
        <f aca="false">J1078</f>
        <v>1003500</v>
      </c>
      <c r="K1077" s="60" t="n">
        <f aca="false">K1078</f>
        <v>1003500</v>
      </c>
    </row>
    <row r="1078" customFormat="false" ht="33.75" hidden="true" customHeight="false" outlineLevel="0" collapsed="false">
      <c r="A1078" s="44" t="s">
        <v>28</v>
      </c>
      <c r="B1078" s="36" t="n">
        <v>335</v>
      </c>
      <c r="C1078" s="37" t="n">
        <v>113</v>
      </c>
      <c r="D1078" s="38" t="n">
        <v>11</v>
      </c>
      <c r="E1078" s="39" t="n">
        <v>0</v>
      </c>
      <c r="F1078" s="38" t="n">
        <v>0</v>
      </c>
      <c r="G1078" s="40" t="n">
        <v>0</v>
      </c>
      <c r="H1078" s="41"/>
      <c r="I1078" s="59" t="n">
        <f aca="false">I1080</f>
        <v>1103500</v>
      </c>
      <c r="J1078" s="59" t="n">
        <f aca="false">J1080</f>
        <v>1003500</v>
      </c>
      <c r="K1078" s="60" t="n">
        <f aca="false">K1080</f>
        <v>1003500</v>
      </c>
    </row>
    <row r="1079" customFormat="false" ht="22.5" hidden="true" customHeight="false" outlineLevel="0" collapsed="false">
      <c r="A1079" s="44" t="s">
        <v>29</v>
      </c>
      <c r="B1079" s="36" t="n">
        <v>335</v>
      </c>
      <c r="C1079" s="37" t="n">
        <v>113</v>
      </c>
      <c r="D1079" s="38" t="n">
        <v>11</v>
      </c>
      <c r="E1079" s="39" t="n">
        <v>1</v>
      </c>
      <c r="F1079" s="38" t="n">
        <v>0</v>
      </c>
      <c r="G1079" s="40" t="n">
        <v>0</v>
      </c>
      <c r="H1079" s="41"/>
      <c r="I1079" s="59" t="n">
        <f aca="false">I1080</f>
        <v>1103500</v>
      </c>
      <c r="J1079" s="59" t="n">
        <f aca="false">J1080</f>
        <v>1003500</v>
      </c>
      <c r="K1079" s="59" t="n">
        <f aca="false">K1080</f>
        <v>1003500</v>
      </c>
    </row>
    <row r="1080" customFormat="false" ht="22.5" hidden="true" customHeight="false" outlineLevel="0" collapsed="false">
      <c r="A1080" s="35" t="s">
        <v>30</v>
      </c>
      <c r="B1080" s="36" t="n">
        <v>335</v>
      </c>
      <c r="C1080" s="37" t="n">
        <v>113</v>
      </c>
      <c r="D1080" s="38" t="n">
        <v>11</v>
      </c>
      <c r="E1080" s="39" t="n">
        <v>1</v>
      </c>
      <c r="F1080" s="38" t="s">
        <v>18</v>
      </c>
      <c r="G1080" s="40" t="s">
        <v>31</v>
      </c>
      <c r="H1080" s="41"/>
      <c r="I1080" s="98" t="n">
        <f aca="false">I1081</f>
        <v>1103500</v>
      </c>
      <c r="J1080" s="59" t="n">
        <f aca="false">J1081</f>
        <v>1003500</v>
      </c>
      <c r="K1080" s="60" t="n">
        <f aca="false">K1081</f>
        <v>1003500</v>
      </c>
    </row>
    <row r="1081" customFormat="false" ht="22.5" hidden="true" customHeight="false" outlineLevel="0" collapsed="false">
      <c r="A1081" s="35" t="s">
        <v>23</v>
      </c>
      <c r="B1081" s="36" t="n">
        <v>335</v>
      </c>
      <c r="C1081" s="37" t="n">
        <v>113</v>
      </c>
      <c r="D1081" s="38" t="n">
        <v>11</v>
      </c>
      <c r="E1081" s="39" t="n">
        <v>1</v>
      </c>
      <c r="F1081" s="38" t="s">
        <v>18</v>
      </c>
      <c r="G1081" s="40" t="s">
        <v>31</v>
      </c>
      <c r="H1081" s="41" t="n">
        <v>200</v>
      </c>
      <c r="I1081" s="59" t="n">
        <f aca="false">I1082</f>
        <v>1103500</v>
      </c>
      <c r="J1081" s="59" t="n">
        <f aca="false">J1082</f>
        <v>1003500</v>
      </c>
      <c r="K1081" s="60" t="n">
        <f aca="false">K1082</f>
        <v>1003500</v>
      </c>
    </row>
    <row r="1082" customFormat="false" ht="22.5" hidden="true" customHeight="false" outlineLevel="0" collapsed="false">
      <c r="A1082" s="35" t="s">
        <v>24</v>
      </c>
      <c r="B1082" s="36" t="n">
        <v>335</v>
      </c>
      <c r="C1082" s="37" t="n">
        <v>113</v>
      </c>
      <c r="D1082" s="38" t="n">
        <v>11</v>
      </c>
      <c r="E1082" s="39" t="n">
        <v>1</v>
      </c>
      <c r="F1082" s="38" t="s">
        <v>18</v>
      </c>
      <c r="G1082" s="40" t="s">
        <v>31</v>
      </c>
      <c r="H1082" s="41" t="n">
        <v>240</v>
      </c>
      <c r="I1082" s="59" t="n">
        <v>1103500</v>
      </c>
      <c r="J1082" s="59" t="n">
        <v>1003500</v>
      </c>
      <c r="K1082" s="60" t="n">
        <v>1003500</v>
      </c>
    </row>
    <row r="1083" customFormat="false" ht="22.5" hidden="true" customHeight="false" outlineLevel="0" collapsed="false">
      <c r="A1083" s="53" t="s">
        <v>32</v>
      </c>
      <c r="B1083" s="36" t="n">
        <v>335</v>
      </c>
      <c r="C1083" s="54" t="n">
        <v>300</v>
      </c>
      <c r="D1083" s="55"/>
      <c r="E1083" s="56"/>
      <c r="F1083" s="55"/>
      <c r="G1083" s="57"/>
      <c r="H1083" s="58"/>
      <c r="I1083" s="59" t="n">
        <f aca="false">I1084</f>
        <v>372000</v>
      </c>
      <c r="J1083" s="59" t="n">
        <f aca="false">J1084</f>
        <v>372000</v>
      </c>
      <c r="K1083" s="60" t="n">
        <f aca="false">K1084</f>
        <v>372000</v>
      </c>
    </row>
    <row r="1084" customFormat="false" ht="33.75" hidden="true" customHeight="false" outlineLevel="0" collapsed="false">
      <c r="A1084" s="53" t="s">
        <v>33</v>
      </c>
      <c r="B1084" s="36" t="n">
        <v>335</v>
      </c>
      <c r="C1084" s="54" t="n">
        <v>310</v>
      </c>
      <c r="D1084" s="55"/>
      <c r="E1084" s="56"/>
      <c r="F1084" s="55"/>
      <c r="G1084" s="57"/>
      <c r="H1084" s="58"/>
      <c r="I1084" s="59" t="n">
        <f aca="false">I1085</f>
        <v>372000</v>
      </c>
      <c r="J1084" s="59" t="n">
        <f aca="false">J1085</f>
        <v>372000</v>
      </c>
      <c r="K1084" s="60" t="n">
        <f aca="false">K1085</f>
        <v>372000</v>
      </c>
    </row>
    <row r="1085" customFormat="false" ht="45" hidden="true" customHeight="false" outlineLevel="0" collapsed="false">
      <c r="A1085" s="53" t="s">
        <v>34</v>
      </c>
      <c r="B1085" s="36" t="n">
        <v>335</v>
      </c>
      <c r="C1085" s="54" t="n">
        <v>310</v>
      </c>
      <c r="D1085" s="55" t="s">
        <v>35</v>
      </c>
      <c r="E1085" s="56" t="s">
        <v>17</v>
      </c>
      <c r="F1085" s="55" t="s">
        <v>18</v>
      </c>
      <c r="G1085" s="57" t="s">
        <v>19</v>
      </c>
      <c r="H1085" s="58"/>
      <c r="I1085" s="59" t="n">
        <f aca="false">I1086</f>
        <v>372000</v>
      </c>
      <c r="J1085" s="59" t="n">
        <f aca="false">J1086</f>
        <v>372000</v>
      </c>
      <c r="K1085" s="60" t="n">
        <f aca="false">K1086</f>
        <v>372000</v>
      </c>
    </row>
    <row r="1086" customFormat="false" ht="12.75" hidden="true" customHeight="false" outlineLevel="0" collapsed="false">
      <c r="A1086" s="53" t="s">
        <v>36</v>
      </c>
      <c r="B1086" s="36" t="n">
        <v>335</v>
      </c>
      <c r="C1086" s="54" t="n">
        <v>310</v>
      </c>
      <c r="D1086" s="55" t="s">
        <v>35</v>
      </c>
      <c r="E1086" s="56" t="s">
        <v>17</v>
      </c>
      <c r="F1086" s="55" t="s">
        <v>18</v>
      </c>
      <c r="G1086" s="57" t="n">
        <v>81540</v>
      </c>
      <c r="H1086" s="58"/>
      <c r="I1086" s="59" t="n">
        <f aca="false">I1087</f>
        <v>372000</v>
      </c>
      <c r="J1086" s="59" t="n">
        <f aca="false">J1087</f>
        <v>372000</v>
      </c>
      <c r="K1086" s="60" t="n">
        <f aca="false">K1087</f>
        <v>372000</v>
      </c>
    </row>
    <row r="1087" customFormat="false" ht="22.5" hidden="true" customHeight="false" outlineLevel="0" collapsed="false">
      <c r="A1087" s="53" t="s">
        <v>23</v>
      </c>
      <c r="B1087" s="36" t="n">
        <v>335</v>
      </c>
      <c r="C1087" s="54" t="n">
        <v>310</v>
      </c>
      <c r="D1087" s="55" t="s">
        <v>35</v>
      </c>
      <c r="E1087" s="56" t="s">
        <v>17</v>
      </c>
      <c r="F1087" s="55" t="s">
        <v>18</v>
      </c>
      <c r="G1087" s="57" t="n">
        <v>81540</v>
      </c>
      <c r="H1087" s="58" t="n">
        <v>200</v>
      </c>
      <c r="I1087" s="59" t="n">
        <f aca="false">I1088</f>
        <v>372000</v>
      </c>
      <c r="J1087" s="59" t="n">
        <f aca="false">J1088</f>
        <v>372000</v>
      </c>
      <c r="K1087" s="60" t="n">
        <f aca="false">K1088</f>
        <v>372000</v>
      </c>
    </row>
    <row r="1088" customFormat="false" ht="22.5" hidden="true" customHeight="false" outlineLevel="0" collapsed="false">
      <c r="A1088" s="53" t="s">
        <v>24</v>
      </c>
      <c r="B1088" s="36" t="n">
        <v>335</v>
      </c>
      <c r="C1088" s="54" t="n">
        <v>310</v>
      </c>
      <c r="D1088" s="55" t="s">
        <v>35</v>
      </c>
      <c r="E1088" s="56" t="s">
        <v>17</v>
      </c>
      <c r="F1088" s="55" t="s">
        <v>18</v>
      </c>
      <c r="G1088" s="57" t="n">
        <v>81540</v>
      </c>
      <c r="H1088" s="58" t="n">
        <v>240</v>
      </c>
      <c r="I1088" s="59" t="n">
        <v>372000</v>
      </c>
      <c r="J1088" s="59" t="n">
        <v>372000</v>
      </c>
      <c r="K1088" s="60" t="n">
        <v>372000</v>
      </c>
    </row>
    <row r="1089" s="34" customFormat="true" ht="12.75" hidden="true" customHeight="false" outlineLevel="0" collapsed="false">
      <c r="A1089" s="99" t="s">
        <v>37</v>
      </c>
      <c r="B1089" s="36" t="n">
        <v>335</v>
      </c>
      <c r="C1089" s="100" t="n">
        <v>400</v>
      </c>
      <c r="D1089" s="101"/>
      <c r="E1089" s="102"/>
      <c r="F1089" s="101"/>
      <c r="G1089" s="103"/>
      <c r="H1089" s="104"/>
      <c r="I1089" s="105" t="n">
        <f aca="false">I1090</f>
        <v>4015668</v>
      </c>
      <c r="J1089" s="105" t="n">
        <f aca="false">J1090</f>
        <v>4176295</v>
      </c>
      <c r="K1089" s="106" t="n">
        <f aca="false">K1090</f>
        <v>4343347</v>
      </c>
    </row>
    <row r="1090" customFormat="false" ht="12.75" hidden="true" customHeight="false" outlineLevel="0" collapsed="false">
      <c r="A1090" s="53" t="s">
        <v>38</v>
      </c>
      <c r="B1090" s="36" t="n">
        <v>335</v>
      </c>
      <c r="C1090" s="54" t="n">
        <v>409</v>
      </c>
      <c r="D1090" s="55"/>
      <c r="E1090" s="56"/>
      <c r="F1090" s="55"/>
      <c r="G1090" s="57"/>
      <c r="H1090" s="58"/>
      <c r="I1090" s="59" t="n">
        <f aca="false">I1091</f>
        <v>4015668</v>
      </c>
      <c r="J1090" s="59" t="n">
        <f aca="false">J1091</f>
        <v>4176295</v>
      </c>
      <c r="K1090" s="60" t="n">
        <f aca="false">K1091</f>
        <v>4343347</v>
      </c>
    </row>
    <row r="1091" customFormat="false" ht="33.75" hidden="true" customHeight="false" outlineLevel="0" collapsed="false">
      <c r="A1091" s="53" t="s">
        <v>39</v>
      </c>
      <c r="B1091" s="36" t="n">
        <v>335</v>
      </c>
      <c r="C1091" s="54" t="n">
        <v>409</v>
      </c>
      <c r="D1091" s="55" t="n">
        <v>3</v>
      </c>
      <c r="E1091" s="56" t="n">
        <v>0</v>
      </c>
      <c r="F1091" s="55" t="n">
        <v>0</v>
      </c>
      <c r="G1091" s="57" t="n">
        <v>0</v>
      </c>
      <c r="H1091" s="58"/>
      <c r="I1091" s="59" t="n">
        <f aca="false">I1092</f>
        <v>4015668</v>
      </c>
      <c r="J1091" s="59" t="n">
        <f aca="false">J1092</f>
        <v>4176295</v>
      </c>
      <c r="K1091" s="60" t="n">
        <f aca="false">K1092</f>
        <v>4343347</v>
      </c>
    </row>
    <row r="1092" customFormat="false" ht="33.75" hidden="true" customHeight="false" outlineLevel="0" collapsed="false">
      <c r="A1092" s="35" t="s">
        <v>45</v>
      </c>
      <c r="B1092" s="36" t="n">
        <v>335</v>
      </c>
      <c r="C1092" s="37" t="n">
        <v>409</v>
      </c>
      <c r="D1092" s="38" t="n">
        <v>3</v>
      </c>
      <c r="E1092" s="39" t="s">
        <v>17</v>
      </c>
      <c r="F1092" s="38" t="s">
        <v>18</v>
      </c>
      <c r="G1092" s="40" t="s">
        <v>46</v>
      </c>
      <c r="H1092" s="41"/>
      <c r="I1092" s="59" t="n">
        <f aca="false">I1093</f>
        <v>4015668</v>
      </c>
      <c r="J1092" s="59" t="n">
        <f aca="false">J1093</f>
        <v>4176295</v>
      </c>
      <c r="K1092" s="60" t="n">
        <f aca="false">K1093</f>
        <v>4343347</v>
      </c>
    </row>
    <row r="1093" customFormat="false" ht="22.5" hidden="true" customHeight="false" outlineLevel="0" collapsed="false">
      <c r="A1093" s="35" t="s">
        <v>23</v>
      </c>
      <c r="B1093" s="36" t="n">
        <v>335</v>
      </c>
      <c r="C1093" s="37" t="n">
        <v>409</v>
      </c>
      <c r="D1093" s="38" t="n">
        <v>3</v>
      </c>
      <c r="E1093" s="39" t="s">
        <v>17</v>
      </c>
      <c r="F1093" s="38" t="s">
        <v>18</v>
      </c>
      <c r="G1093" s="40" t="s">
        <v>46</v>
      </c>
      <c r="H1093" s="41" t="n">
        <v>200</v>
      </c>
      <c r="I1093" s="59" t="n">
        <f aca="false">I1094</f>
        <v>4015668</v>
      </c>
      <c r="J1093" s="59" t="n">
        <f aca="false">J1094</f>
        <v>4176295</v>
      </c>
      <c r="K1093" s="60" t="n">
        <f aca="false">K1094</f>
        <v>4343347</v>
      </c>
    </row>
    <row r="1094" customFormat="false" ht="22.5" hidden="true" customHeight="false" outlineLevel="0" collapsed="false">
      <c r="A1094" s="35" t="s">
        <v>24</v>
      </c>
      <c r="B1094" s="36" t="n">
        <v>335</v>
      </c>
      <c r="C1094" s="37" t="n">
        <v>409</v>
      </c>
      <c r="D1094" s="38" t="n">
        <v>3</v>
      </c>
      <c r="E1094" s="39" t="s">
        <v>17</v>
      </c>
      <c r="F1094" s="38" t="s">
        <v>18</v>
      </c>
      <c r="G1094" s="40" t="s">
        <v>46</v>
      </c>
      <c r="H1094" s="41" t="n">
        <v>240</v>
      </c>
      <c r="I1094" s="59" t="n">
        <v>4015668</v>
      </c>
      <c r="J1094" s="59" t="n">
        <v>4176295</v>
      </c>
      <c r="K1094" s="60" t="n">
        <v>4343347</v>
      </c>
    </row>
    <row r="1095" customFormat="false" ht="12.75" hidden="true" customHeight="false" outlineLevel="0" collapsed="false">
      <c r="A1095" s="99" t="s">
        <v>68</v>
      </c>
      <c r="B1095" s="36" t="n">
        <v>335</v>
      </c>
      <c r="C1095" s="100" t="n">
        <v>500</v>
      </c>
      <c r="D1095" s="101"/>
      <c r="E1095" s="102"/>
      <c r="F1095" s="101"/>
      <c r="G1095" s="103"/>
      <c r="H1095" s="104"/>
      <c r="I1095" s="105" t="n">
        <f aca="false">I1096+I1102+I1108+I1121</f>
        <v>24186523.59</v>
      </c>
      <c r="J1095" s="105" t="n">
        <f aca="false">J1096+J1102+J1108+J1121</f>
        <v>24923648.57</v>
      </c>
      <c r="K1095" s="106" t="n">
        <f aca="false">K1096+K1102+K1108+K1121</f>
        <v>25804123.04</v>
      </c>
    </row>
    <row r="1096" customFormat="false" ht="12.75" hidden="true" customHeight="false" outlineLevel="0" collapsed="false">
      <c r="A1096" s="53" t="s">
        <v>69</v>
      </c>
      <c r="B1096" s="36" t="n">
        <v>335</v>
      </c>
      <c r="C1096" s="54" t="n">
        <v>501</v>
      </c>
      <c r="D1096" s="55"/>
      <c r="E1096" s="56"/>
      <c r="F1096" s="55"/>
      <c r="G1096" s="57"/>
      <c r="H1096" s="58"/>
      <c r="I1096" s="59" t="n">
        <f aca="false">I1097</f>
        <v>150000</v>
      </c>
      <c r="J1096" s="59" t="n">
        <f aca="false">J1097</f>
        <v>150000</v>
      </c>
      <c r="K1096" s="60" t="n">
        <f aca="false">K1097</f>
        <v>150000</v>
      </c>
    </row>
    <row r="1097" customFormat="false" ht="22.5" hidden="true" customHeight="false" outlineLevel="0" collapsed="false">
      <c r="A1097" s="53" t="s">
        <v>15</v>
      </c>
      <c r="B1097" s="36" t="n">
        <v>335</v>
      </c>
      <c r="C1097" s="54" t="n">
        <v>501</v>
      </c>
      <c r="D1097" s="55" t="n">
        <v>2</v>
      </c>
      <c r="E1097" s="56" t="n">
        <v>0</v>
      </c>
      <c r="F1097" s="55" t="n">
        <v>0</v>
      </c>
      <c r="G1097" s="57" t="n">
        <v>0</v>
      </c>
      <c r="H1097" s="58"/>
      <c r="I1097" s="59" t="n">
        <f aca="false">I1098</f>
        <v>150000</v>
      </c>
      <c r="J1097" s="59" t="n">
        <f aca="false">J1098</f>
        <v>150000</v>
      </c>
      <c r="K1097" s="60" t="n">
        <f aca="false">K1098</f>
        <v>150000</v>
      </c>
    </row>
    <row r="1098" customFormat="false" ht="33.75" hidden="true" customHeight="false" outlineLevel="0" collapsed="false">
      <c r="A1098" s="53" t="s">
        <v>20</v>
      </c>
      <c r="B1098" s="36" t="n">
        <v>335</v>
      </c>
      <c r="C1098" s="54" t="n">
        <v>501</v>
      </c>
      <c r="D1098" s="55" t="n">
        <v>2</v>
      </c>
      <c r="E1098" s="56" t="n">
        <v>1</v>
      </c>
      <c r="F1098" s="55" t="n">
        <v>0</v>
      </c>
      <c r="G1098" s="57" t="n">
        <v>0</v>
      </c>
      <c r="H1098" s="58"/>
      <c r="I1098" s="59" t="n">
        <f aca="false">I1099</f>
        <v>150000</v>
      </c>
      <c r="J1098" s="59" t="n">
        <f aca="false">J1099</f>
        <v>150000</v>
      </c>
      <c r="K1098" s="60" t="n">
        <f aca="false">K1099</f>
        <v>150000</v>
      </c>
    </row>
    <row r="1099" customFormat="false" ht="12.75" hidden="true" customHeight="false" outlineLevel="0" collapsed="false">
      <c r="A1099" s="53" t="s">
        <v>70</v>
      </c>
      <c r="B1099" s="36" t="n">
        <v>335</v>
      </c>
      <c r="C1099" s="54" t="n">
        <v>501</v>
      </c>
      <c r="D1099" s="55" t="n">
        <v>2</v>
      </c>
      <c r="E1099" s="56" t="n">
        <v>1</v>
      </c>
      <c r="F1099" s="55" t="n">
        <v>0</v>
      </c>
      <c r="G1099" s="57" t="n">
        <v>80850</v>
      </c>
      <c r="H1099" s="58"/>
      <c r="I1099" s="59" t="n">
        <f aca="false">I1100</f>
        <v>150000</v>
      </c>
      <c r="J1099" s="59" t="n">
        <f aca="false">J1100</f>
        <v>150000</v>
      </c>
      <c r="K1099" s="60" t="n">
        <f aca="false">K1100</f>
        <v>150000</v>
      </c>
    </row>
    <row r="1100" customFormat="false" ht="22.5" hidden="true" customHeight="false" outlineLevel="0" collapsed="false">
      <c r="A1100" s="53" t="s">
        <v>23</v>
      </c>
      <c r="B1100" s="36" t="n">
        <v>335</v>
      </c>
      <c r="C1100" s="54" t="n">
        <v>501</v>
      </c>
      <c r="D1100" s="55" t="n">
        <v>2</v>
      </c>
      <c r="E1100" s="56" t="n">
        <v>1</v>
      </c>
      <c r="F1100" s="55" t="n">
        <v>0</v>
      </c>
      <c r="G1100" s="57" t="n">
        <v>80850</v>
      </c>
      <c r="H1100" s="58" t="n">
        <v>200</v>
      </c>
      <c r="I1100" s="59" t="n">
        <f aca="false">I1101</f>
        <v>150000</v>
      </c>
      <c r="J1100" s="59" t="n">
        <f aca="false">J1101</f>
        <v>150000</v>
      </c>
      <c r="K1100" s="60" t="n">
        <f aca="false">K1101</f>
        <v>150000</v>
      </c>
    </row>
    <row r="1101" customFormat="false" ht="22.5" hidden="true" customHeight="false" outlineLevel="0" collapsed="false">
      <c r="A1101" s="53" t="s">
        <v>24</v>
      </c>
      <c r="B1101" s="36" t="n">
        <v>335</v>
      </c>
      <c r="C1101" s="54" t="n">
        <v>501</v>
      </c>
      <c r="D1101" s="55" t="n">
        <v>2</v>
      </c>
      <c r="E1101" s="56" t="n">
        <v>1</v>
      </c>
      <c r="F1101" s="55" t="n">
        <v>0</v>
      </c>
      <c r="G1101" s="57" t="n">
        <v>80850</v>
      </c>
      <c r="H1101" s="58" t="n">
        <v>240</v>
      </c>
      <c r="I1101" s="59" t="n">
        <v>150000</v>
      </c>
      <c r="J1101" s="59" t="n">
        <v>150000</v>
      </c>
      <c r="K1101" s="60" t="n">
        <v>150000</v>
      </c>
    </row>
    <row r="1102" customFormat="false" ht="12.75" hidden="true" customHeight="false" outlineLevel="0" collapsed="false">
      <c r="A1102" s="53" t="s">
        <v>73</v>
      </c>
      <c r="B1102" s="36" t="n">
        <v>335</v>
      </c>
      <c r="C1102" s="54" t="n">
        <v>502</v>
      </c>
      <c r="D1102" s="55"/>
      <c r="E1102" s="56"/>
      <c r="F1102" s="55"/>
      <c r="G1102" s="57"/>
      <c r="H1102" s="58"/>
      <c r="I1102" s="59" t="n">
        <f aca="false">I1103</f>
        <v>321268</v>
      </c>
      <c r="J1102" s="59" t="n">
        <f aca="false">J1103</f>
        <v>321268</v>
      </c>
      <c r="K1102" s="60" t="n">
        <f aca="false">K1103</f>
        <v>321268</v>
      </c>
    </row>
    <row r="1103" customFormat="false" ht="22.5" hidden="true" customHeight="false" outlineLevel="0" collapsed="false">
      <c r="A1103" s="53" t="s">
        <v>15</v>
      </c>
      <c r="B1103" s="36" t="n">
        <v>335</v>
      </c>
      <c r="C1103" s="54" t="n">
        <v>502</v>
      </c>
      <c r="D1103" s="55" t="n">
        <v>2</v>
      </c>
      <c r="E1103" s="56" t="n">
        <v>0</v>
      </c>
      <c r="F1103" s="55" t="n">
        <v>0</v>
      </c>
      <c r="G1103" s="57" t="n">
        <v>0</v>
      </c>
      <c r="H1103" s="58"/>
      <c r="I1103" s="59" t="n">
        <f aca="false">I1104</f>
        <v>321268</v>
      </c>
      <c r="J1103" s="59" t="n">
        <f aca="false">J1104</f>
        <v>321268</v>
      </c>
      <c r="K1103" s="60" t="n">
        <f aca="false">K1104</f>
        <v>321268</v>
      </c>
    </row>
    <row r="1104" customFormat="false" ht="33.75" hidden="true" customHeight="false" outlineLevel="0" collapsed="false">
      <c r="A1104" s="53" t="s">
        <v>20</v>
      </c>
      <c r="B1104" s="36" t="n">
        <v>335</v>
      </c>
      <c r="C1104" s="54" t="n">
        <v>502</v>
      </c>
      <c r="D1104" s="55" t="n">
        <v>2</v>
      </c>
      <c r="E1104" s="56" t="n">
        <v>1</v>
      </c>
      <c r="F1104" s="55" t="n">
        <v>0</v>
      </c>
      <c r="G1104" s="57" t="n">
        <v>0</v>
      </c>
      <c r="H1104" s="58"/>
      <c r="I1104" s="59" t="n">
        <f aca="false">I1105</f>
        <v>321268</v>
      </c>
      <c r="J1104" s="59" t="n">
        <f aca="false">J1105</f>
        <v>321268</v>
      </c>
      <c r="K1104" s="60" t="n">
        <f aca="false">K1105</f>
        <v>321268</v>
      </c>
    </row>
    <row r="1105" customFormat="false" ht="12.75" hidden="true" customHeight="false" outlineLevel="0" collapsed="false">
      <c r="A1105" s="53" t="s">
        <v>74</v>
      </c>
      <c r="B1105" s="36" t="n">
        <v>335</v>
      </c>
      <c r="C1105" s="54" t="n">
        <v>502</v>
      </c>
      <c r="D1105" s="55" t="n">
        <v>2</v>
      </c>
      <c r="E1105" s="56" t="n">
        <v>1</v>
      </c>
      <c r="F1105" s="55" t="n">
        <v>0</v>
      </c>
      <c r="G1105" s="57" t="n">
        <v>80840</v>
      </c>
      <c r="H1105" s="58"/>
      <c r="I1105" s="59" t="n">
        <f aca="false">I1106</f>
        <v>321268</v>
      </c>
      <c r="J1105" s="59" t="n">
        <f aca="false">J1106</f>
        <v>321268</v>
      </c>
      <c r="K1105" s="60" t="n">
        <f aca="false">K1106</f>
        <v>321268</v>
      </c>
    </row>
    <row r="1106" customFormat="false" ht="22.5" hidden="true" customHeight="false" outlineLevel="0" collapsed="false">
      <c r="A1106" s="53" t="s">
        <v>23</v>
      </c>
      <c r="B1106" s="36" t="n">
        <v>335</v>
      </c>
      <c r="C1106" s="54" t="n">
        <v>502</v>
      </c>
      <c r="D1106" s="55" t="n">
        <v>2</v>
      </c>
      <c r="E1106" s="56" t="n">
        <v>1</v>
      </c>
      <c r="F1106" s="55" t="n">
        <v>0</v>
      </c>
      <c r="G1106" s="57" t="n">
        <v>80840</v>
      </c>
      <c r="H1106" s="58" t="n">
        <v>200</v>
      </c>
      <c r="I1106" s="59" t="n">
        <f aca="false">I1107</f>
        <v>321268</v>
      </c>
      <c r="J1106" s="59" t="n">
        <f aca="false">J1107</f>
        <v>321268</v>
      </c>
      <c r="K1106" s="60" t="n">
        <f aca="false">K1107</f>
        <v>321268</v>
      </c>
    </row>
    <row r="1107" customFormat="false" ht="22.5" hidden="true" customHeight="false" outlineLevel="0" collapsed="false">
      <c r="A1107" s="53" t="s">
        <v>24</v>
      </c>
      <c r="B1107" s="36" t="n">
        <v>335</v>
      </c>
      <c r="C1107" s="54" t="n">
        <v>502</v>
      </c>
      <c r="D1107" s="55" t="n">
        <v>2</v>
      </c>
      <c r="E1107" s="56" t="n">
        <v>1</v>
      </c>
      <c r="F1107" s="55" t="n">
        <v>0</v>
      </c>
      <c r="G1107" s="57" t="n">
        <v>80840</v>
      </c>
      <c r="H1107" s="58" t="n">
        <v>240</v>
      </c>
      <c r="I1107" s="59" t="n">
        <v>321268</v>
      </c>
      <c r="J1107" s="59" t="n">
        <v>321268</v>
      </c>
      <c r="K1107" s="60" t="n">
        <v>321268</v>
      </c>
    </row>
    <row r="1108" customFormat="false" ht="12.75" hidden="true" customHeight="false" outlineLevel="0" collapsed="false">
      <c r="A1108" s="44" t="s">
        <v>82</v>
      </c>
      <c r="B1108" s="36" t="n">
        <v>335</v>
      </c>
      <c r="C1108" s="54" t="n">
        <v>503</v>
      </c>
      <c r="D1108" s="55"/>
      <c r="E1108" s="56"/>
      <c r="F1108" s="55"/>
      <c r="G1108" s="57"/>
      <c r="H1108" s="58"/>
      <c r="I1108" s="59" t="n">
        <f aca="false">I1109</f>
        <v>3157157.68</v>
      </c>
      <c r="J1108" s="59" t="n">
        <f aca="false">J1109</f>
        <v>3134717.36</v>
      </c>
      <c r="K1108" s="60" t="n">
        <f aca="false">K1109</f>
        <v>3225243.83</v>
      </c>
    </row>
    <row r="1109" customFormat="false" ht="33.75" hidden="true" customHeight="false" outlineLevel="0" collapsed="false">
      <c r="A1109" s="44" t="s">
        <v>15</v>
      </c>
      <c r="B1109" s="36" t="n">
        <v>335</v>
      </c>
      <c r="C1109" s="54" t="n">
        <v>503</v>
      </c>
      <c r="D1109" s="55" t="n">
        <v>2</v>
      </c>
      <c r="E1109" s="56" t="n">
        <v>0</v>
      </c>
      <c r="F1109" s="55" t="n">
        <v>0</v>
      </c>
      <c r="G1109" s="57" t="n">
        <v>0</v>
      </c>
      <c r="H1109" s="58"/>
      <c r="I1109" s="59" t="n">
        <f aca="false">I1110+I1117</f>
        <v>3157157.68</v>
      </c>
      <c r="J1109" s="59" t="n">
        <f aca="false">J1110+J1117</f>
        <v>3134717.36</v>
      </c>
      <c r="K1109" s="60" t="n">
        <f aca="false">K1110+K1117</f>
        <v>3225243.83</v>
      </c>
    </row>
    <row r="1110" customFormat="false" ht="33.75" hidden="true" customHeight="false" outlineLevel="0" collapsed="false">
      <c r="A1110" s="44" t="s">
        <v>20</v>
      </c>
      <c r="B1110" s="36" t="n">
        <v>335</v>
      </c>
      <c r="C1110" s="54" t="n">
        <v>503</v>
      </c>
      <c r="D1110" s="55" t="n">
        <v>2</v>
      </c>
      <c r="E1110" s="56" t="n">
        <v>1</v>
      </c>
      <c r="F1110" s="55" t="n">
        <v>0</v>
      </c>
      <c r="G1110" s="57" t="n">
        <v>0</v>
      </c>
      <c r="H1110" s="58"/>
      <c r="I1110" s="59" t="n">
        <f aca="false">I1111+I1114</f>
        <v>3107672.68</v>
      </c>
      <c r="J1110" s="59" t="n">
        <f aca="false">J1111+J1114</f>
        <v>3134717.36</v>
      </c>
      <c r="K1110" s="60" t="n">
        <f aca="false">K1111+K1114</f>
        <v>3225243.83</v>
      </c>
    </row>
    <row r="1111" customFormat="false" ht="12.75" hidden="true" customHeight="false" outlineLevel="0" collapsed="false">
      <c r="A1111" s="44" t="s">
        <v>85</v>
      </c>
      <c r="B1111" s="36" t="n">
        <v>335</v>
      </c>
      <c r="C1111" s="54" t="n">
        <v>503</v>
      </c>
      <c r="D1111" s="55" t="n">
        <v>2</v>
      </c>
      <c r="E1111" s="56" t="n">
        <v>1</v>
      </c>
      <c r="F1111" s="55" t="n">
        <v>0</v>
      </c>
      <c r="G1111" s="57" t="n">
        <v>80820</v>
      </c>
      <c r="H1111" s="58"/>
      <c r="I1111" s="59" t="n">
        <f aca="false">I1112</f>
        <v>613000</v>
      </c>
      <c r="J1111" s="59" t="n">
        <f aca="false">J1112</f>
        <v>553120</v>
      </c>
      <c r="K1111" s="60" t="n">
        <f aca="false">K1112</f>
        <v>553244.8</v>
      </c>
    </row>
    <row r="1112" customFormat="false" ht="22.5" hidden="true" customHeight="false" outlineLevel="0" collapsed="false">
      <c r="A1112" s="35" t="s">
        <v>23</v>
      </c>
      <c r="B1112" s="36" t="n">
        <v>335</v>
      </c>
      <c r="C1112" s="54" t="n">
        <v>503</v>
      </c>
      <c r="D1112" s="55" t="n">
        <v>2</v>
      </c>
      <c r="E1112" s="56" t="n">
        <v>1</v>
      </c>
      <c r="F1112" s="55" t="n">
        <v>0</v>
      </c>
      <c r="G1112" s="57" t="n">
        <v>80820</v>
      </c>
      <c r="H1112" s="58" t="n">
        <v>200</v>
      </c>
      <c r="I1112" s="59" t="n">
        <f aca="false">I1113</f>
        <v>613000</v>
      </c>
      <c r="J1112" s="59" t="n">
        <f aca="false">J1113</f>
        <v>553120</v>
      </c>
      <c r="K1112" s="60" t="n">
        <f aca="false">K1113</f>
        <v>553244.8</v>
      </c>
    </row>
    <row r="1113" customFormat="false" ht="22.5" hidden="true" customHeight="false" outlineLevel="0" collapsed="false">
      <c r="A1113" s="35" t="s">
        <v>24</v>
      </c>
      <c r="B1113" s="36" t="n">
        <v>335</v>
      </c>
      <c r="C1113" s="54" t="n">
        <v>503</v>
      </c>
      <c r="D1113" s="55" t="n">
        <v>2</v>
      </c>
      <c r="E1113" s="56" t="n">
        <v>1</v>
      </c>
      <c r="F1113" s="55" t="n">
        <v>0</v>
      </c>
      <c r="G1113" s="57" t="n">
        <v>80820</v>
      </c>
      <c r="H1113" s="58" t="n">
        <v>240</v>
      </c>
      <c r="I1113" s="59" t="n">
        <v>613000</v>
      </c>
      <c r="J1113" s="59" t="n">
        <v>553120</v>
      </c>
      <c r="K1113" s="60" t="n">
        <v>553244.8</v>
      </c>
    </row>
    <row r="1114" customFormat="false" ht="12.75" hidden="true" customHeight="false" outlineLevel="0" collapsed="false">
      <c r="A1114" s="53" t="s">
        <v>86</v>
      </c>
      <c r="B1114" s="36" t="n">
        <v>335</v>
      </c>
      <c r="C1114" s="54" t="n">
        <v>503</v>
      </c>
      <c r="D1114" s="55" t="s">
        <v>16</v>
      </c>
      <c r="E1114" s="56" t="n">
        <v>1</v>
      </c>
      <c r="F1114" s="55" t="n">
        <v>0</v>
      </c>
      <c r="G1114" s="57" t="n">
        <v>80830</v>
      </c>
      <c r="H1114" s="58"/>
      <c r="I1114" s="59" t="n">
        <f aca="false">I1115</f>
        <v>2494672.68</v>
      </c>
      <c r="J1114" s="59" t="n">
        <f aca="false">J1115</f>
        <v>2581597.36</v>
      </c>
      <c r="K1114" s="60" t="n">
        <f aca="false">K1115</f>
        <v>2671999.03</v>
      </c>
    </row>
    <row r="1115" customFormat="false" ht="22.5" hidden="true" customHeight="false" outlineLevel="0" collapsed="false">
      <c r="A1115" s="53" t="s">
        <v>23</v>
      </c>
      <c r="B1115" s="36" t="n">
        <v>335</v>
      </c>
      <c r="C1115" s="54" t="n">
        <v>503</v>
      </c>
      <c r="D1115" s="55" t="s">
        <v>16</v>
      </c>
      <c r="E1115" s="56" t="n">
        <v>1</v>
      </c>
      <c r="F1115" s="55" t="n">
        <v>0</v>
      </c>
      <c r="G1115" s="57" t="n">
        <v>80830</v>
      </c>
      <c r="H1115" s="58" t="n">
        <v>200</v>
      </c>
      <c r="I1115" s="59" t="n">
        <f aca="false">I1116</f>
        <v>2494672.68</v>
      </c>
      <c r="J1115" s="59" t="n">
        <f aca="false">J1116</f>
        <v>2581597.36</v>
      </c>
      <c r="K1115" s="60" t="n">
        <f aca="false">K1116</f>
        <v>2671999.03</v>
      </c>
    </row>
    <row r="1116" customFormat="false" ht="22.5" hidden="true" customHeight="false" outlineLevel="0" collapsed="false">
      <c r="A1116" s="53" t="s">
        <v>24</v>
      </c>
      <c r="B1116" s="36" t="n">
        <v>335</v>
      </c>
      <c r="C1116" s="54" t="n">
        <v>503</v>
      </c>
      <c r="D1116" s="55" t="s">
        <v>16</v>
      </c>
      <c r="E1116" s="56" t="n">
        <v>1</v>
      </c>
      <c r="F1116" s="55" t="n">
        <v>0</v>
      </c>
      <c r="G1116" s="57" t="n">
        <v>80830</v>
      </c>
      <c r="H1116" s="58" t="n">
        <v>240</v>
      </c>
      <c r="I1116" s="59" t="n">
        <v>2494672.68</v>
      </c>
      <c r="J1116" s="59" t="n">
        <v>2581597.36</v>
      </c>
      <c r="K1116" s="60" t="n">
        <v>2671999.03</v>
      </c>
    </row>
    <row r="1117" customFormat="false" ht="12.75" hidden="true" customHeight="false" outlineLevel="0" collapsed="false">
      <c r="A1117" s="53" t="s">
        <v>95</v>
      </c>
      <c r="B1117" s="36" t="n">
        <v>335</v>
      </c>
      <c r="C1117" s="54" t="n">
        <v>503</v>
      </c>
      <c r="D1117" s="55" t="n">
        <v>2</v>
      </c>
      <c r="E1117" s="56" t="n">
        <v>2</v>
      </c>
      <c r="F1117" s="55" t="n">
        <v>0</v>
      </c>
      <c r="G1117" s="57" t="n">
        <v>0</v>
      </c>
      <c r="H1117" s="58"/>
      <c r="I1117" s="59" t="n">
        <f aca="false">I1118</f>
        <v>49485</v>
      </c>
      <c r="J1117" s="59" t="n">
        <f aca="false">J1118</f>
        <v>0</v>
      </c>
      <c r="K1117" s="60" t="n">
        <f aca="false">K1118</f>
        <v>0</v>
      </c>
    </row>
    <row r="1118" customFormat="false" ht="22.5" hidden="true" customHeight="false" outlineLevel="0" collapsed="false">
      <c r="A1118" s="53" t="s">
        <v>351</v>
      </c>
      <c r="B1118" s="36" t="n">
        <v>335</v>
      </c>
      <c r="C1118" s="54" t="n">
        <v>503</v>
      </c>
      <c r="D1118" s="55" t="n">
        <v>2</v>
      </c>
      <c r="E1118" s="56" t="n">
        <v>2</v>
      </c>
      <c r="F1118" s="55" t="n">
        <v>0</v>
      </c>
      <c r="G1118" s="57" t="n">
        <v>80880</v>
      </c>
      <c r="H1118" s="58"/>
      <c r="I1118" s="59" t="n">
        <f aca="false">I1119</f>
        <v>49485</v>
      </c>
      <c r="J1118" s="59" t="n">
        <f aca="false">J1119</f>
        <v>0</v>
      </c>
      <c r="K1118" s="60" t="n">
        <f aca="false">K1119</f>
        <v>0</v>
      </c>
    </row>
    <row r="1119" customFormat="false" ht="22.5" hidden="true" customHeight="false" outlineLevel="0" collapsed="false">
      <c r="A1119" s="53" t="s">
        <v>23</v>
      </c>
      <c r="B1119" s="36" t="n">
        <v>335</v>
      </c>
      <c r="C1119" s="54" t="n">
        <v>503</v>
      </c>
      <c r="D1119" s="55" t="n">
        <v>2</v>
      </c>
      <c r="E1119" s="56" t="n">
        <v>2</v>
      </c>
      <c r="F1119" s="55" t="n">
        <v>0</v>
      </c>
      <c r="G1119" s="57" t="n">
        <v>80880</v>
      </c>
      <c r="H1119" s="58" t="n">
        <v>200</v>
      </c>
      <c r="I1119" s="59" t="n">
        <f aca="false">I1120</f>
        <v>49485</v>
      </c>
      <c r="J1119" s="59" t="n">
        <f aca="false">J1120</f>
        <v>0</v>
      </c>
      <c r="K1119" s="60" t="n">
        <f aca="false">K1120</f>
        <v>0</v>
      </c>
    </row>
    <row r="1120" customFormat="false" ht="22.5" hidden="true" customHeight="false" outlineLevel="0" collapsed="false">
      <c r="A1120" s="53" t="s">
        <v>24</v>
      </c>
      <c r="B1120" s="36" t="n">
        <v>335</v>
      </c>
      <c r="C1120" s="54" t="n">
        <v>503</v>
      </c>
      <c r="D1120" s="55" t="n">
        <v>2</v>
      </c>
      <c r="E1120" s="56" t="n">
        <v>2</v>
      </c>
      <c r="F1120" s="55" t="n">
        <v>0</v>
      </c>
      <c r="G1120" s="57" t="n">
        <v>80880</v>
      </c>
      <c r="H1120" s="58" t="n">
        <v>240</v>
      </c>
      <c r="I1120" s="59" t="n">
        <v>49485</v>
      </c>
      <c r="J1120" s="59" t="n">
        <v>0</v>
      </c>
      <c r="K1120" s="59" t="n">
        <v>0</v>
      </c>
    </row>
    <row r="1121" customFormat="false" ht="22.5" hidden="true" customHeight="false" outlineLevel="0" collapsed="false">
      <c r="A1121" s="44" t="s">
        <v>88</v>
      </c>
      <c r="B1121" s="36" t="n">
        <v>335</v>
      </c>
      <c r="C1121" s="54" t="n">
        <v>505</v>
      </c>
      <c r="D1121" s="55"/>
      <c r="E1121" s="56"/>
      <c r="F1121" s="55"/>
      <c r="G1121" s="57"/>
      <c r="H1121" s="58"/>
      <c r="I1121" s="59" t="n">
        <f aca="false">I1122</f>
        <v>20558097.91</v>
      </c>
      <c r="J1121" s="59" t="n">
        <f aca="false">J1122</f>
        <v>21317663.21</v>
      </c>
      <c r="K1121" s="60" t="n">
        <f aca="false">K1122</f>
        <v>22107611.21</v>
      </c>
    </row>
    <row r="1122" customFormat="false" ht="33.75" hidden="true" customHeight="false" outlineLevel="0" collapsed="false">
      <c r="A1122" s="44" t="s">
        <v>15</v>
      </c>
      <c r="B1122" s="36" t="n">
        <v>335</v>
      </c>
      <c r="C1122" s="54" t="n">
        <v>505</v>
      </c>
      <c r="D1122" s="55" t="n">
        <v>2</v>
      </c>
      <c r="E1122" s="56" t="n">
        <v>0</v>
      </c>
      <c r="F1122" s="55" t="n">
        <v>0</v>
      </c>
      <c r="G1122" s="57" t="n">
        <v>0</v>
      </c>
      <c r="H1122" s="58"/>
      <c r="I1122" s="59" t="n">
        <f aca="false">I1123</f>
        <v>20558097.91</v>
      </c>
      <c r="J1122" s="59" t="n">
        <f aca="false">J1123</f>
        <v>21317663.21</v>
      </c>
      <c r="K1122" s="60" t="n">
        <f aca="false">K1123</f>
        <v>22107611.21</v>
      </c>
    </row>
    <row r="1123" customFormat="false" ht="33.75" hidden="true" customHeight="false" outlineLevel="0" collapsed="false">
      <c r="A1123" s="99" t="s">
        <v>20</v>
      </c>
      <c r="B1123" s="36" t="n">
        <v>335</v>
      </c>
      <c r="C1123" s="54" t="n">
        <v>505</v>
      </c>
      <c r="D1123" s="55" t="n">
        <v>2</v>
      </c>
      <c r="E1123" s="56" t="n">
        <v>1</v>
      </c>
      <c r="F1123" s="55" t="n">
        <v>0</v>
      </c>
      <c r="G1123" s="57" t="n">
        <v>0</v>
      </c>
      <c r="H1123" s="58"/>
      <c r="I1123" s="59" t="n">
        <f aca="false">I1124+I1131</f>
        <v>20558097.91</v>
      </c>
      <c r="J1123" s="59" t="n">
        <f aca="false">J1124+J1131</f>
        <v>21317663.21</v>
      </c>
      <c r="K1123" s="60" t="n">
        <f aca="false">K1124+K1131</f>
        <v>22107611.21</v>
      </c>
    </row>
    <row r="1124" customFormat="false" ht="22.5" hidden="true" customHeight="false" outlineLevel="0" collapsed="false">
      <c r="A1124" s="53" t="s">
        <v>99</v>
      </c>
      <c r="B1124" s="36" t="n">
        <v>335</v>
      </c>
      <c r="C1124" s="54" t="n">
        <v>505</v>
      </c>
      <c r="D1124" s="55" t="n">
        <v>2</v>
      </c>
      <c r="E1124" s="56" t="n">
        <v>1</v>
      </c>
      <c r="F1124" s="55" t="n">
        <v>0</v>
      </c>
      <c r="G1124" s="57" t="n">
        <v>80110</v>
      </c>
      <c r="H1124" s="58"/>
      <c r="I1124" s="59" t="n">
        <f aca="false">I1125+I1127+I1129</f>
        <v>13083307.5</v>
      </c>
      <c r="J1124" s="59" t="n">
        <f aca="false">J1125+J1127+J1129</f>
        <v>13557157</v>
      </c>
      <c r="K1124" s="60" t="n">
        <f aca="false">K1125+K1127+K1129</f>
        <v>14049960.5</v>
      </c>
    </row>
    <row r="1125" customFormat="false" ht="56.25" hidden="true" customHeight="false" outlineLevel="0" collapsed="false">
      <c r="A1125" s="35" t="s">
        <v>65</v>
      </c>
      <c r="B1125" s="36" t="n">
        <v>335</v>
      </c>
      <c r="C1125" s="54" t="n">
        <v>505</v>
      </c>
      <c r="D1125" s="55" t="n">
        <v>2</v>
      </c>
      <c r="E1125" s="56" t="n">
        <v>1</v>
      </c>
      <c r="F1125" s="55" t="n">
        <v>0</v>
      </c>
      <c r="G1125" s="57" t="n">
        <v>80110</v>
      </c>
      <c r="H1125" s="58" t="n">
        <v>100</v>
      </c>
      <c r="I1125" s="59" t="n">
        <f aca="false">I1126</f>
        <v>12066233.9</v>
      </c>
      <c r="J1125" s="59" t="n">
        <f aca="false">J1126</f>
        <v>12540083.4</v>
      </c>
      <c r="K1125" s="60" t="n">
        <f aca="false">K1126</f>
        <v>13032886.9</v>
      </c>
    </row>
    <row r="1126" customFormat="false" ht="12.75" hidden="true" customHeight="false" outlineLevel="0" collapsed="false">
      <c r="A1126" s="35" t="s">
        <v>66</v>
      </c>
      <c r="B1126" s="36" t="n">
        <v>335</v>
      </c>
      <c r="C1126" s="54" t="n">
        <v>505</v>
      </c>
      <c r="D1126" s="55" t="n">
        <v>2</v>
      </c>
      <c r="E1126" s="56" t="n">
        <v>1</v>
      </c>
      <c r="F1126" s="55" t="n">
        <v>0</v>
      </c>
      <c r="G1126" s="57" t="n">
        <v>80110</v>
      </c>
      <c r="H1126" s="58" t="n">
        <v>110</v>
      </c>
      <c r="I1126" s="59" t="n">
        <f aca="false">11846233.9+220000</f>
        <v>12066233.9</v>
      </c>
      <c r="J1126" s="59" t="n">
        <f aca="false">12320083.4+220000</f>
        <v>12540083.4</v>
      </c>
      <c r="K1126" s="60" t="n">
        <f aca="false">12812886.9+220000</f>
        <v>13032886.9</v>
      </c>
    </row>
    <row r="1127" customFormat="false" ht="22.5" hidden="true" customHeight="false" outlineLevel="0" collapsed="false">
      <c r="A1127" s="53" t="s">
        <v>23</v>
      </c>
      <c r="B1127" s="36" t="n">
        <v>335</v>
      </c>
      <c r="C1127" s="54" t="n">
        <v>505</v>
      </c>
      <c r="D1127" s="55" t="n">
        <v>2</v>
      </c>
      <c r="E1127" s="56" t="n">
        <v>1</v>
      </c>
      <c r="F1127" s="55" t="n">
        <v>0</v>
      </c>
      <c r="G1127" s="57" t="n">
        <v>80110</v>
      </c>
      <c r="H1127" s="58" t="n">
        <v>200</v>
      </c>
      <c r="I1127" s="59" t="n">
        <f aca="false">I1128</f>
        <v>1001721.66</v>
      </c>
      <c r="J1127" s="59" t="n">
        <f aca="false">J1128</f>
        <v>1001721.66</v>
      </c>
      <c r="K1127" s="60" t="n">
        <f aca="false">K1128</f>
        <v>1001721.66</v>
      </c>
    </row>
    <row r="1128" customFormat="false" ht="22.5" hidden="true" customHeight="false" outlineLevel="0" collapsed="false">
      <c r="A1128" s="53" t="s">
        <v>24</v>
      </c>
      <c r="B1128" s="36" t="n">
        <v>335</v>
      </c>
      <c r="C1128" s="54" t="n">
        <v>505</v>
      </c>
      <c r="D1128" s="55" t="n">
        <v>2</v>
      </c>
      <c r="E1128" s="56" t="n">
        <v>1</v>
      </c>
      <c r="F1128" s="55" t="n">
        <v>0</v>
      </c>
      <c r="G1128" s="57" t="n">
        <v>80110</v>
      </c>
      <c r="H1128" s="58" t="n">
        <v>240</v>
      </c>
      <c r="I1128" s="59" t="n">
        <f aca="false">848471+188953.6-20351-8352-6999.94</f>
        <v>1001721.66</v>
      </c>
      <c r="J1128" s="59" t="n">
        <f aca="false">848471+188953.6-20351-8352-6999.94</f>
        <v>1001721.66</v>
      </c>
      <c r="K1128" s="59" t="n">
        <f aca="false">848471+188953.6-20351-8352-6999.94</f>
        <v>1001721.66</v>
      </c>
    </row>
    <row r="1129" customFormat="false" ht="12.75" hidden="true" customHeight="false" outlineLevel="0" collapsed="false">
      <c r="A1129" s="53" t="s">
        <v>43</v>
      </c>
      <c r="B1129" s="36" t="n">
        <v>335</v>
      </c>
      <c r="C1129" s="54" t="n">
        <v>505</v>
      </c>
      <c r="D1129" s="55" t="n">
        <v>2</v>
      </c>
      <c r="E1129" s="56" t="n">
        <v>1</v>
      </c>
      <c r="F1129" s="55" t="n">
        <v>0</v>
      </c>
      <c r="G1129" s="57" t="n">
        <v>80110</v>
      </c>
      <c r="H1129" s="58" t="n">
        <v>800</v>
      </c>
      <c r="I1129" s="59" t="n">
        <f aca="false">I1130</f>
        <v>15351.94</v>
      </c>
      <c r="J1129" s="59" t="n">
        <f aca="false">J1130</f>
        <v>15351.94</v>
      </c>
      <c r="K1129" s="107" t="n">
        <f aca="false">K1130</f>
        <v>15351.94</v>
      </c>
    </row>
    <row r="1130" customFormat="false" ht="12.75" hidden="true" customHeight="false" outlineLevel="0" collapsed="false">
      <c r="A1130" s="53" t="s">
        <v>67</v>
      </c>
      <c r="B1130" s="36" t="n">
        <v>335</v>
      </c>
      <c r="C1130" s="54" t="n">
        <v>505</v>
      </c>
      <c r="D1130" s="55" t="n">
        <v>2</v>
      </c>
      <c r="E1130" s="56" t="n">
        <v>1</v>
      </c>
      <c r="F1130" s="55" t="n">
        <v>0</v>
      </c>
      <c r="G1130" s="57" t="n">
        <v>80110</v>
      </c>
      <c r="H1130" s="58" t="n">
        <v>850</v>
      </c>
      <c r="I1130" s="59" t="n">
        <f aca="false">8352+6999.94</f>
        <v>15351.94</v>
      </c>
      <c r="J1130" s="59" t="n">
        <f aca="false">8352+6999.94</f>
        <v>15351.94</v>
      </c>
      <c r="K1130" s="107" t="n">
        <f aca="false">8352+6999.94</f>
        <v>15351.94</v>
      </c>
    </row>
    <row r="1131" customFormat="false" ht="45" hidden="true" customHeight="true" outlineLevel="0" collapsed="false">
      <c r="A1131" s="53" t="s">
        <v>353</v>
      </c>
      <c r="B1131" s="36" t="n">
        <v>335</v>
      </c>
      <c r="C1131" s="54" t="n">
        <v>505</v>
      </c>
      <c r="D1131" s="55" t="n">
        <v>2</v>
      </c>
      <c r="E1131" s="56" t="n">
        <v>1</v>
      </c>
      <c r="F1131" s="55" t="n">
        <v>0</v>
      </c>
      <c r="G1131" s="57" t="n">
        <v>82100</v>
      </c>
      <c r="H1131" s="58"/>
      <c r="I1131" s="59" t="n">
        <f aca="false">I1132</f>
        <v>7474790.41</v>
      </c>
      <c r="J1131" s="59" t="n">
        <f aca="false">J1132</f>
        <v>7760506.21</v>
      </c>
      <c r="K1131" s="60" t="n">
        <f aca="false">K1132</f>
        <v>8057650.71</v>
      </c>
    </row>
    <row r="1132" customFormat="false" ht="22.5" hidden="true" customHeight="false" outlineLevel="0" collapsed="false">
      <c r="A1132" s="35" t="s">
        <v>133</v>
      </c>
      <c r="B1132" s="36" t="n">
        <v>335</v>
      </c>
      <c r="C1132" s="54" t="n">
        <v>505</v>
      </c>
      <c r="D1132" s="55" t="n">
        <v>2</v>
      </c>
      <c r="E1132" s="56" t="n">
        <v>1</v>
      </c>
      <c r="F1132" s="55" t="n">
        <v>0</v>
      </c>
      <c r="G1132" s="57" t="n">
        <v>82100</v>
      </c>
      <c r="H1132" s="58" t="n">
        <v>600</v>
      </c>
      <c r="I1132" s="59" t="n">
        <f aca="false">I1133</f>
        <v>7474790.41</v>
      </c>
      <c r="J1132" s="59" t="n">
        <f aca="false">J1133</f>
        <v>7760506.21</v>
      </c>
      <c r="K1132" s="60" t="n">
        <f aca="false">K1133</f>
        <v>8057650.71</v>
      </c>
    </row>
    <row r="1133" customFormat="false" ht="12.75" hidden="true" customHeight="false" outlineLevel="0" collapsed="false">
      <c r="A1133" s="35" t="s">
        <v>139</v>
      </c>
      <c r="B1133" s="36" t="n">
        <v>335</v>
      </c>
      <c r="C1133" s="54" t="n">
        <v>505</v>
      </c>
      <c r="D1133" s="55" t="n">
        <v>2</v>
      </c>
      <c r="E1133" s="56" t="n">
        <v>1</v>
      </c>
      <c r="F1133" s="55" t="n">
        <v>0</v>
      </c>
      <c r="G1133" s="57" t="n">
        <v>82100</v>
      </c>
      <c r="H1133" s="58" t="n">
        <v>610</v>
      </c>
      <c r="I1133" s="59" t="n">
        <f aca="false">7142894.2+311545.21+20351</f>
        <v>7474790.41</v>
      </c>
      <c r="J1133" s="59" t="n">
        <f aca="false">7428610+311545.21+20351</f>
        <v>7760506.21</v>
      </c>
      <c r="K1133" s="60" t="n">
        <f aca="false">7725754.5+311545.21+20351</f>
        <v>8057650.71</v>
      </c>
    </row>
    <row r="1134" customFormat="false" ht="12.75" hidden="true" customHeight="false" outlineLevel="0" collapsed="false">
      <c r="A1134" s="53" t="s">
        <v>100</v>
      </c>
      <c r="B1134" s="36" t="n">
        <v>335</v>
      </c>
      <c r="C1134" s="54" t="n">
        <v>600</v>
      </c>
      <c r="D1134" s="55"/>
      <c r="E1134" s="56"/>
      <c r="F1134" s="55"/>
      <c r="G1134" s="57"/>
      <c r="H1134" s="58"/>
      <c r="I1134" s="59" t="n">
        <f aca="false">I1135</f>
        <v>413270</v>
      </c>
      <c r="J1134" s="59" t="n">
        <f aca="false">J1135</f>
        <v>413270</v>
      </c>
      <c r="K1134" s="60" t="n">
        <f aca="false">K1135</f>
        <v>413270</v>
      </c>
    </row>
    <row r="1135" customFormat="false" ht="12.75" hidden="true" customHeight="false" outlineLevel="0" collapsed="false">
      <c r="A1135" s="53" t="s">
        <v>101</v>
      </c>
      <c r="B1135" s="36" t="n">
        <v>335</v>
      </c>
      <c r="C1135" s="54" t="n">
        <v>605</v>
      </c>
      <c r="D1135" s="55"/>
      <c r="E1135" s="56"/>
      <c r="F1135" s="55"/>
      <c r="G1135" s="57"/>
      <c r="H1135" s="58"/>
      <c r="I1135" s="59" t="n">
        <f aca="false">I1136</f>
        <v>413270</v>
      </c>
      <c r="J1135" s="59" t="n">
        <f aca="false">J1136</f>
        <v>413270</v>
      </c>
      <c r="K1135" s="60" t="n">
        <f aca="false">K1136</f>
        <v>413270</v>
      </c>
    </row>
    <row r="1136" customFormat="false" ht="33.75" hidden="true" customHeight="false" outlineLevel="0" collapsed="false">
      <c r="A1136" s="53" t="s">
        <v>20</v>
      </c>
      <c r="B1136" s="36" t="n">
        <v>335</v>
      </c>
      <c r="C1136" s="54" t="n">
        <v>605</v>
      </c>
      <c r="D1136" s="55" t="n">
        <v>2</v>
      </c>
      <c r="E1136" s="56" t="n">
        <v>0</v>
      </c>
      <c r="F1136" s="55" t="n">
        <v>0</v>
      </c>
      <c r="G1136" s="57" t="n">
        <v>0</v>
      </c>
      <c r="H1136" s="58"/>
      <c r="I1136" s="59" t="n">
        <f aca="false">I1137</f>
        <v>413270</v>
      </c>
      <c r="J1136" s="59" t="n">
        <f aca="false">J1137</f>
        <v>413270</v>
      </c>
      <c r="K1136" s="60" t="n">
        <f aca="false">K1137</f>
        <v>413270</v>
      </c>
    </row>
    <row r="1137" customFormat="false" ht="12.75" hidden="true" customHeight="false" outlineLevel="0" collapsed="false">
      <c r="A1137" s="53" t="s">
        <v>95</v>
      </c>
      <c r="B1137" s="36" t="n">
        <v>335</v>
      </c>
      <c r="C1137" s="54" t="n">
        <v>605</v>
      </c>
      <c r="D1137" s="55" t="n">
        <v>2</v>
      </c>
      <c r="E1137" s="56" t="n">
        <v>2</v>
      </c>
      <c r="F1137" s="55" t="n">
        <v>0</v>
      </c>
      <c r="G1137" s="57" t="n">
        <v>0</v>
      </c>
      <c r="H1137" s="58"/>
      <c r="I1137" s="59" t="n">
        <f aca="false">I1138</f>
        <v>413270</v>
      </c>
      <c r="J1137" s="59" t="n">
        <f aca="false">J1138</f>
        <v>413270</v>
      </c>
      <c r="K1137" s="60" t="n">
        <f aca="false">K1138</f>
        <v>413270</v>
      </c>
    </row>
    <row r="1138" customFormat="false" ht="22.5" hidden="true" customHeight="false" outlineLevel="0" collapsed="false">
      <c r="A1138" s="53" t="s">
        <v>349</v>
      </c>
      <c r="B1138" s="36" t="n">
        <v>335</v>
      </c>
      <c r="C1138" s="54" t="n">
        <v>605</v>
      </c>
      <c r="D1138" s="55" t="n">
        <v>2</v>
      </c>
      <c r="E1138" s="56" t="n">
        <v>2</v>
      </c>
      <c r="F1138" s="55" t="n">
        <v>0</v>
      </c>
      <c r="G1138" s="57" t="n">
        <v>80870</v>
      </c>
      <c r="H1138" s="58"/>
      <c r="I1138" s="59" t="n">
        <f aca="false">I1139</f>
        <v>413270</v>
      </c>
      <c r="J1138" s="59" t="n">
        <f aca="false">J1139</f>
        <v>413270</v>
      </c>
      <c r="K1138" s="60" t="n">
        <f aca="false">K1139</f>
        <v>413270</v>
      </c>
    </row>
    <row r="1139" customFormat="false" ht="22.5" hidden="true" customHeight="false" outlineLevel="0" collapsed="false">
      <c r="A1139" s="35" t="s">
        <v>23</v>
      </c>
      <c r="B1139" s="36" t="n">
        <v>335</v>
      </c>
      <c r="C1139" s="54" t="n">
        <v>605</v>
      </c>
      <c r="D1139" s="55" t="n">
        <v>2</v>
      </c>
      <c r="E1139" s="56" t="n">
        <v>2</v>
      </c>
      <c r="F1139" s="55" t="n">
        <v>0</v>
      </c>
      <c r="G1139" s="57" t="n">
        <v>80870</v>
      </c>
      <c r="H1139" s="58" t="n">
        <v>200</v>
      </c>
      <c r="I1139" s="59" t="n">
        <f aca="false">I1140</f>
        <v>413270</v>
      </c>
      <c r="J1139" s="59" t="n">
        <f aca="false">J1140</f>
        <v>413270</v>
      </c>
      <c r="K1139" s="60" t="n">
        <f aca="false">K1140</f>
        <v>413270</v>
      </c>
    </row>
    <row r="1140" customFormat="false" ht="22.5" hidden="true" customHeight="false" outlineLevel="0" collapsed="false">
      <c r="A1140" s="35" t="s">
        <v>24</v>
      </c>
      <c r="B1140" s="36" t="n">
        <v>335</v>
      </c>
      <c r="C1140" s="54" t="n">
        <v>605</v>
      </c>
      <c r="D1140" s="55" t="n">
        <v>2</v>
      </c>
      <c r="E1140" s="56" t="n">
        <v>2</v>
      </c>
      <c r="F1140" s="55" t="n">
        <v>0</v>
      </c>
      <c r="G1140" s="57" t="n">
        <v>80870</v>
      </c>
      <c r="H1140" s="58" t="n">
        <v>240</v>
      </c>
      <c r="I1140" s="59" t="n">
        <v>413270</v>
      </c>
      <c r="J1140" s="59" t="n">
        <v>413270</v>
      </c>
      <c r="K1140" s="60" t="n">
        <v>413270</v>
      </c>
    </row>
    <row r="1141" customFormat="false" ht="12.75" hidden="true" customHeight="false" outlineLevel="0" collapsed="false">
      <c r="A1141" s="53" t="s">
        <v>105</v>
      </c>
      <c r="B1141" s="36" t="n">
        <v>335</v>
      </c>
      <c r="C1141" s="54" t="n">
        <v>700</v>
      </c>
      <c r="D1141" s="55"/>
      <c r="E1141" s="56"/>
      <c r="F1141" s="55"/>
      <c r="G1141" s="57"/>
      <c r="H1141" s="58"/>
      <c r="I1141" s="59" t="n">
        <f aca="false">I1142+I1152</f>
        <v>65000</v>
      </c>
      <c r="J1141" s="59" t="n">
        <f aca="false">J1142+J1152</f>
        <v>65000</v>
      </c>
      <c r="K1141" s="60" t="n">
        <f aca="false">K1142+K1152</f>
        <v>65000</v>
      </c>
    </row>
    <row r="1142" customFormat="false" ht="22.5" hidden="true" customHeight="false" outlineLevel="0" collapsed="false">
      <c r="A1142" s="35" t="s">
        <v>108</v>
      </c>
      <c r="B1142" s="36" t="n">
        <v>335</v>
      </c>
      <c r="C1142" s="37" t="n">
        <v>705</v>
      </c>
      <c r="D1142" s="38"/>
      <c r="E1142" s="39"/>
      <c r="F1142" s="38"/>
      <c r="G1142" s="40"/>
      <c r="H1142" s="41"/>
      <c r="I1142" s="42" t="n">
        <f aca="false">I1144</f>
        <v>20000</v>
      </c>
      <c r="J1142" s="42" t="n">
        <f aca="false">J1144</f>
        <v>20000</v>
      </c>
      <c r="K1142" s="43" t="n">
        <f aca="false">K1144</f>
        <v>20000</v>
      </c>
    </row>
    <row r="1143" customFormat="false" ht="33.75" hidden="true" customHeight="false" outlineLevel="0" collapsed="false">
      <c r="A1143" s="44" t="s">
        <v>28</v>
      </c>
      <c r="B1143" s="36" t="n">
        <v>335</v>
      </c>
      <c r="C1143" s="37" t="n">
        <v>705</v>
      </c>
      <c r="D1143" s="38" t="n">
        <v>11</v>
      </c>
      <c r="E1143" s="39" t="s">
        <v>17</v>
      </c>
      <c r="F1143" s="38" t="s">
        <v>18</v>
      </c>
      <c r="G1143" s="40" t="s">
        <v>19</v>
      </c>
      <c r="H1143" s="41"/>
      <c r="I1143" s="42" t="n">
        <f aca="false">I1144</f>
        <v>20000</v>
      </c>
      <c r="J1143" s="42" t="n">
        <f aca="false">J1144</f>
        <v>20000</v>
      </c>
      <c r="K1143" s="43" t="n">
        <f aca="false">K1144</f>
        <v>20000</v>
      </c>
    </row>
    <row r="1144" customFormat="false" ht="22.5" hidden="true" customHeight="false" outlineLevel="0" collapsed="false">
      <c r="A1144" s="44" t="s">
        <v>98</v>
      </c>
      <c r="B1144" s="36" t="n">
        <v>335</v>
      </c>
      <c r="C1144" s="37" t="n">
        <v>705</v>
      </c>
      <c r="D1144" s="38" t="n">
        <v>11</v>
      </c>
      <c r="E1144" s="39" t="n">
        <v>2</v>
      </c>
      <c r="F1144" s="38" t="n">
        <v>0</v>
      </c>
      <c r="G1144" s="40" t="n">
        <v>0</v>
      </c>
      <c r="H1144" s="41"/>
      <c r="I1144" s="42" t="n">
        <f aca="false">I1145+I1148</f>
        <v>20000</v>
      </c>
      <c r="J1144" s="42" t="n">
        <f aca="false">J1145+J1148</f>
        <v>20000</v>
      </c>
      <c r="K1144" s="43" t="n">
        <f aca="false">K1145+K1148</f>
        <v>20000</v>
      </c>
    </row>
    <row r="1145" customFormat="false" ht="22.5" hidden="true" customHeight="false" outlineLevel="0" collapsed="false">
      <c r="A1145" s="35" t="s">
        <v>90</v>
      </c>
      <c r="B1145" s="36" t="n">
        <v>335</v>
      </c>
      <c r="C1145" s="37" t="n">
        <v>705</v>
      </c>
      <c r="D1145" s="38" t="n">
        <v>11</v>
      </c>
      <c r="E1145" s="39" t="n">
        <v>2</v>
      </c>
      <c r="F1145" s="38" t="s">
        <v>18</v>
      </c>
      <c r="G1145" s="40" t="s">
        <v>91</v>
      </c>
      <c r="H1145" s="41"/>
      <c r="I1145" s="42" t="n">
        <f aca="false">I1146</f>
        <v>10000</v>
      </c>
      <c r="J1145" s="42" t="n">
        <f aca="false">J1146</f>
        <v>10000</v>
      </c>
      <c r="K1145" s="43" t="n">
        <f aca="false">K1146</f>
        <v>10000</v>
      </c>
    </row>
    <row r="1146" customFormat="false" ht="22.5" hidden="true" customHeight="false" outlineLevel="0" collapsed="false">
      <c r="A1146" s="35" t="s">
        <v>23</v>
      </c>
      <c r="B1146" s="36" t="n">
        <v>335</v>
      </c>
      <c r="C1146" s="37" t="n">
        <v>705</v>
      </c>
      <c r="D1146" s="38" t="n">
        <v>11</v>
      </c>
      <c r="E1146" s="39" t="n">
        <v>2</v>
      </c>
      <c r="F1146" s="38" t="s">
        <v>18</v>
      </c>
      <c r="G1146" s="40" t="s">
        <v>91</v>
      </c>
      <c r="H1146" s="41" t="n">
        <v>200</v>
      </c>
      <c r="I1146" s="42" t="n">
        <f aca="false">I1147</f>
        <v>10000</v>
      </c>
      <c r="J1146" s="42" t="n">
        <f aca="false">J1147</f>
        <v>10000</v>
      </c>
      <c r="K1146" s="43" t="n">
        <f aca="false">K1147</f>
        <v>10000</v>
      </c>
    </row>
    <row r="1147" customFormat="false" ht="22.5" hidden="true" customHeight="false" outlineLevel="0" collapsed="false">
      <c r="A1147" s="35" t="s">
        <v>24</v>
      </c>
      <c r="B1147" s="36" t="n">
        <v>335</v>
      </c>
      <c r="C1147" s="37" t="n">
        <v>705</v>
      </c>
      <c r="D1147" s="38" t="n">
        <v>11</v>
      </c>
      <c r="E1147" s="39" t="n">
        <v>2</v>
      </c>
      <c r="F1147" s="38" t="s">
        <v>18</v>
      </c>
      <c r="G1147" s="40" t="s">
        <v>91</v>
      </c>
      <c r="H1147" s="41" t="n">
        <v>240</v>
      </c>
      <c r="I1147" s="42" t="n">
        <v>10000</v>
      </c>
      <c r="J1147" s="42" t="n">
        <v>10000</v>
      </c>
      <c r="K1147" s="43" t="n">
        <v>10000</v>
      </c>
    </row>
    <row r="1148" customFormat="false" ht="22.5" hidden="true" customHeight="false" outlineLevel="0" collapsed="false">
      <c r="A1148" s="53" t="s">
        <v>99</v>
      </c>
      <c r="B1148" s="36" t="n">
        <v>335</v>
      </c>
      <c r="C1148" s="37" t="n">
        <v>705</v>
      </c>
      <c r="D1148" s="38" t="n">
        <v>11</v>
      </c>
      <c r="E1148" s="39" t="n">
        <v>2</v>
      </c>
      <c r="F1148" s="38" t="s">
        <v>18</v>
      </c>
      <c r="G1148" s="40" t="n">
        <v>80110</v>
      </c>
      <c r="H1148" s="41"/>
      <c r="I1148" s="42" t="n">
        <f aca="false">I1149</f>
        <v>10000</v>
      </c>
      <c r="J1148" s="42" t="n">
        <f aca="false">J1149</f>
        <v>10000</v>
      </c>
      <c r="K1148" s="43" t="n">
        <f aca="false">K1149</f>
        <v>10000</v>
      </c>
    </row>
    <row r="1149" customFormat="false" ht="22.5" hidden="true" customHeight="false" outlineLevel="0" collapsed="false">
      <c r="A1149" s="35" t="s">
        <v>23</v>
      </c>
      <c r="B1149" s="36" t="n">
        <v>335</v>
      </c>
      <c r="C1149" s="37" t="n">
        <v>705</v>
      </c>
      <c r="D1149" s="38" t="n">
        <v>11</v>
      </c>
      <c r="E1149" s="39" t="n">
        <v>2</v>
      </c>
      <c r="F1149" s="38" t="s">
        <v>18</v>
      </c>
      <c r="G1149" s="40" t="n">
        <v>80110</v>
      </c>
      <c r="H1149" s="41" t="n">
        <v>200</v>
      </c>
      <c r="I1149" s="42" t="n">
        <f aca="false">I1150</f>
        <v>10000</v>
      </c>
      <c r="J1149" s="42" t="n">
        <f aca="false">J1150</f>
        <v>10000</v>
      </c>
      <c r="K1149" s="43" t="n">
        <f aca="false">K1150</f>
        <v>10000</v>
      </c>
    </row>
    <row r="1150" customFormat="false" ht="22.5" hidden="true" customHeight="false" outlineLevel="0" collapsed="false">
      <c r="A1150" s="35" t="s">
        <v>24</v>
      </c>
      <c r="B1150" s="36" t="n">
        <v>335</v>
      </c>
      <c r="C1150" s="37" t="n">
        <v>705</v>
      </c>
      <c r="D1150" s="38" t="n">
        <v>11</v>
      </c>
      <c r="E1150" s="39" t="n">
        <v>2</v>
      </c>
      <c r="F1150" s="38" t="s">
        <v>18</v>
      </c>
      <c r="G1150" s="40" t="n">
        <v>80110</v>
      </c>
      <c r="H1150" s="41" t="n">
        <v>240</v>
      </c>
      <c r="I1150" s="42" t="n">
        <v>10000</v>
      </c>
      <c r="J1150" s="42" t="n">
        <v>10000</v>
      </c>
      <c r="K1150" s="43" t="n">
        <v>10000</v>
      </c>
    </row>
    <row r="1151" customFormat="false" ht="12.75" hidden="true" customHeight="false" outlineLevel="0" collapsed="false">
      <c r="A1151" s="35" t="s">
        <v>145</v>
      </c>
      <c r="B1151" s="36" t="n">
        <v>335</v>
      </c>
      <c r="C1151" s="37" t="n">
        <v>707</v>
      </c>
      <c r="D1151" s="38"/>
      <c r="E1151" s="39"/>
      <c r="F1151" s="38"/>
      <c r="G1151" s="40"/>
      <c r="H1151" s="41"/>
      <c r="I1151" s="42" t="n">
        <f aca="false">I1152</f>
        <v>45000</v>
      </c>
      <c r="J1151" s="42" t="n">
        <f aca="false">J1152</f>
        <v>45000</v>
      </c>
      <c r="K1151" s="43" t="n">
        <f aca="false">K1152</f>
        <v>45000</v>
      </c>
    </row>
    <row r="1152" customFormat="false" ht="33.75" hidden="true" customHeight="false" outlineLevel="0" collapsed="false">
      <c r="A1152" s="35" t="s">
        <v>119</v>
      </c>
      <c r="B1152" s="36" t="n">
        <v>335</v>
      </c>
      <c r="C1152" s="37" t="n">
        <v>707</v>
      </c>
      <c r="D1152" s="38" t="s">
        <v>120</v>
      </c>
      <c r="E1152" s="39" t="s">
        <v>17</v>
      </c>
      <c r="F1152" s="38" t="s">
        <v>18</v>
      </c>
      <c r="G1152" s="40" t="s">
        <v>19</v>
      </c>
      <c r="H1152" s="41"/>
      <c r="I1152" s="42" t="n">
        <f aca="false">I1153</f>
        <v>45000</v>
      </c>
      <c r="J1152" s="42" t="n">
        <f aca="false">J1153</f>
        <v>45000</v>
      </c>
      <c r="K1152" s="43" t="n">
        <f aca="false">K1153</f>
        <v>45000</v>
      </c>
    </row>
    <row r="1153" customFormat="false" ht="12.75" hidden="true" customHeight="false" outlineLevel="0" collapsed="false">
      <c r="A1153" s="44" t="s">
        <v>146</v>
      </c>
      <c r="B1153" s="36" t="n">
        <v>335</v>
      </c>
      <c r="C1153" s="37" t="n">
        <v>707</v>
      </c>
      <c r="D1153" s="38" t="s">
        <v>120</v>
      </c>
      <c r="E1153" s="39" t="n">
        <v>2</v>
      </c>
      <c r="F1153" s="38" t="n">
        <v>0</v>
      </c>
      <c r="G1153" s="40" t="n">
        <v>0</v>
      </c>
      <c r="H1153" s="41"/>
      <c r="I1153" s="42" t="n">
        <f aca="false">I1154</f>
        <v>45000</v>
      </c>
      <c r="J1153" s="42" t="n">
        <f aca="false">J1154</f>
        <v>45000</v>
      </c>
      <c r="K1153" s="43" t="n">
        <f aca="false">K1154</f>
        <v>45000</v>
      </c>
    </row>
    <row r="1154" customFormat="false" ht="12.75" hidden="true" customHeight="false" outlineLevel="0" collapsed="false">
      <c r="A1154" s="35" t="s">
        <v>147</v>
      </c>
      <c r="B1154" s="36" t="n">
        <v>335</v>
      </c>
      <c r="C1154" s="37" t="n">
        <v>707</v>
      </c>
      <c r="D1154" s="38" t="s">
        <v>120</v>
      </c>
      <c r="E1154" s="39" t="n">
        <v>2</v>
      </c>
      <c r="F1154" s="38" t="s">
        <v>18</v>
      </c>
      <c r="G1154" s="40" t="s">
        <v>148</v>
      </c>
      <c r="H1154" s="41"/>
      <c r="I1154" s="42" t="n">
        <f aca="false">I1155</f>
        <v>45000</v>
      </c>
      <c r="J1154" s="42" t="n">
        <f aca="false">J1155</f>
        <v>45000</v>
      </c>
      <c r="K1154" s="43" t="n">
        <f aca="false">K1155</f>
        <v>45000</v>
      </c>
    </row>
    <row r="1155" customFormat="false" ht="22.5" hidden="true" customHeight="false" outlineLevel="0" collapsed="false">
      <c r="A1155" s="35" t="s">
        <v>23</v>
      </c>
      <c r="B1155" s="36" t="n">
        <v>335</v>
      </c>
      <c r="C1155" s="37" t="n">
        <v>707</v>
      </c>
      <c r="D1155" s="38" t="s">
        <v>120</v>
      </c>
      <c r="E1155" s="39" t="n">
        <v>2</v>
      </c>
      <c r="F1155" s="38" t="s">
        <v>18</v>
      </c>
      <c r="G1155" s="40" t="s">
        <v>148</v>
      </c>
      <c r="H1155" s="41" t="n">
        <v>200</v>
      </c>
      <c r="I1155" s="42" t="n">
        <f aca="false">I1156</f>
        <v>45000</v>
      </c>
      <c r="J1155" s="42" t="n">
        <f aca="false">J1156</f>
        <v>45000</v>
      </c>
      <c r="K1155" s="43" t="n">
        <f aca="false">K1156</f>
        <v>45000</v>
      </c>
    </row>
    <row r="1156" customFormat="false" ht="22.5" hidden="true" customHeight="false" outlineLevel="0" collapsed="false">
      <c r="A1156" s="35" t="s">
        <v>24</v>
      </c>
      <c r="B1156" s="36" t="n">
        <v>335</v>
      </c>
      <c r="C1156" s="37" t="n">
        <v>707</v>
      </c>
      <c r="D1156" s="38" t="s">
        <v>120</v>
      </c>
      <c r="E1156" s="39" t="n">
        <v>2</v>
      </c>
      <c r="F1156" s="38" t="s">
        <v>18</v>
      </c>
      <c r="G1156" s="40" t="s">
        <v>148</v>
      </c>
      <c r="H1156" s="41" t="n">
        <v>240</v>
      </c>
      <c r="I1156" s="42" t="n">
        <v>45000</v>
      </c>
      <c r="J1156" s="42" t="n">
        <v>45000</v>
      </c>
      <c r="K1156" s="43" t="n">
        <v>45000</v>
      </c>
    </row>
    <row r="1157" customFormat="false" ht="12.75" hidden="true" customHeight="false" outlineLevel="0" collapsed="false">
      <c r="A1157" s="35" t="s">
        <v>117</v>
      </c>
      <c r="B1157" s="36" t="n">
        <v>335</v>
      </c>
      <c r="C1157" s="37" t="n">
        <v>1100</v>
      </c>
      <c r="D1157" s="38"/>
      <c r="E1157" s="39"/>
      <c r="F1157" s="38"/>
      <c r="G1157" s="40"/>
      <c r="H1157" s="41"/>
      <c r="I1157" s="42" t="n">
        <f aca="false">I1158</f>
        <v>20000</v>
      </c>
      <c r="J1157" s="42" t="n">
        <f aca="false">J1158</f>
        <v>20000</v>
      </c>
      <c r="K1157" s="43" t="n">
        <f aca="false">K1158</f>
        <v>20000</v>
      </c>
    </row>
    <row r="1158" customFormat="false" ht="12.75" hidden="true" customHeight="false" outlineLevel="0" collapsed="false">
      <c r="A1158" s="35" t="s">
        <v>118</v>
      </c>
      <c r="B1158" s="36" t="n">
        <v>335</v>
      </c>
      <c r="C1158" s="37" t="n">
        <v>1102</v>
      </c>
      <c r="D1158" s="38"/>
      <c r="E1158" s="39"/>
      <c r="F1158" s="38"/>
      <c r="G1158" s="40"/>
      <c r="H1158" s="41"/>
      <c r="I1158" s="42" t="n">
        <f aca="false">I1159</f>
        <v>20000</v>
      </c>
      <c r="J1158" s="42" t="n">
        <f aca="false">J1159</f>
        <v>20000</v>
      </c>
      <c r="K1158" s="43" t="n">
        <f aca="false">K1159</f>
        <v>20000</v>
      </c>
    </row>
    <row r="1159" customFormat="false" ht="33.75" hidden="true" customHeight="false" outlineLevel="0" collapsed="false">
      <c r="A1159" s="35" t="s">
        <v>119</v>
      </c>
      <c r="B1159" s="36" t="n">
        <v>335</v>
      </c>
      <c r="C1159" s="37" t="n">
        <v>1102</v>
      </c>
      <c r="D1159" s="38" t="s">
        <v>120</v>
      </c>
      <c r="E1159" s="39" t="s">
        <v>17</v>
      </c>
      <c r="F1159" s="38" t="s">
        <v>18</v>
      </c>
      <c r="G1159" s="40" t="s">
        <v>19</v>
      </c>
      <c r="H1159" s="41"/>
      <c r="I1159" s="42" t="n">
        <f aca="false">I1160</f>
        <v>20000</v>
      </c>
      <c r="J1159" s="42" t="n">
        <f aca="false">J1160</f>
        <v>20000</v>
      </c>
      <c r="K1159" s="43" t="n">
        <f aca="false">K1160</f>
        <v>20000</v>
      </c>
    </row>
    <row r="1160" customFormat="false" ht="12.75" hidden="true" customHeight="false" outlineLevel="0" collapsed="false">
      <c r="A1160" s="35" t="s">
        <v>121</v>
      </c>
      <c r="B1160" s="36" t="n">
        <v>335</v>
      </c>
      <c r="C1160" s="37" t="n">
        <v>1102</v>
      </c>
      <c r="D1160" s="38" t="s">
        <v>120</v>
      </c>
      <c r="E1160" s="39" t="n">
        <v>1</v>
      </c>
      <c r="F1160" s="38" t="n">
        <v>0</v>
      </c>
      <c r="G1160" s="40" t="n">
        <v>0</v>
      </c>
      <c r="H1160" s="41"/>
      <c r="I1160" s="42" t="n">
        <f aca="false">I1161</f>
        <v>20000</v>
      </c>
      <c r="J1160" s="42" t="n">
        <f aca="false">J1161</f>
        <v>20000</v>
      </c>
      <c r="K1160" s="43" t="n">
        <f aca="false">K1161</f>
        <v>20000</v>
      </c>
    </row>
    <row r="1161" customFormat="false" ht="12.75" hidden="true" customHeight="false" outlineLevel="0" collapsed="false">
      <c r="A1161" s="35" t="s">
        <v>122</v>
      </c>
      <c r="B1161" s="36" t="n">
        <v>335</v>
      </c>
      <c r="C1161" s="37" t="n">
        <v>1102</v>
      </c>
      <c r="D1161" s="38" t="s">
        <v>120</v>
      </c>
      <c r="E1161" s="39" t="n">
        <v>1</v>
      </c>
      <c r="F1161" s="38" t="s">
        <v>18</v>
      </c>
      <c r="G1161" s="40" t="s">
        <v>123</v>
      </c>
      <c r="H1161" s="41"/>
      <c r="I1161" s="42" t="n">
        <f aca="false">I1162</f>
        <v>20000</v>
      </c>
      <c r="J1161" s="42" t="n">
        <f aca="false">J1162</f>
        <v>20000</v>
      </c>
      <c r="K1161" s="43" t="n">
        <f aca="false">K1162</f>
        <v>20000</v>
      </c>
    </row>
    <row r="1162" customFormat="false" ht="22.5" hidden="true" customHeight="false" outlineLevel="0" collapsed="false">
      <c r="A1162" s="35" t="s">
        <v>23</v>
      </c>
      <c r="B1162" s="36" t="n">
        <v>335</v>
      </c>
      <c r="C1162" s="37" t="n">
        <v>1102</v>
      </c>
      <c r="D1162" s="38" t="s">
        <v>120</v>
      </c>
      <c r="E1162" s="39" t="n">
        <v>1</v>
      </c>
      <c r="F1162" s="38" t="s">
        <v>18</v>
      </c>
      <c r="G1162" s="40" t="s">
        <v>123</v>
      </c>
      <c r="H1162" s="41" t="n">
        <v>200</v>
      </c>
      <c r="I1162" s="42" t="n">
        <f aca="false">I1163</f>
        <v>20000</v>
      </c>
      <c r="J1162" s="42" t="n">
        <f aca="false">J1163</f>
        <v>20000</v>
      </c>
      <c r="K1162" s="43" t="n">
        <f aca="false">K1163</f>
        <v>20000</v>
      </c>
    </row>
    <row r="1163" customFormat="false" ht="22.5" hidden="true" customHeight="false" outlineLevel="0" collapsed="false">
      <c r="A1163" s="35" t="s">
        <v>24</v>
      </c>
      <c r="B1163" s="36" t="n">
        <v>335</v>
      </c>
      <c r="C1163" s="37" t="n">
        <v>1102</v>
      </c>
      <c r="D1163" s="38" t="s">
        <v>120</v>
      </c>
      <c r="E1163" s="39" t="n">
        <v>1</v>
      </c>
      <c r="F1163" s="38" t="s">
        <v>18</v>
      </c>
      <c r="G1163" s="40" t="s">
        <v>123</v>
      </c>
      <c r="H1163" s="41" t="n">
        <v>240</v>
      </c>
      <c r="I1163" s="42" t="n">
        <v>20000</v>
      </c>
      <c r="J1163" s="42" t="n">
        <v>20000</v>
      </c>
      <c r="K1163" s="43" t="n">
        <v>20000</v>
      </c>
    </row>
    <row r="1164" s="34" customFormat="true" ht="33.75" hidden="true" customHeight="false" outlineLevel="0" collapsed="false">
      <c r="A1164" s="44" t="s">
        <v>354</v>
      </c>
      <c r="B1164" s="45" t="n">
        <v>336</v>
      </c>
      <c r="C1164" s="46"/>
      <c r="D1164" s="47"/>
      <c r="E1164" s="48"/>
      <c r="F1164" s="47"/>
      <c r="G1164" s="49"/>
      <c r="H1164" s="50"/>
      <c r="I1164" s="51" t="n">
        <f aca="false">I1165+I1186+I1231+I1198+I1224+I1192+I1244</f>
        <v>22872710.94</v>
      </c>
      <c r="J1164" s="51" t="n">
        <f aca="false">J1165+J1186+J1231+J1198+J1224+J1192+J1244</f>
        <v>22752036.44</v>
      </c>
      <c r="K1164" s="52" t="n">
        <f aca="false">K1165+K1186+K1231+K1198+K1224+K1192+K1244</f>
        <v>23451315.58</v>
      </c>
    </row>
    <row r="1165" customFormat="false" ht="12.75" hidden="true" customHeight="false" outlineLevel="0" collapsed="false">
      <c r="A1165" s="35" t="s">
        <v>13</v>
      </c>
      <c r="B1165" s="36" t="n">
        <v>336</v>
      </c>
      <c r="C1165" s="54" t="n">
        <v>100</v>
      </c>
      <c r="D1165" s="55"/>
      <c r="E1165" s="56"/>
      <c r="F1165" s="55"/>
      <c r="G1165" s="57"/>
      <c r="H1165" s="58"/>
      <c r="I1165" s="59" t="n">
        <f aca="false">I1166+I1176</f>
        <v>14902036.91</v>
      </c>
      <c r="J1165" s="59" t="n">
        <f aca="false">J1166+J1176</f>
        <v>14925505.01</v>
      </c>
      <c r="K1165" s="60" t="n">
        <f aca="false">K1166+K1176</f>
        <v>15424316.21</v>
      </c>
    </row>
    <row r="1166" customFormat="false" ht="45" hidden="true" customHeight="false" outlineLevel="0" collapsed="false">
      <c r="A1166" s="35" t="s">
        <v>14</v>
      </c>
      <c r="B1166" s="36" t="n">
        <v>336</v>
      </c>
      <c r="C1166" s="37" t="n">
        <v>104</v>
      </c>
      <c r="D1166" s="38"/>
      <c r="E1166" s="39"/>
      <c r="F1166" s="38"/>
      <c r="G1166" s="40"/>
      <c r="H1166" s="41"/>
      <c r="I1166" s="42" t="n">
        <f aca="false">I1167</f>
        <v>13199279.5</v>
      </c>
      <c r="J1166" s="42" t="n">
        <f aca="false">J1167</f>
        <v>13322747.6</v>
      </c>
      <c r="K1166" s="43" t="n">
        <f aca="false">K1167</f>
        <v>13821558.8</v>
      </c>
    </row>
    <row r="1167" customFormat="false" ht="33.75" hidden="true" customHeight="false" outlineLevel="0" collapsed="false">
      <c r="A1167" s="44" t="s">
        <v>28</v>
      </c>
      <c r="B1167" s="36" t="n">
        <v>336</v>
      </c>
      <c r="C1167" s="37" t="n">
        <v>104</v>
      </c>
      <c r="D1167" s="38" t="n">
        <v>11</v>
      </c>
      <c r="E1167" s="39" t="s">
        <v>17</v>
      </c>
      <c r="F1167" s="38" t="s">
        <v>18</v>
      </c>
      <c r="G1167" s="40" t="s">
        <v>19</v>
      </c>
      <c r="H1167" s="41"/>
      <c r="I1167" s="42" t="n">
        <f aca="false">I1168</f>
        <v>13199279.5</v>
      </c>
      <c r="J1167" s="42" t="n">
        <f aca="false">J1168</f>
        <v>13322747.6</v>
      </c>
      <c r="K1167" s="43" t="n">
        <f aca="false">K1168</f>
        <v>13821558.8</v>
      </c>
    </row>
    <row r="1168" customFormat="false" ht="22.5" hidden="true" customHeight="false" outlineLevel="0" collapsed="false">
      <c r="A1168" s="44" t="s">
        <v>98</v>
      </c>
      <c r="B1168" s="36" t="n">
        <v>336</v>
      </c>
      <c r="C1168" s="37" t="n">
        <v>104</v>
      </c>
      <c r="D1168" s="38" t="n">
        <v>11</v>
      </c>
      <c r="E1168" s="39" t="n">
        <v>2</v>
      </c>
      <c r="F1168" s="38" t="n">
        <v>0</v>
      </c>
      <c r="G1168" s="40" t="n">
        <v>0</v>
      </c>
      <c r="H1168" s="41"/>
      <c r="I1168" s="42" t="n">
        <f aca="false">I1169</f>
        <v>13199279.5</v>
      </c>
      <c r="J1168" s="42" t="n">
        <f aca="false">J1169</f>
        <v>13322747.6</v>
      </c>
      <c r="K1168" s="43" t="n">
        <f aca="false">K1169</f>
        <v>13821558.8</v>
      </c>
    </row>
    <row r="1169" customFormat="false" ht="22.5" hidden="true" customHeight="false" outlineLevel="0" collapsed="false">
      <c r="A1169" s="35" t="s">
        <v>90</v>
      </c>
      <c r="B1169" s="36" t="n">
        <v>336</v>
      </c>
      <c r="C1169" s="37" t="n">
        <v>104</v>
      </c>
      <c r="D1169" s="38" t="n">
        <v>11</v>
      </c>
      <c r="E1169" s="39" t="n">
        <v>2</v>
      </c>
      <c r="F1169" s="38" t="s">
        <v>18</v>
      </c>
      <c r="G1169" s="40" t="s">
        <v>91</v>
      </c>
      <c r="H1169" s="41"/>
      <c r="I1169" s="42" t="n">
        <f aca="false">I1170+I1172+I1174</f>
        <v>13199279.5</v>
      </c>
      <c r="J1169" s="42" t="n">
        <f aca="false">J1170+J1172+J1174</f>
        <v>13322747.6</v>
      </c>
      <c r="K1169" s="43" t="n">
        <f aca="false">K1170+K1172+K1174</f>
        <v>13821558.8</v>
      </c>
    </row>
    <row r="1170" customFormat="false" ht="56.25" hidden="true" customHeight="false" outlineLevel="0" collapsed="false">
      <c r="A1170" s="35" t="s">
        <v>65</v>
      </c>
      <c r="B1170" s="36" t="n">
        <v>336</v>
      </c>
      <c r="C1170" s="37" t="n">
        <v>104</v>
      </c>
      <c r="D1170" s="38" t="n">
        <v>11</v>
      </c>
      <c r="E1170" s="39" t="n">
        <v>2</v>
      </c>
      <c r="F1170" s="38" t="s">
        <v>18</v>
      </c>
      <c r="G1170" s="40" t="s">
        <v>91</v>
      </c>
      <c r="H1170" s="41" t="n">
        <v>100</v>
      </c>
      <c r="I1170" s="42" t="n">
        <f aca="false">I1171</f>
        <v>12666808.5</v>
      </c>
      <c r="J1170" s="42" t="n">
        <f aca="false">J1171</f>
        <v>12790276.6</v>
      </c>
      <c r="K1170" s="43" t="n">
        <f aca="false">K1171</f>
        <v>13289087.8</v>
      </c>
    </row>
    <row r="1171" customFormat="false" ht="22.5" hidden="true" customHeight="false" outlineLevel="0" collapsed="false">
      <c r="A1171" s="35" t="s">
        <v>92</v>
      </c>
      <c r="B1171" s="36" t="n">
        <v>336</v>
      </c>
      <c r="C1171" s="37" t="n">
        <v>104</v>
      </c>
      <c r="D1171" s="38" t="n">
        <v>11</v>
      </c>
      <c r="E1171" s="39" t="n">
        <v>2</v>
      </c>
      <c r="F1171" s="38" t="s">
        <v>18</v>
      </c>
      <c r="G1171" s="40" t="s">
        <v>91</v>
      </c>
      <c r="H1171" s="41" t="n">
        <v>120</v>
      </c>
      <c r="I1171" s="42" t="n">
        <f aca="false">12346808.5+320000</f>
        <v>12666808.5</v>
      </c>
      <c r="J1171" s="42" t="n">
        <f aca="false">12470276.6+320000</f>
        <v>12790276.6</v>
      </c>
      <c r="K1171" s="43" t="n">
        <f aca="false">12969087.8+320000</f>
        <v>13289087.8</v>
      </c>
    </row>
    <row r="1172" customFormat="false" ht="22.5" hidden="true" customHeight="false" outlineLevel="0" collapsed="false">
      <c r="A1172" s="35" t="s">
        <v>23</v>
      </c>
      <c r="B1172" s="36" t="n">
        <v>336</v>
      </c>
      <c r="C1172" s="37" t="n">
        <v>104</v>
      </c>
      <c r="D1172" s="38" t="n">
        <v>11</v>
      </c>
      <c r="E1172" s="39" t="n">
        <v>2</v>
      </c>
      <c r="F1172" s="38" t="s">
        <v>18</v>
      </c>
      <c r="G1172" s="40" t="s">
        <v>91</v>
      </c>
      <c r="H1172" s="41" t="n">
        <v>200</v>
      </c>
      <c r="I1172" s="42" t="n">
        <f aca="false">I1173</f>
        <v>520595</v>
      </c>
      <c r="J1172" s="42" t="n">
        <f aca="false">J1173</f>
        <v>527595</v>
      </c>
      <c r="K1172" s="43" t="n">
        <f aca="false">K1173</f>
        <v>527595</v>
      </c>
    </row>
    <row r="1173" customFormat="false" ht="22.5" hidden="true" customHeight="false" outlineLevel="0" collapsed="false">
      <c r="A1173" s="35" t="s">
        <v>24</v>
      </c>
      <c r="B1173" s="36" t="n">
        <v>336</v>
      </c>
      <c r="C1173" s="37" t="n">
        <v>104</v>
      </c>
      <c r="D1173" s="38" t="n">
        <v>11</v>
      </c>
      <c r="E1173" s="39" t="n">
        <v>2</v>
      </c>
      <c r="F1173" s="38" t="s">
        <v>18</v>
      </c>
      <c r="G1173" s="40" t="s">
        <v>91</v>
      </c>
      <c r="H1173" s="41" t="n">
        <v>240</v>
      </c>
      <c r="I1173" s="42" t="n">
        <f aca="false">227600-7000+304871-4876</f>
        <v>520595</v>
      </c>
      <c r="J1173" s="42" t="n">
        <f aca="false">227600+304871-4876</f>
        <v>527595</v>
      </c>
      <c r="K1173" s="43" t="n">
        <f aca="false">227600+304871-4876</f>
        <v>527595</v>
      </c>
    </row>
    <row r="1174" customFormat="false" ht="12.75" hidden="true" customHeight="false" outlineLevel="0" collapsed="false">
      <c r="A1174" s="53" t="s">
        <v>43</v>
      </c>
      <c r="B1174" s="36" t="n">
        <v>336</v>
      </c>
      <c r="C1174" s="37" t="n">
        <v>104</v>
      </c>
      <c r="D1174" s="38" t="n">
        <v>11</v>
      </c>
      <c r="E1174" s="39" t="n">
        <v>2</v>
      </c>
      <c r="F1174" s="38" t="s">
        <v>18</v>
      </c>
      <c r="G1174" s="40" t="s">
        <v>91</v>
      </c>
      <c r="H1174" s="58" t="n">
        <v>800</v>
      </c>
      <c r="I1174" s="59" t="n">
        <f aca="false">I1175</f>
        <v>11876</v>
      </c>
      <c r="J1174" s="59" t="n">
        <f aca="false">J1175</f>
        <v>4876</v>
      </c>
      <c r="K1174" s="60" t="n">
        <f aca="false">K1175</f>
        <v>4876</v>
      </c>
    </row>
    <row r="1175" customFormat="false" ht="12.75" hidden="true" customHeight="false" outlineLevel="0" collapsed="false">
      <c r="A1175" s="53" t="s">
        <v>67</v>
      </c>
      <c r="B1175" s="36" t="n">
        <v>336</v>
      </c>
      <c r="C1175" s="37" t="n">
        <v>104</v>
      </c>
      <c r="D1175" s="38" t="n">
        <v>11</v>
      </c>
      <c r="E1175" s="39" t="n">
        <v>2</v>
      </c>
      <c r="F1175" s="38" t="s">
        <v>18</v>
      </c>
      <c r="G1175" s="40" t="s">
        <v>91</v>
      </c>
      <c r="H1175" s="58" t="n">
        <v>850</v>
      </c>
      <c r="I1175" s="59" t="n">
        <f aca="false">7000+4876</f>
        <v>11876</v>
      </c>
      <c r="J1175" s="59" t="n">
        <v>4876</v>
      </c>
      <c r="K1175" s="60" t="n">
        <v>4876</v>
      </c>
    </row>
    <row r="1176" customFormat="false" ht="12.75" hidden="true" customHeight="false" outlineLevel="0" collapsed="false">
      <c r="A1176" s="35" t="s">
        <v>25</v>
      </c>
      <c r="B1176" s="36" t="n">
        <v>336</v>
      </c>
      <c r="C1176" s="54" t="n">
        <v>113</v>
      </c>
      <c r="D1176" s="55"/>
      <c r="E1176" s="56"/>
      <c r="F1176" s="55"/>
      <c r="G1176" s="57"/>
      <c r="H1176" s="58"/>
      <c r="I1176" s="59" t="n">
        <f aca="false">I1177</f>
        <v>1702757.41</v>
      </c>
      <c r="J1176" s="59" t="n">
        <f aca="false">J1177</f>
        <v>1602757.41</v>
      </c>
      <c r="K1176" s="60" t="n">
        <f aca="false">K1177</f>
        <v>1602757.41</v>
      </c>
    </row>
    <row r="1177" customFormat="false" ht="33.75" hidden="true" customHeight="false" outlineLevel="0" collapsed="false">
      <c r="A1177" s="44" t="s">
        <v>28</v>
      </c>
      <c r="B1177" s="36" t="n">
        <v>336</v>
      </c>
      <c r="C1177" s="54" t="n">
        <v>113</v>
      </c>
      <c r="D1177" s="55" t="n">
        <v>11</v>
      </c>
      <c r="E1177" s="56" t="n">
        <v>0</v>
      </c>
      <c r="F1177" s="55" t="n">
        <v>0</v>
      </c>
      <c r="G1177" s="57" t="n">
        <v>0</v>
      </c>
      <c r="H1177" s="58"/>
      <c r="I1177" s="59" t="n">
        <f aca="false">I1178+I1182</f>
        <v>1702757.41</v>
      </c>
      <c r="J1177" s="59" t="n">
        <f aca="false">J1178+J1182</f>
        <v>1602757.41</v>
      </c>
      <c r="K1177" s="60" t="n">
        <f aca="false">K1178+K1182</f>
        <v>1602757.41</v>
      </c>
    </row>
    <row r="1178" customFormat="false" ht="33" hidden="true" customHeight="true" outlineLevel="0" collapsed="false">
      <c r="A1178" s="99" t="s">
        <v>29</v>
      </c>
      <c r="B1178" s="36" t="n">
        <v>336</v>
      </c>
      <c r="C1178" s="54" t="n">
        <v>113</v>
      </c>
      <c r="D1178" s="55" t="n">
        <v>11</v>
      </c>
      <c r="E1178" s="56" t="n">
        <v>1</v>
      </c>
      <c r="F1178" s="55" t="s">
        <v>18</v>
      </c>
      <c r="G1178" s="57" t="s">
        <v>19</v>
      </c>
      <c r="H1178" s="58"/>
      <c r="I1178" s="59" t="n">
        <v>806070</v>
      </c>
      <c r="J1178" s="59" t="n">
        <v>706070</v>
      </c>
      <c r="K1178" s="60" t="n">
        <v>706070</v>
      </c>
    </row>
    <row r="1179" customFormat="false" ht="22.5" hidden="true" customHeight="false" outlineLevel="0" collapsed="false">
      <c r="A1179" s="53" t="s">
        <v>30</v>
      </c>
      <c r="B1179" s="36" t="n">
        <v>336</v>
      </c>
      <c r="C1179" s="54" t="n">
        <v>113</v>
      </c>
      <c r="D1179" s="55" t="n">
        <v>11</v>
      </c>
      <c r="E1179" s="56" t="n">
        <v>1</v>
      </c>
      <c r="F1179" s="55" t="n">
        <v>0</v>
      </c>
      <c r="G1179" s="57" t="n">
        <v>80660</v>
      </c>
      <c r="H1179" s="58"/>
      <c r="I1179" s="59" t="n">
        <v>806070</v>
      </c>
      <c r="J1179" s="59" t="n">
        <v>706070</v>
      </c>
      <c r="K1179" s="60" t="n">
        <v>706070</v>
      </c>
    </row>
    <row r="1180" customFormat="false" ht="22.5" hidden="true" customHeight="false" outlineLevel="0" collapsed="false">
      <c r="A1180" s="53" t="s">
        <v>23</v>
      </c>
      <c r="B1180" s="36" t="n">
        <v>336</v>
      </c>
      <c r="C1180" s="54" t="n">
        <v>113</v>
      </c>
      <c r="D1180" s="55" t="n">
        <v>11</v>
      </c>
      <c r="E1180" s="56" t="n">
        <v>1</v>
      </c>
      <c r="F1180" s="55" t="n">
        <v>0</v>
      </c>
      <c r="G1180" s="57" t="n">
        <v>80660</v>
      </c>
      <c r="H1180" s="58" t="n">
        <v>200</v>
      </c>
      <c r="I1180" s="59" t="n">
        <v>806070</v>
      </c>
      <c r="J1180" s="59" t="n">
        <v>706070</v>
      </c>
      <c r="K1180" s="60" t="n">
        <v>706070</v>
      </c>
    </row>
    <row r="1181" customFormat="false" ht="22.5" hidden="true" customHeight="false" outlineLevel="0" collapsed="false">
      <c r="A1181" s="53" t="s">
        <v>24</v>
      </c>
      <c r="B1181" s="36" t="n">
        <v>336</v>
      </c>
      <c r="C1181" s="54" t="n">
        <v>113</v>
      </c>
      <c r="D1181" s="55" t="n">
        <v>11</v>
      </c>
      <c r="E1181" s="56" t="n">
        <v>1</v>
      </c>
      <c r="F1181" s="55" t="n">
        <v>0</v>
      </c>
      <c r="G1181" s="57" t="n">
        <v>80660</v>
      </c>
      <c r="H1181" s="58" t="n">
        <v>240</v>
      </c>
      <c r="I1181" s="59" t="n">
        <v>806070</v>
      </c>
      <c r="J1181" s="59" t="n">
        <v>706070</v>
      </c>
      <c r="K1181" s="60" t="n">
        <v>706070</v>
      </c>
    </row>
    <row r="1182" customFormat="false" ht="22.5" hidden="true" customHeight="false" outlineLevel="0" collapsed="false">
      <c r="A1182" s="44" t="s">
        <v>98</v>
      </c>
      <c r="B1182" s="36" t="n">
        <v>336</v>
      </c>
      <c r="C1182" s="54" t="n">
        <v>113</v>
      </c>
      <c r="D1182" s="55" t="n">
        <v>11</v>
      </c>
      <c r="E1182" s="39" t="n">
        <v>2</v>
      </c>
      <c r="F1182" s="38" t="n">
        <v>0</v>
      </c>
      <c r="G1182" s="40" t="n">
        <v>0</v>
      </c>
      <c r="H1182" s="58"/>
      <c r="I1182" s="59" t="n">
        <f aca="false">I1183</f>
        <v>896687.41</v>
      </c>
      <c r="J1182" s="59" t="n">
        <f aca="false">J1183</f>
        <v>896687.41</v>
      </c>
      <c r="K1182" s="60" t="n">
        <f aca="false">K1183</f>
        <v>896687.41</v>
      </c>
    </row>
    <row r="1183" customFormat="false" ht="21.6" hidden="true" customHeight="true" outlineLevel="0" collapsed="false">
      <c r="A1183" s="53" t="s">
        <v>310</v>
      </c>
      <c r="B1183" s="36" t="n">
        <v>336</v>
      </c>
      <c r="C1183" s="54" t="n">
        <v>113</v>
      </c>
      <c r="D1183" s="55" t="n">
        <v>11</v>
      </c>
      <c r="E1183" s="39" t="n">
        <v>2</v>
      </c>
      <c r="F1183" s="38" t="n">
        <v>0</v>
      </c>
      <c r="G1183" s="57" t="n">
        <v>80480</v>
      </c>
      <c r="H1183" s="58"/>
      <c r="I1183" s="59" t="n">
        <f aca="false">I1184</f>
        <v>896687.41</v>
      </c>
      <c r="J1183" s="59" t="n">
        <f aca="false">J1184</f>
        <v>896687.41</v>
      </c>
      <c r="K1183" s="60" t="n">
        <f aca="false">K1184</f>
        <v>896687.41</v>
      </c>
    </row>
    <row r="1184" customFormat="false" ht="22.5" hidden="true" customHeight="false" outlineLevel="0" collapsed="false">
      <c r="A1184" s="53" t="s">
        <v>23</v>
      </c>
      <c r="B1184" s="36" t="n">
        <v>336</v>
      </c>
      <c r="C1184" s="54" t="n">
        <v>113</v>
      </c>
      <c r="D1184" s="55" t="n">
        <v>11</v>
      </c>
      <c r="E1184" s="39" t="n">
        <v>2</v>
      </c>
      <c r="F1184" s="38" t="n">
        <v>0</v>
      </c>
      <c r="G1184" s="57" t="n">
        <v>80480</v>
      </c>
      <c r="H1184" s="58" t="n">
        <v>200</v>
      </c>
      <c r="I1184" s="59" t="n">
        <f aca="false">I1185</f>
        <v>896687.41</v>
      </c>
      <c r="J1184" s="59" t="n">
        <f aca="false">J1185</f>
        <v>896687.41</v>
      </c>
      <c r="K1184" s="60" t="n">
        <f aca="false">K1185</f>
        <v>896687.41</v>
      </c>
    </row>
    <row r="1185" customFormat="false" ht="22.5" hidden="true" customHeight="false" outlineLevel="0" collapsed="false">
      <c r="A1185" s="53" t="s">
        <v>24</v>
      </c>
      <c r="B1185" s="36" t="n">
        <v>336</v>
      </c>
      <c r="C1185" s="54" t="n">
        <v>113</v>
      </c>
      <c r="D1185" s="55" t="n">
        <v>11</v>
      </c>
      <c r="E1185" s="39" t="n">
        <v>2</v>
      </c>
      <c r="F1185" s="38" t="n">
        <v>0</v>
      </c>
      <c r="G1185" s="57" t="n">
        <v>80480</v>
      </c>
      <c r="H1185" s="58" t="n">
        <v>240</v>
      </c>
      <c r="I1185" s="59" t="n">
        <v>896687.41</v>
      </c>
      <c r="J1185" s="59" t="n">
        <v>896687.41</v>
      </c>
      <c r="K1185" s="60" t="n">
        <v>896687.41</v>
      </c>
    </row>
    <row r="1186" customFormat="false" ht="22.5" hidden="true" customHeight="false" outlineLevel="0" collapsed="false">
      <c r="A1186" s="53" t="s">
        <v>32</v>
      </c>
      <c r="B1186" s="36" t="n">
        <v>336</v>
      </c>
      <c r="C1186" s="54" t="n">
        <v>300</v>
      </c>
      <c r="D1186" s="55"/>
      <c r="E1186" s="56"/>
      <c r="F1186" s="55"/>
      <c r="G1186" s="57"/>
      <c r="H1186" s="58"/>
      <c r="I1186" s="59" t="n">
        <f aca="false">I1187</f>
        <v>690000</v>
      </c>
      <c r="J1186" s="59" t="n">
        <f aca="false">J1187</f>
        <v>690000</v>
      </c>
      <c r="K1186" s="60" t="n">
        <f aca="false">K1187</f>
        <v>690000</v>
      </c>
    </row>
    <row r="1187" customFormat="false" ht="33.75" hidden="true" customHeight="false" outlineLevel="0" collapsed="false">
      <c r="A1187" s="53" t="s">
        <v>33</v>
      </c>
      <c r="B1187" s="36" t="n">
        <v>336</v>
      </c>
      <c r="C1187" s="54" t="n">
        <v>310</v>
      </c>
      <c r="D1187" s="55"/>
      <c r="E1187" s="56"/>
      <c r="F1187" s="55"/>
      <c r="G1187" s="57"/>
      <c r="H1187" s="58"/>
      <c r="I1187" s="59" t="n">
        <f aca="false">I1188</f>
        <v>690000</v>
      </c>
      <c r="J1187" s="59" t="n">
        <f aca="false">J1188</f>
        <v>690000</v>
      </c>
      <c r="K1187" s="60" t="n">
        <f aca="false">K1188</f>
        <v>690000</v>
      </c>
    </row>
    <row r="1188" customFormat="false" ht="45" hidden="true" customHeight="false" outlineLevel="0" collapsed="false">
      <c r="A1188" s="53" t="s">
        <v>34</v>
      </c>
      <c r="B1188" s="36" t="n">
        <v>336</v>
      </c>
      <c r="C1188" s="54" t="n">
        <v>310</v>
      </c>
      <c r="D1188" s="55" t="s">
        <v>35</v>
      </c>
      <c r="E1188" s="56" t="s">
        <v>17</v>
      </c>
      <c r="F1188" s="55" t="s">
        <v>18</v>
      </c>
      <c r="G1188" s="57" t="s">
        <v>19</v>
      </c>
      <c r="H1188" s="58"/>
      <c r="I1188" s="59" t="n">
        <f aca="false">I1189</f>
        <v>690000</v>
      </c>
      <c r="J1188" s="59" t="n">
        <f aca="false">J1189</f>
        <v>690000</v>
      </c>
      <c r="K1188" s="60" t="n">
        <f aca="false">K1189</f>
        <v>690000</v>
      </c>
    </row>
    <row r="1189" customFormat="false" ht="12.75" hidden="true" customHeight="false" outlineLevel="0" collapsed="false">
      <c r="A1189" s="53" t="s">
        <v>36</v>
      </c>
      <c r="B1189" s="36" t="n">
        <v>336</v>
      </c>
      <c r="C1189" s="54" t="n">
        <v>310</v>
      </c>
      <c r="D1189" s="55" t="s">
        <v>35</v>
      </c>
      <c r="E1189" s="56" t="s">
        <v>17</v>
      </c>
      <c r="F1189" s="55" t="s">
        <v>18</v>
      </c>
      <c r="G1189" s="57" t="n">
        <v>81540</v>
      </c>
      <c r="H1189" s="58"/>
      <c r="I1189" s="59" t="n">
        <f aca="false">I1190</f>
        <v>690000</v>
      </c>
      <c r="J1189" s="59" t="n">
        <f aca="false">J1190</f>
        <v>690000</v>
      </c>
      <c r="K1189" s="60" t="n">
        <f aca="false">K1190</f>
        <v>690000</v>
      </c>
    </row>
    <row r="1190" customFormat="false" ht="22.5" hidden="true" customHeight="false" outlineLevel="0" collapsed="false">
      <c r="A1190" s="53" t="s">
        <v>23</v>
      </c>
      <c r="B1190" s="36" t="n">
        <v>336</v>
      </c>
      <c r="C1190" s="54" t="n">
        <v>310</v>
      </c>
      <c r="D1190" s="55" t="s">
        <v>35</v>
      </c>
      <c r="E1190" s="56" t="s">
        <v>17</v>
      </c>
      <c r="F1190" s="55" t="s">
        <v>18</v>
      </c>
      <c r="G1190" s="57" t="n">
        <v>81540</v>
      </c>
      <c r="H1190" s="58" t="n">
        <v>200</v>
      </c>
      <c r="I1190" s="59" t="n">
        <f aca="false">I1191</f>
        <v>690000</v>
      </c>
      <c r="J1190" s="59" t="n">
        <f aca="false">J1191</f>
        <v>690000</v>
      </c>
      <c r="K1190" s="60" t="n">
        <f aca="false">K1191</f>
        <v>690000</v>
      </c>
    </row>
    <row r="1191" customFormat="false" ht="22.5" hidden="true" customHeight="false" outlineLevel="0" collapsed="false">
      <c r="A1191" s="53" t="s">
        <v>24</v>
      </c>
      <c r="B1191" s="36" t="n">
        <v>336</v>
      </c>
      <c r="C1191" s="54" t="n">
        <v>310</v>
      </c>
      <c r="D1191" s="55" t="s">
        <v>35</v>
      </c>
      <c r="E1191" s="56" t="s">
        <v>17</v>
      </c>
      <c r="F1191" s="55" t="s">
        <v>18</v>
      </c>
      <c r="G1191" s="57" t="n">
        <v>81540</v>
      </c>
      <c r="H1191" s="58" t="n">
        <v>240</v>
      </c>
      <c r="I1191" s="59" t="n">
        <v>690000</v>
      </c>
      <c r="J1191" s="59" t="n">
        <v>690000</v>
      </c>
      <c r="K1191" s="60" t="n">
        <v>690000</v>
      </c>
    </row>
    <row r="1192" customFormat="false" ht="12.75" hidden="true" customHeight="false" outlineLevel="0" collapsed="false">
      <c r="A1192" s="99" t="s">
        <v>37</v>
      </c>
      <c r="B1192" s="36" t="n">
        <v>336</v>
      </c>
      <c r="C1192" s="100" t="n">
        <v>400</v>
      </c>
      <c r="D1192" s="101"/>
      <c r="E1192" s="102"/>
      <c r="F1192" s="101"/>
      <c r="G1192" s="103"/>
      <c r="H1192" s="104"/>
      <c r="I1192" s="105" t="n">
        <f aca="false">I1193</f>
        <v>3712980</v>
      </c>
      <c r="J1192" s="105" t="n">
        <f aca="false">J1193</f>
        <v>3861499</v>
      </c>
      <c r="K1192" s="106" t="n">
        <f aca="false">K1193</f>
        <v>4015959</v>
      </c>
    </row>
    <row r="1193" customFormat="false" ht="12.75" hidden="true" customHeight="false" outlineLevel="0" collapsed="false">
      <c r="A1193" s="53" t="s">
        <v>38</v>
      </c>
      <c r="B1193" s="36" t="n">
        <v>336</v>
      </c>
      <c r="C1193" s="54" t="n">
        <v>409</v>
      </c>
      <c r="D1193" s="55"/>
      <c r="E1193" s="56"/>
      <c r="F1193" s="55"/>
      <c r="G1193" s="57"/>
      <c r="H1193" s="58"/>
      <c r="I1193" s="59" t="n">
        <f aca="false">I1194</f>
        <v>3712980</v>
      </c>
      <c r="J1193" s="59" t="n">
        <f aca="false">J1194</f>
        <v>3861499</v>
      </c>
      <c r="K1193" s="60" t="n">
        <f aca="false">K1194</f>
        <v>4015959</v>
      </c>
    </row>
    <row r="1194" customFormat="false" ht="33.75" hidden="true" customHeight="false" outlineLevel="0" collapsed="false">
      <c r="A1194" s="53" t="s">
        <v>39</v>
      </c>
      <c r="B1194" s="36" t="n">
        <v>336</v>
      </c>
      <c r="C1194" s="54" t="n">
        <v>409</v>
      </c>
      <c r="D1194" s="55" t="n">
        <v>3</v>
      </c>
      <c r="E1194" s="56" t="n">
        <v>0</v>
      </c>
      <c r="F1194" s="55" t="n">
        <v>0</v>
      </c>
      <c r="G1194" s="57" t="n">
        <v>0</v>
      </c>
      <c r="H1194" s="58"/>
      <c r="I1194" s="59" t="n">
        <f aca="false">I1195</f>
        <v>3712980</v>
      </c>
      <c r="J1194" s="59" t="n">
        <f aca="false">J1195</f>
        <v>3861499</v>
      </c>
      <c r="K1194" s="60" t="n">
        <f aca="false">K1195</f>
        <v>4015959</v>
      </c>
    </row>
    <row r="1195" customFormat="false" ht="33.75" hidden="true" customHeight="false" outlineLevel="0" collapsed="false">
      <c r="A1195" s="35" t="s">
        <v>45</v>
      </c>
      <c r="B1195" s="36" t="n">
        <v>336</v>
      </c>
      <c r="C1195" s="37" t="n">
        <v>409</v>
      </c>
      <c r="D1195" s="38" t="n">
        <v>3</v>
      </c>
      <c r="E1195" s="39" t="s">
        <v>17</v>
      </c>
      <c r="F1195" s="38" t="s">
        <v>18</v>
      </c>
      <c r="G1195" s="40" t="s">
        <v>46</v>
      </c>
      <c r="H1195" s="41"/>
      <c r="I1195" s="59" t="n">
        <f aca="false">I1196</f>
        <v>3712980</v>
      </c>
      <c r="J1195" s="59" t="n">
        <f aca="false">J1196</f>
        <v>3861499</v>
      </c>
      <c r="K1195" s="60" t="n">
        <f aca="false">K1196</f>
        <v>4015959</v>
      </c>
    </row>
    <row r="1196" customFormat="false" ht="22.5" hidden="true" customHeight="false" outlineLevel="0" collapsed="false">
      <c r="A1196" s="35" t="s">
        <v>23</v>
      </c>
      <c r="B1196" s="36" t="n">
        <v>336</v>
      </c>
      <c r="C1196" s="37" t="n">
        <v>409</v>
      </c>
      <c r="D1196" s="38" t="n">
        <v>3</v>
      </c>
      <c r="E1196" s="39" t="s">
        <v>17</v>
      </c>
      <c r="F1196" s="38" t="s">
        <v>18</v>
      </c>
      <c r="G1196" s="40" t="s">
        <v>46</v>
      </c>
      <c r="H1196" s="41" t="n">
        <v>200</v>
      </c>
      <c r="I1196" s="59" t="n">
        <f aca="false">I1197</f>
        <v>3712980</v>
      </c>
      <c r="J1196" s="59" t="n">
        <f aca="false">J1197</f>
        <v>3861499</v>
      </c>
      <c r="K1196" s="60" t="n">
        <f aca="false">K1197</f>
        <v>4015959</v>
      </c>
    </row>
    <row r="1197" customFormat="false" ht="22.5" hidden="true" customHeight="false" outlineLevel="0" collapsed="false">
      <c r="A1197" s="35" t="s">
        <v>24</v>
      </c>
      <c r="B1197" s="36" t="n">
        <v>336</v>
      </c>
      <c r="C1197" s="37" t="n">
        <v>409</v>
      </c>
      <c r="D1197" s="38" t="n">
        <v>3</v>
      </c>
      <c r="E1197" s="39" t="s">
        <v>17</v>
      </c>
      <c r="F1197" s="38" t="s">
        <v>18</v>
      </c>
      <c r="G1197" s="40" t="s">
        <v>46</v>
      </c>
      <c r="H1197" s="41" t="n">
        <v>240</v>
      </c>
      <c r="I1197" s="59" t="n">
        <v>3712980</v>
      </c>
      <c r="J1197" s="59" t="n">
        <v>3861499</v>
      </c>
      <c r="K1197" s="60" t="n">
        <v>4015959</v>
      </c>
      <c r="M1197" s="3"/>
      <c r="N1197" s="3"/>
      <c r="O1197" s="3"/>
    </row>
    <row r="1198" customFormat="false" ht="12.75" hidden="true" customHeight="false" outlineLevel="0" collapsed="false">
      <c r="A1198" s="53" t="s">
        <v>68</v>
      </c>
      <c r="B1198" s="36" t="n">
        <v>336</v>
      </c>
      <c r="C1198" s="54" t="n">
        <v>500</v>
      </c>
      <c r="D1198" s="55"/>
      <c r="E1198" s="56"/>
      <c r="F1198" s="55"/>
      <c r="G1198" s="57"/>
      <c r="H1198" s="58"/>
      <c r="I1198" s="59" t="n">
        <f aca="false">I1211+I1205+I1199</f>
        <v>2765474.03</v>
      </c>
      <c r="J1198" s="59" t="n">
        <f aca="false">J1211+J1205+J1199</f>
        <v>2472812.43</v>
      </c>
      <c r="K1198" s="60" t="n">
        <f aca="false">K1211+K1205+K1199</f>
        <v>2518820.37</v>
      </c>
    </row>
    <row r="1199" customFormat="false" ht="12.75" hidden="true" customHeight="false" outlineLevel="0" collapsed="false">
      <c r="A1199" s="53" t="s">
        <v>69</v>
      </c>
      <c r="B1199" s="36" t="n">
        <v>336</v>
      </c>
      <c r="C1199" s="54" t="n">
        <v>501</v>
      </c>
      <c r="D1199" s="55"/>
      <c r="E1199" s="56"/>
      <c r="F1199" s="55"/>
      <c r="G1199" s="57"/>
      <c r="H1199" s="58"/>
      <c r="I1199" s="59" t="n">
        <f aca="false">I1200</f>
        <v>50000</v>
      </c>
      <c r="J1199" s="59" t="n">
        <f aca="false">J1200</f>
        <v>50000</v>
      </c>
      <c r="K1199" s="60" t="n">
        <f aca="false">K1200</f>
        <v>50000</v>
      </c>
    </row>
    <row r="1200" customFormat="false" ht="22.5" hidden="true" customHeight="false" outlineLevel="0" collapsed="false">
      <c r="A1200" s="53" t="s">
        <v>15</v>
      </c>
      <c r="B1200" s="36" t="n">
        <v>336</v>
      </c>
      <c r="C1200" s="54" t="n">
        <v>501</v>
      </c>
      <c r="D1200" s="55" t="n">
        <v>2</v>
      </c>
      <c r="E1200" s="56" t="n">
        <v>0</v>
      </c>
      <c r="F1200" s="55" t="n">
        <v>0</v>
      </c>
      <c r="G1200" s="57" t="n">
        <v>0</v>
      </c>
      <c r="H1200" s="58"/>
      <c r="I1200" s="59" t="n">
        <f aca="false">I1201</f>
        <v>50000</v>
      </c>
      <c r="J1200" s="59" t="n">
        <f aca="false">J1201</f>
        <v>50000</v>
      </c>
      <c r="K1200" s="60" t="n">
        <f aca="false">K1201</f>
        <v>50000</v>
      </c>
    </row>
    <row r="1201" customFormat="false" ht="33.75" hidden="true" customHeight="false" outlineLevel="0" collapsed="false">
      <c r="A1201" s="53" t="s">
        <v>20</v>
      </c>
      <c r="B1201" s="36" t="n">
        <v>336</v>
      </c>
      <c r="C1201" s="54" t="n">
        <v>501</v>
      </c>
      <c r="D1201" s="55" t="n">
        <v>2</v>
      </c>
      <c r="E1201" s="56" t="n">
        <v>1</v>
      </c>
      <c r="F1201" s="55" t="n">
        <v>0</v>
      </c>
      <c r="G1201" s="57" t="n">
        <v>0</v>
      </c>
      <c r="H1201" s="58"/>
      <c r="I1201" s="59" t="n">
        <f aca="false">I1202</f>
        <v>50000</v>
      </c>
      <c r="J1201" s="59" t="n">
        <f aca="false">J1202</f>
        <v>50000</v>
      </c>
      <c r="K1201" s="60" t="n">
        <f aca="false">K1202</f>
        <v>50000</v>
      </c>
    </row>
    <row r="1202" customFormat="false" ht="12.75" hidden="true" customHeight="false" outlineLevel="0" collapsed="false">
      <c r="A1202" s="53" t="s">
        <v>70</v>
      </c>
      <c r="B1202" s="36" t="n">
        <v>336</v>
      </c>
      <c r="C1202" s="54" t="n">
        <v>501</v>
      </c>
      <c r="D1202" s="55" t="n">
        <v>2</v>
      </c>
      <c r="E1202" s="56" t="n">
        <v>1</v>
      </c>
      <c r="F1202" s="55" t="n">
        <v>0</v>
      </c>
      <c r="G1202" s="57" t="n">
        <v>80850</v>
      </c>
      <c r="H1202" s="58"/>
      <c r="I1202" s="59" t="n">
        <f aca="false">I1203</f>
        <v>50000</v>
      </c>
      <c r="J1202" s="59" t="n">
        <f aca="false">J1203</f>
        <v>50000</v>
      </c>
      <c r="K1202" s="60" t="n">
        <f aca="false">K1203</f>
        <v>50000</v>
      </c>
    </row>
    <row r="1203" customFormat="false" ht="22.5" hidden="true" customHeight="false" outlineLevel="0" collapsed="false">
      <c r="A1203" s="53" t="s">
        <v>23</v>
      </c>
      <c r="B1203" s="36" t="n">
        <v>336</v>
      </c>
      <c r="C1203" s="54" t="n">
        <v>501</v>
      </c>
      <c r="D1203" s="55" t="n">
        <v>2</v>
      </c>
      <c r="E1203" s="56" t="n">
        <v>1</v>
      </c>
      <c r="F1203" s="55" t="n">
        <v>0</v>
      </c>
      <c r="G1203" s="57" t="n">
        <v>80850</v>
      </c>
      <c r="H1203" s="58" t="n">
        <v>200</v>
      </c>
      <c r="I1203" s="59" t="n">
        <f aca="false">I1204</f>
        <v>50000</v>
      </c>
      <c r="J1203" s="59" t="n">
        <f aca="false">J1204</f>
        <v>50000</v>
      </c>
      <c r="K1203" s="60" t="n">
        <f aca="false">K1204</f>
        <v>50000</v>
      </c>
    </row>
    <row r="1204" customFormat="false" ht="22.5" hidden="true" customHeight="false" outlineLevel="0" collapsed="false">
      <c r="A1204" s="53" t="s">
        <v>24</v>
      </c>
      <c r="B1204" s="36" t="n">
        <v>336</v>
      </c>
      <c r="C1204" s="54" t="n">
        <v>501</v>
      </c>
      <c r="D1204" s="55" t="n">
        <v>2</v>
      </c>
      <c r="E1204" s="56" t="n">
        <v>1</v>
      </c>
      <c r="F1204" s="55" t="n">
        <v>0</v>
      </c>
      <c r="G1204" s="57" t="n">
        <v>80850</v>
      </c>
      <c r="H1204" s="58" t="n">
        <v>240</v>
      </c>
      <c r="I1204" s="59" t="n">
        <v>50000</v>
      </c>
      <c r="J1204" s="59" t="n">
        <v>50000</v>
      </c>
      <c r="K1204" s="60" t="n">
        <v>50000</v>
      </c>
    </row>
    <row r="1205" customFormat="false" ht="12.75" hidden="true" customHeight="false" outlineLevel="0" collapsed="false">
      <c r="A1205" s="53" t="s">
        <v>73</v>
      </c>
      <c r="B1205" s="36" t="n">
        <v>336</v>
      </c>
      <c r="C1205" s="54" t="n">
        <v>502</v>
      </c>
      <c r="D1205" s="55"/>
      <c r="E1205" s="56"/>
      <c r="F1205" s="55"/>
      <c r="G1205" s="57"/>
      <c r="H1205" s="58"/>
      <c r="I1205" s="59" t="n">
        <f aca="false">I1206</f>
        <v>373606.35</v>
      </c>
      <c r="J1205" s="59" t="n">
        <f aca="false">J1206</f>
        <v>373606.35</v>
      </c>
      <c r="K1205" s="60" t="n">
        <f aca="false">K1206</f>
        <v>373606.35</v>
      </c>
    </row>
    <row r="1206" customFormat="false" ht="22.5" hidden="true" customHeight="false" outlineLevel="0" collapsed="false">
      <c r="A1206" s="53" t="s">
        <v>15</v>
      </c>
      <c r="B1206" s="36" t="n">
        <v>336</v>
      </c>
      <c r="C1206" s="54" t="n">
        <v>502</v>
      </c>
      <c r="D1206" s="55" t="n">
        <v>2</v>
      </c>
      <c r="E1206" s="56" t="n">
        <v>0</v>
      </c>
      <c r="F1206" s="55" t="n">
        <v>0</v>
      </c>
      <c r="G1206" s="57" t="n">
        <v>0</v>
      </c>
      <c r="H1206" s="58"/>
      <c r="I1206" s="59" t="n">
        <f aca="false">I1207</f>
        <v>373606.35</v>
      </c>
      <c r="J1206" s="59" t="n">
        <f aca="false">J1207</f>
        <v>373606.35</v>
      </c>
      <c r="K1206" s="60" t="n">
        <f aca="false">K1207</f>
        <v>373606.35</v>
      </c>
    </row>
    <row r="1207" customFormat="false" ht="33.75" hidden="true" customHeight="false" outlineLevel="0" collapsed="false">
      <c r="A1207" s="53" t="s">
        <v>20</v>
      </c>
      <c r="B1207" s="36" t="n">
        <v>336</v>
      </c>
      <c r="C1207" s="54" t="n">
        <v>502</v>
      </c>
      <c r="D1207" s="55" t="n">
        <v>2</v>
      </c>
      <c r="E1207" s="56" t="n">
        <v>1</v>
      </c>
      <c r="F1207" s="55" t="n">
        <v>0</v>
      </c>
      <c r="G1207" s="57" t="n">
        <v>0</v>
      </c>
      <c r="H1207" s="58"/>
      <c r="I1207" s="59" t="n">
        <f aca="false">I1208</f>
        <v>373606.35</v>
      </c>
      <c r="J1207" s="59" t="n">
        <f aca="false">J1208</f>
        <v>373606.35</v>
      </c>
      <c r="K1207" s="60" t="n">
        <f aca="false">K1208</f>
        <v>373606.35</v>
      </c>
    </row>
    <row r="1208" customFormat="false" ht="12.75" hidden="true" customHeight="false" outlineLevel="0" collapsed="false">
      <c r="A1208" s="53" t="s">
        <v>74</v>
      </c>
      <c r="B1208" s="36" t="n">
        <v>336</v>
      </c>
      <c r="C1208" s="54" t="n">
        <v>502</v>
      </c>
      <c r="D1208" s="55" t="n">
        <v>2</v>
      </c>
      <c r="E1208" s="56" t="n">
        <v>1</v>
      </c>
      <c r="F1208" s="55" t="n">
        <v>0</v>
      </c>
      <c r="G1208" s="57" t="n">
        <v>80840</v>
      </c>
      <c r="H1208" s="58"/>
      <c r="I1208" s="59" t="n">
        <f aca="false">I1209</f>
        <v>373606.35</v>
      </c>
      <c r="J1208" s="59" t="n">
        <f aca="false">J1209</f>
        <v>373606.35</v>
      </c>
      <c r="K1208" s="60" t="n">
        <f aca="false">K1209</f>
        <v>373606.35</v>
      </c>
    </row>
    <row r="1209" customFormat="false" ht="22.5" hidden="true" customHeight="false" outlineLevel="0" collapsed="false">
      <c r="A1209" s="53" t="s">
        <v>23</v>
      </c>
      <c r="B1209" s="36" t="n">
        <v>336</v>
      </c>
      <c r="C1209" s="54" t="n">
        <v>502</v>
      </c>
      <c r="D1209" s="55" t="n">
        <v>2</v>
      </c>
      <c r="E1209" s="56" t="n">
        <v>1</v>
      </c>
      <c r="F1209" s="55" t="n">
        <v>0</v>
      </c>
      <c r="G1209" s="57" t="n">
        <v>80840</v>
      </c>
      <c r="H1209" s="58" t="n">
        <v>200</v>
      </c>
      <c r="I1209" s="59" t="n">
        <f aca="false">I1210</f>
        <v>373606.35</v>
      </c>
      <c r="J1209" s="59" t="n">
        <f aca="false">J1210</f>
        <v>373606.35</v>
      </c>
      <c r="K1209" s="60" t="n">
        <f aca="false">K1210</f>
        <v>373606.35</v>
      </c>
    </row>
    <row r="1210" customFormat="false" ht="22.5" hidden="true" customHeight="false" outlineLevel="0" collapsed="false">
      <c r="A1210" s="53" t="s">
        <v>24</v>
      </c>
      <c r="B1210" s="36" t="n">
        <v>336</v>
      </c>
      <c r="C1210" s="54" t="n">
        <v>502</v>
      </c>
      <c r="D1210" s="55" t="n">
        <v>2</v>
      </c>
      <c r="E1210" s="56" t="n">
        <v>1</v>
      </c>
      <c r="F1210" s="55" t="n">
        <v>0</v>
      </c>
      <c r="G1210" s="57" t="n">
        <v>80840</v>
      </c>
      <c r="H1210" s="58" t="n">
        <v>240</v>
      </c>
      <c r="I1210" s="59" t="n">
        <v>373606.35</v>
      </c>
      <c r="J1210" s="59" t="n">
        <v>373606.35</v>
      </c>
      <c r="K1210" s="60" t="n">
        <v>373606.35</v>
      </c>
    </row>
    <row r="1211" customFormat="false" ht="12.75" hidden="true" customHeight="false" outlineLevel="0" collapsed="false">
      <c r="A1211" s="35" t="s">
        <v>82</v>
      </c>
      <c r="B1211" s="36" t="n">
        <v>336</v>
      </c>
      <c r="C1211" s="54" t="n">
        <v>503</v>
      </c>
      <c r="D1211" s="55"/>
      <c r="E1211" s="56"/>
      <c r="F1211" s="55"/>
      <c r="G1211" s="57"/>
      <c r="H1211" s="58"/>
      <c r="I1211" s="59" t="n">
        <f aca="false">I1212</f>
        <v>2341867.68</v>
      </c>
      <c r="J1211" s="59" t="n">
        <f aca="false">J1212</f>
        <v>2049206.08</v>
      </c>
      <c r="K1211" s="60" t="n">
        <f aca="false">K1212</f>
        <v>2095214.02</v>
      </c>
    </row>
    <row r="1212" customFormat="false" ht="33.75" hidden="true" customHeight="false" outlineLevel="0" collapsed="false">
      <c r="A1212" s="44" t="s">
        <v>15</v>
      </c>
      <c r="B1212" s="36" t="n">
        <v>336</v>
      </c>
      <c r="C1212" s="54" t="n">
        <v>503</v>
      </c>
      <c r="D1212" s="55" t="n">
        <v>2</v>
      </c>
      <c r="E1212" s="56" t="n">
        <v>0</v>
      </c>
      <c r="F1212" s="55" t="n">
        <v>0</v>
      </c>
      <c r="G1212" s="57" t="n">
        <v>0</v>
      </c>
      <c r="H1212" s="58"/>
      <c r="I1212" s="59" t="n">
        <f aca="false">I1213+I1220</f>
        <v>2341867.68</v>
      </c>
      <c r="J1212" s="59" t="n">
        <f aca="false">J1213+J1220</f>
        <v>2049206.08</v>
      </c>
      <c r="K1212" s="60" t="n">
        <f aca="false">K1213+K1220</f>
        <v>2095214.02</v>
      </c>
    </row>
    <row r="1213" customFormat="false" ht="33.75" hidden="true" customHeight="false" outlineLevel="0" collapsed="false">
      <c r="A1213" s="44" t="s">
        <v>20</v>
      </c>
      <c r="B1213" s="36" t="n">
        <v>336</v>
      </c>
      <c r="C1213" s="54" t="n">
        <v>503</v>
      </c>
      <c r="D1213" s="55" t="n">
        <v>2</v>
      </c>
      <c r="E1213" s="56" t="n">
        <v>1</v>
      </c>
      <c r="F1213" s="55" t="n">
        <v>0</v>
      </c>
      <c r="G1213" s="57" t="n">
        <v>0</v>
      </c>
      <c r="H1213" s="58"/>
      <c r="I1213" s="59" t="n">
        <f aca="false">I1214+I1217</f>
        <v>2044967.68</v>
      </c>
      <c r="J1213" s="59" t="n">
        <f aca="false">J1214+J1217</f>
        <v>2049206.08</v>
      </c>
      <c r="K1213" s="60" t="n">
        <f aca="false">K1214+K1217</f>
        <v>2095214.02</v>
      </c>
    </row>
    <row r="1214" customFormat="false" ht="12.75" hidden="true" customHeight="false" outlineLevel="0" collapsed="false">
      <c r="A1214" s="44" t="s">
        <v>85</v>
      </c>
      <c r="B1214" s="36" t="n">
        <v>336</v>
      </c>
      <c r="C1214" s="54" t="n">
        <v>503</v>
      </c>
      <c r="D1214" s="55" t="n">
        <v>2</v>
      </c>
      <c r="E1214" s="56" t="n">
        <v>1</v>
      </c>
      <c r="F1214" s="55" t="n">
        <v>0</v>
      </c>
      <c r="G1214" s="57" t="n">
        <v>80820</v>
      </c>
      <c r="H1214" s="58"/>
      <c r="I1214" s="59" t="n">
        <f aca="false">I1215</f>
        <v>592000</v>
      </c>
      <c r="J1214" s="59" t="n">
        <f aca="false">J1215</f>
        <v>552080</v>
      </c>
      <c r="K1214" s="60" t="n">
        <f aca="false">K1215</f>
        <v>552163.2</v>
      </c>
    </row>
    <row r="1215" customFormat="false" ht="22.5" hidden="true" customHeight="false" outlineLevel="0" collapsed="false">
      <c r="A1215" s="35" t="s">
        <v>23</v>
      </c>
      <c r="B1215" s="36" t="n">
        <v>336</v>
      </c>
      <c r="C1215" s="54" t="n">
        <v>503</v>
      </c>
      <c r="D1215" s="55" t="n">
        <v>2</v>
      </c>
      <c r="E1215" s="56" t="n">
        <v>1</v>
      </c>
      <c r="F1215" s="55" t="n">
        <v>0</v>
      </c>
      <c r="G1215" s="57" t="n">
        <v>80820</v>
      </c>
      <c r="H1215" s="58" t="n">
        <v>200</v>
      </c>
      <c r="I1215" s="59" t="n">
        <f aca="false">I1216</f>
        <v>592000</v>
      </c>
      <c r="J1215" s="59" t="n">
        <f aca="false">J1216</f>
        <v>552080</v>
      </c>
      <c r="K1215" s="60" t="n">
        <f aca="false">K1216</f>
        <v>552163.2</v>
      </c>
    </row>
    <row r="1216" customFormat="false" ht="22.5" hidden="true" customHeight="false" outlineLevel="0" collapsed="false">
      <c r="A1216" s="35" t="s">
        <v>24</v>
      </c>
      <c r="B1216" s="36" t="n">
        <v>336</v>
      </c>
      <c r="C1216" s="54" t="n">
        <v>503</v>
      </c>
      <c r="D1216" s="55" t="n">
        <v>2</v>
      </c>
      <c r="E1216" s="56" t="n">
        <v>1</v>
      </c>
      <c r="F1216" s="55" t="n">
        <v>0</v>
      </c>
      <c r="G1216" s="57" t="n">
        <v>80820</v>
      </c>
      <c r="H1216" s="58" t="n">
        <v>240</v>
      </c>
      <c r="I1216" s="59" t="n">
        <v>592000</v>
      </c>
      <c r="J1216" s="59" t="n">
        <v>552080</v>
      </c>
      <c r="K1216" s="60" t="n">
        <v>552163.2</v>
      </c>
    </row>
    <row r="1217" customFormat="false" ht="12.75" hidden="true" customHeight="false" outlineLevel="0" collapsed="false">
      <c r="A1217" s="53" t="s">
        <v>86</v>
      </c>
      <c r="B1217" s="36" t="n">
        <v>336</v>
      </c>
      <c r="C1217" s="54" t="n">
        <v>503</v>
      </c>
      <c r="D1217" s="55" t="s">
        <v>16</v>
      </c>
      <c r="E1217" s="56" t="n">
        <v>1</v>
      </c>
      <c r="F1217" s="55" t="n">
        <v>0</v>
      </c>
      <c r="G1217" s="57" t="n">
        <v>80830</v>
      </c>
      <c r="H1217" s="58"/>
      <c r="I1217" s="59" t="n">
        <f aca="false">I1218</f>
        <v>1452967.68</v>
      </c>
      <c r="J1217" s="59" t="n">
        <f aca="false">J1218</f>
        <v>1497126.08</v>
      </c>
      <c r="K1217" s="60" t="n">
        <f aca="false">K1218</f>
        <v>1543050.82</v>
      </c>
    </row>
    <row r="1218" customFormat="false" ht="22.5" hidden="true" customHeight="false" outlineLevel="0" collapsed="false">
      <c r="A1218" s="53" t="s">
        <v>23</v>
      </c>
      <c r="B1218" s="36" t="n">
        <v>336</v>
      </c>
      <c r="C1218" s="54" t="n">
        <v>503</v>
      </c>
      <c r="D1218" s="55" t="s">
        <v>16</v>
      </c>
      <c r="E1218" s="56" t="n">
        <v>1</v>
      </c>
      <c r="F1218" s="55" t="n">
        <v>0</v>
      </c>
      <c r="G1218" s="57" t="n">
        <v>80830</v>
      </c>
      <c r="H1218" s="58" t="n">
        <v>200</v>
      </c>
      <c r="I1218" s="59" t="n">
        <f aca="false">I1219</f>
        <v>1452967.68</v>
      </c>
      <c r="J1218" s="59" t="n">
        <f aca="false">J1219</f>
        <v>1497126.08</v>
      </c>
      <c r="K1218" s="60" t="n">
        <f aca="false">K1219</f>
        <v>1543050.82</v>
      </c>
    </row>
    <row r="1219" customFormat="false" ht="22.5" hidden="true" customHeight="false" outlineLevel="0" collapsed="false">
      <c r="A1219" s="53" t="s">
        <v>24</v>
      </c>
      <c r="B1219" s="36" t="n">
        <v>336</v>
      </c>
      <c r="C1219" s="54" t="n">
        <v>503</v>
      </c>
      <c r="D1219" s="55" t="s">
        <v>16</v>
      </c>
      <c r="E1219" s="56" t="n">
        <v>1</v>
      </c>
      <c r="F1219" s="55" t="n">
        <v>0</v>
      </c>
      <c r="G1219" s="57" t="n">
        <v>80830</v>
      </c>
      <c r="H1219" s="58" t="n">
        <v>240</v>
      </c>
      <c r="I1219" s="59" t="n">
        <f aca="false">1448091.68+4876</f>
        <v>1452967.68</v>
      </c>
      <c r="J1219" s="59" t="n">
        <f aca="false">1492250.08+4876</f>
        <v>1497126.08</v>
      </c>
      <c r="K1219" s="60" t="n">
        <f aca="false">1538174.82+4876</f>
        <v>1543050.82</v>
      </c>
    </row>
    <row r="1220" customFormat="false" ht="12.75" hidden="true" customHeight="false" outlineLevel="0" collapsed="false">
      <c r="A1220" s="53" t="s">
        <v>95</v>
      </c>
      <c r="B1220" s="36" t="n">
        <v>336</v>
      </c>
      <c r="C1220" s="54" t="n">
        <v>503</v>
      </c>
      <c r="D1220" s="55" t="n">
        <v>2</v>
      </c>
      <c r="E1220" s="56" t="n">
        <v>2</v>
      </c>
      <c r="F1220" s="55" t="n">
        <v>0</v>
      </c>
      <c r="G1220" s="57" t="n">
        <v>0</v>
      </c>
      <c r="H1220" s="58"/>
      <c r="I1220" s="59" t="n">
        <f aca="false">I1221</f>
        <v>296900</v>
      </c>
      <c r="J1220" s="59" t="n">
        <f aca="false">J1221</f>
        <v>0</v>
      </c>
      <c r="K1220" s="60" t="n">
        <f aca="false">K1221</f>
        <v>0</v>
      </c>
    </row>
    <row r="1221" customFormat="false" ht="22.5" hidden="true" customHeight="false" outlineLevel="0" collapsed="false">
      <c r="A1221" s="53" t="s">
        <v>351</v>
      </c>
      <c r="B1221" s="36" t="n">
        <v>336</v>
      </c>
      <c r="C1221" s="54" t="n">
        <v>503</v>
      </c>
      <c r="D1221" s="55" t="n">
        <v>2</v>
      </c>
      <c r="E1221" s="56" t="n">
        <v>2</v>
      </c>
      <c r="F1221" s="55" t="n">
        <v>0</v>
      </c>
      <c r="G1221" s="57" t="n">
        <v>80880</v>
      </c>
      <c r="H1221" s="58"/>
      <c r="I1221" s="59" t="n">
        <f aca="false">I1222</f>
        <v>296900</v>
      </c>
      <c r="J1221" s="59" t="n">
        <f aca="false">J1222</f>
        <v>0</v>
      </c>
      <c r="K1221" s="60" t="n">
        <f aca="false">K1222</f>
        <v>0</v>
      </c>
    </row>
    <row r="1222" customFormat="false" ht="22.5" hidden="true" customHeight="false" outlineLevel="0" collapsed="false">
      <c r="A1222" s="53" t="s">
        <v>23</v>
      </c>
      <c r="B1222" s="36" t="n">
        <v>336</v>
      </c>
      <c r="C1222" s="54" t="n">
        <v>503</v>
      </c>
      <c r="D1222" s="55" t="n">
        <v>2</v>
      </c>
      <c r="E1222" s="56" t="n">
        <v>2</v>
      </c>
      <c r="F1222" s="55" t="n">
        <v>0</v>
      </c>
      <c r="G1222" s="57" t="n">
        <v>80880</v>
      </c>
      <c r="H1222" s="58" t="n">
        <v>200</v>
      </c>
      <c r="I1222" s="59" t="n">
        <f aca="false">I1223</f>
        <v>296900</v>
      </c>
      <c r="J1222" s="59" t="n">
        <f aca="false">J1223</f>
        <v>0</v>
      </c>
      <c r="K1222" s="60" t="n">
        <f aca="false">K1223</f>
        <v>0</v>
      </c>
    </row>
    <row r="1223" customFormat="false" ht="22.5" hidden="true" customHeight="false" outlineLevel="0" collapsed="false">
      <c r="A1223" s="53" t="s">
        <v>24</v>
      </c>
      <c r="B1223" s="36" t="n">
        <v>336</v>
      </c>
      <c r="C1223" s="54" t="n">
        <v>503</v>
      </c>
      <c r="D1223" s="55" t="n">
        <v>2</v>
      </c>
      <c r="E1223" s="56" t="n">
        <v>2</v>
      </c>
      <c r="F1223" s="55" t="n">
        <v>0</v>
      </c>
      <c r="G1223" s="57" t="n">
        <v>80880</v>
      </c>
      <c r="H1223" s="58" t="n">
        <v>240</v>
      </c>
      <c r="I1223" s="59" t="n">
        <v>296900</v>
      </c>
      <c r="J1223" s="59" t="n">
        <v>0</v>
      </c>
      <c r="K1223" s="59" t="n">
        <v>0</v>
      </c>
    </row>
    <row r="1224" customFormat="false" ht="12.75" hidden="true" customHeight="false" outlineLevel="0" collapsed="false">
      <c r="A1224" s="53" t="s">
        <v>100</v>
      </c>
      <c r="B1224" s="36" t="n">
        <v>336</v>
      </c>
      <c r="C1224" s="54" t="n">
        <v>600</v>
      </c>
      <c r="D1224" s="55"/>
      <c r="E1224" s="56"/>
      <c r="F1224" s="55"/>
      <c r="G1224" s="57"/>
      <c r="H1224" s="58"/>
      <c r="I1224" s="59" t="n">
        <f aca="false">I1225</f>
        <v>572220</v>
      </c>
      <c r="J1224" s="59" t="n">
        <f aca="false">J1225</f>
        <v>572220</v>
      </c>
      <c r="K1224" s="60" t="n">
        <f aca="false">K1225</f>
        <v>572220</v>
      </c>
    </row>
    <row r="1225" customFormat="false" ht="12.75" hidden="true" customHeight="false" outlineLevel="0" collapsed="false">
      <c r="A1225" s="53" t="s">
        <v>101</v>
      </c>
      <c r="B1225" s="36" t="n">
        <v>336</v>
      </c>
      <c r="C1225" s="54" t="n">
        <v>605</v>
      </c>
      <c r="D1225" s="55"/>
      <c r="E1225" s="56"/>
      <c r="F1225" s="55"/>
      <c r="G1225" s="57"/>
      <c r="H1225" s="58"/>
      <c r="I1225" s="59" t="n">
        <f aca="false">I1226</f>
        <v>572220</v>
      </c>
      <c r="J1225" s="59" t="n">
        <f aca="false">J1226</f>
        <v>572220</v>
      </c>
      <c r="K1225" s="60" t="n">
        <f aca="false">K1226</f>
        <v>572220</v>
      </c>
    </row>
    <row r="1226" customFormat="false" ht="33.75" hidden="true" customHeight="false" outlineLevel="0" collapsed="false">
      <c r="A1226" s="53" t="s">
        <v>20</v>
      </c>
      <c r="B1226" s="36" t="n">
        <v>336</v>
      </c>
      <c r="C1226" s="54" t="n">
        <v>605</v>
      </c>
      <c r="D1226" s="55" t="n">
        <v>2</v>
      </c>
      <c r="E1226" s="56" t="n">
        <v>0</v>
      </c>
      <c r="F1226" s="55" t="n">
        <v>0</v>
      </c>
      <c r="G1226" s="57" t="n">
        <v>0</v>
      </c>
      <c r="H1226" s="58"/>
      <c r="I1226" s="59" t="n">
        <f aca="false">I1227</f>
        <v>572220</v>
      </c>
      <c r="J1226" s="59" t="n">
        <f aca="false">J1227</f>
        <v>572220</v>
      </c>
      <c r="K1226" s="60" t="n">
        <f aca="false">K1227</f>
        <v>572220</v>
      </c>
    </row>
    <row r="1227" customFormat="false" ht="12.75" hidden="true" customHeight="false" outlineLevel="0" collapsed="false">
      <c r="A1227" s="53" t="s">
        <v>95</v>
      </c>
      <c r="B1227" s="36" t="n">
        <v>336</v>
      </c>
      <c r="C1227" s="54" t="n">
        <v>605</v>
      </c>
      <c r="D1227" s="55" t="n">
        <v>2</v>
      </c>
      <c r="E1227" s="56" t="n">
        <v>2</v>
      </c>
      <c r="F1227" s="55" t="n">
        <v>0</v>
      </c>
      <c r="G1227" s="57" t="n">
        <v>0</v>
      </c>
      <c r="H1227" s="58"/>
      <c r="I1227" s="59" t="n">
        <f aca="false">I1228</f>
        <v>572220</v>
      </c>
      <c r="J1227" s="59" t="n">
        <f aca="false">J1228</f>
        <v>572220</v>
      </c>
      <c r="K1227" s="60" t="n">
        <f aca="false">K1228</f>
        <v>572220</v>
      </c>
    </row>
    <row r="1228" customFormat="false" ht="22.5" hidden="true" customHeight="false" outlineLevel="0" collapsed="false">
      <c r="A1228" s="53" t="s">
        <v>349</v>
      </c>
      <c r="B1228" s="36" t="n">
        <v>336</v>
      </c>
      <c r="C1228" s="54" t="n">
        <v>605</v>
      </c>
      <c r="D1228" s="55" t="n">
        <v>2</v>
      </c>
      <c r="E1228" s="56" t="n">
        <v>2</v>
      </c>
      <c r="F1228" s="55" t="n">
        <v>0</v>
      </c>
      <c r="G1228" s="57" t="n">
        <v>80870</v>
      </c>
      <c r="H1228" s="58"/>
      <c r="I1228" s="59" t="n">
        <f aca="false">I1229</f>
        <v>572220</v>
      </c>
      <c r="J1228" s="59" t="n">
        <f aca="false">J1229</f>
        <v>572220</v>
      </c>
      <c r="K1228" s="60" t="n">
        <f aca="false">K1229</f>
        <v>572220</v>
      </c>
    </row>
    <row r="1229" customFormat="false" ht="22.5" hidden="true" customHeight="false" outlineLevel="0" collapsed="false">
      <c r="A1229" s="35" t="s">
        <v>23</v>
      </c>
      <c r="B1229" s="36" t="n">
        <v>336</v>
      </c>
      <c r="C1229" s="54" t="n">
        <v>605</v>
      </c>
      <c r="D1229" s="55" t="n">
        <v>2</v>
      </c>
      <c r="E1229" s="56" t="n">
        <v>2</v>
      </c>
      <c r="F1229" s="55" t="n">
        <v>0</v>
      </c>
      <c r="G1229" s="57" t="n">
        <v>80870</v>
      </c>
      <c r="H1229" s="58" t="n">
        <v>200</v>
      </c>
      <c r="I1229" s="59" t="n">
        <f aca="false">I1230</f>
        <v>572220</v>
      </c>
      <c r="J1229" s="59" t="n">
        <f aca="false">J1230</f>
        <v>572220</v>
      </c>
      <c r="K1229" s="60" t="n">
        <f aca="false">K1230</f>
        <v>572220</v>
      </c>
    </row>
    <row r="1230" customFormat="false" ht="22.5" hidden="true" customHeight="false" outlineLevel="0" collapsed="false">
      <c r="A1230" s="35" t="s">
        <v>24</v>
      </c>
      <c r="B1230" s="36" t="n">
        <v>336</v>
      </c>
      <c r="C1230" s="54" t="n">
        <v>605</v>
      </c>
      <c r="D1230" s="55" t="n">
        <v>2</v>
      </c>
      <c r="E1230" s="56" t="n">
        <v>2</v>
      </c>
      <c r="F1230" s="55" t="n">
        <v>0</v>
      </c>
      <c r="G1230" s="57" t="n">
        <v>80870</v>
      </c>
      <c r="H1230" s="58" t="n">
        <v>240</v>
      </c>
      <c r="I1230" s="59" t="n">
        <v>572220</v>
      </c>
      <c r="J1230" s="59" t="n">
        <v>572220</v>
      </c>
      <c r="K1230" s="60" t="n">
        <v>572220</v>
      </c>
    </row>
    <row r="1231" customFormat="false" ht="12.75" hidden="true" customHeight="false" outlineLevel="0" collapsed="false">
      <c r="A1231" s="53" t="s">
        <v>105</v>
      </c>
      <c r="B1231" s="36" t="n">
        <v>336</v>
      </c>
      <c r="C1231" s="54" t="n">
        <v>700</v>
      </c>
      <c r="D1231" s="55"/>
      <c r="E1231" s="56"/>
      <c r="F1231" s="55"/>
      <c r="G1231" s="57"/>
      <c r="H1231" s="58"/>
      <c r="I1231" s="59" t="n">
        <f aca="false">I1232+I1238</f>
        <v>70000</v>
      </c>
      <c r="J1231" s="59" t="n">
        <f aca="false">J1232+J1238</f>
        <v>70000</v>
      </c>
      <c r="K1231" s="60" t="n">
        <f aca="false">K1232+K1238</f>
        <v>70000</v>
      </c>
    </row>
    <row r="1232" customFormat="false" ht="22.5" hidden="true" customHeight="false" outlineLevel="0" collapsed="false">
      <c r="A1232" s="35" t="s">
        <v>108</v>
      </c>
      <c r="B1232" s="36" t="n">
        <v>336</v>
      </c>
      <c r="C1232" s="37" t="n">
        <v>705</v>
      </c>
      <c r="D1232" s="38"/>
      <c r="E1232" s="39"/>
      <c r="F1232" s="38"/>
      <c r="G1232" s="40"/>
      <c r="H1232" s="41"/>
      <c r="I1232" s="42" t="n">
        <f aca="false">I1233</f>
        <v>10000</v>
      </c>
      <c r="J1232" s="42" t="n">
        <f aca="false">J1233</f>
        <v>10000</v>
      </c>
      <c r="K1232" s="42" t="n">
        <f aca="false">K1233</f>
        <v>10000</v>
      </c>
    </row>
    <row r="1233" customFormat="false" ht="33.75" hidden="true" customHeight="false" outlineLevel="0" collapsed="false">
      <c r="A1233" s="44" t="s">
        <v>28</v>
      </c>
      <c r="B1233" s="36" t="n">
        <v>336</v>
      </c>
      <c r="C1233" s="37" t="n">
        <v>705</v>
      </c>
      <c r="D1233" s="38" t="n">
        <v>11</v>
      </c>
      <c r="E1233" s="39" t="s">
        <v>17</v>
      </c>
      <c r="F1233" s="38" t="s">
        <v>18</v>
      </c>
      <c r="G1233" s="40" t="s">
        <v>19</v>
      </c>
      <c r="H1233" s="41"/>
      <c r="I1233" s="42" t="n">
        <f aca="false">I1234</f>
        <v>10000</v>
      </c>
      <c r="J1233" s="42" t="n">
        <f aca="false">J1234</f>
        <v>10000</v>
      </c>
      <c r="K1233" s="42" t="n">
        <f aca="false">K1234</f>
        <v>10000</v>
      </c>
    </row>
    <row r="1234" customFormat="false" ht="22.5" hidden="true" customHeight="false" outlineLevel="0" collapsed="false">
      <c r="A1234" s="44" t="s">
        <v>98</v>
      </c>
      <c r="B1234" s="36" t="n">
        <v>336</v>
      </c>
      <c r="C1234" s="37" t="n">
        <v>705</v>
      </c>
      <c r="D1234" s="38" t="n">
        <v>11</v>
      </c>
      <c r="E1234" s="39" t="n">
        <v>2</v>
      </c>
      <c r="F1234" s="38" t="n">
        <v>0</v>
      </c>
      <c r="G1234" s="40" t="n">
        <v>0</v>
      </c>
      <c r="H1234" s="41"/>
      <c r="I1234" s="42" t="n">
        <f aca="false">I1235</f>
        <v>10000</v>
      </c>
      <c r="J1234" s="42" t="n">
        <f aca="false">J1235</f>
        <v>10000</v>
      </c>
      <c r="K1234" s="43" t="n">
        <f aca="false">K1235</f>
        <v>10000</v>
      </c>
    </row>
    <row r="1235" customFormat="false" ht="22.5" hidden="true" customHeight="false" outlineLevel="0" collapsed="false">
      <c r="A1235" s="35" t="s">
        <v>90</v>
      </c>
      <c r="B1235" s="36" t="n">
        <v>336</v>
      </c>
      <c r="C1235" s="37" t="n">
        <v>705</v>
      </c>
      <c r="D1235" s="38" t="n">
        <v>11</v>
      </c>
      <c r="E1235" s="39" t="n">
        <v>2</v>
      </c>
      <c r="F1235" s="38" t="s">
        <v>18</v>
      </c>
      <c r="G1235" s="40" t="s">
        <v>91</v>
      </c>
      <c r="H1235" s="41"/>
      <c r="I1235" s="42" t="n">
        <f aca="false">I1236</f>
        <v>10000</v>
      </c>
      <c r="J1235" s="42" t="n">
        <f aca="false">J1236</f>
        <v>10000</v>
      </c>
      <c r="K1235" s="43" t="n">
        <f aca="false">K1236</f>
        <v>10000</v>
      </c>
    </row>
    <row r="1236" customFormat="false" ht="22.5" hidden="true" customHeight="false" outlineLevel="0" collapsed="false">
      <c r="A1236" s="35" t="s">
        <v>23</v>
      </c>
      <c r="B1236" s="36" t="n">
        <v>336</v>
      </c>
      <c r="C1236" s="37" t="n">
        <v>705</v>
      </c>
      <c r="D1236" s="38" t="n">
        <v>11</v>
      </c>
      <c r="E1236" s="39" t="n">
        <v>2</v>
      </c>
      <c r="F1236" s="38" t="s">
        <v>18</v>
      </c>
      <c r="G1236" s="40" t="s">
        <v>91</v>
      </c>
      <c r="H1236" s="41" t="n">
        <v>200</v>
      </c>
      <c r="I1236" s="42" t="n">
        <f aca="false">I1237</f>
        <v>10000</v>
      </c>
      <c r="J1236" s="42" t="n">
        <f aca="false">J1237</f>
        <v>10000</v>
      </c>
      <c r="K1236" s="43" t="n">
        <f aca="false">K1237</f>
        <v>10000</v>
      </c>
    </row>
    <row r="1237" customFormat="false" ht="22.5" hidden="true" customHeight="false" outlineLevel="0" collapsed="false">
      <c r="A1237" s="35" t="s">
        <v>24</v>
      </c>
      <c r="B1237" s="36" t="n">
        <v>336</v>
      </c>
      <c r="C1237" s="37" t="n">
        <v>705</v>
      </c>
      <c r="D1237" s="38" t="n">
        <v>11</v>
      </c>
      <c r="E1237" s="39" t="n">
        <v>2</v>
      </c>
      <c r="F1237" s="38" t="s">
        <v>18</v>
      </c>
      <c r="G1237" s="40" t="s">
        <v>91</v>
      </c>
      <c r="H1237" s="41" t="n">
        <v>240</v>
      </c>
      <c r="I1237" s="42" t="n">
        <v>10000</v>
      </c>
      <c r="J1237" s="42" t="n">
        <v>10000</v>
      </c>
      <c r="K1237" s="43" t="n">
        <v>10000</v>
      </c>
    </row>
    <row r="1238" customFormat="false" ht="12.75" hidden="true" customHeight="false" outlineLevel="0" collapsed="false">
      <c r="A1238" s="35" t="s">
        <v>145</v>
      </c>
      <c r="B1238" s="36" t="n">
        <v>336</v>
      </c>
      <c r="C1238" s="37" t="n">
        <v>707</v>
      </c>
      <c r="D1238" s="38"/>
      <c r="E1238" s="39"/>
      <c r="F1238" s="38"/>
      <c r="G1238" s="40"/>
      <c r="H1238" s="41"/>
      <c r="I1238" s="42" t="n">
        <f aca="false">I1239</f>
        <v>60000</v>
      </c>
      <c r="J1238" s="42" t="n">
        <f aca="false">J1239</f>
        <v>60000</v>
      </c>
      <c r="K1238" s="43" t="n">
        <f aca="false">K1239</f>
        <v>60000</v>
      </c>
    </row>
    <row r="1239" customFormat="false" ht="33.75" hidden="true" customHeight="false" outlineLevel="0" collapsed="false">
      <c r="A1239" s="35" t="s">
        <v>119</v>
      </c>
      <c r="B1239" s="36" t="n">
        <v>336</v>
      </c>
      <c r="C1239" s="37" t="n">
        <v>707</v>
      </c>
      <c r="D1239" s="38" t="s">
        <v>120</v>
      </c>
      <c r="E1239" s="39" t="s">
        <v>17</v>
      </c>
      <c r="F1239" s="38" t="s">
        <v>18</v>
      </c>
      <c r="G1239" s="40" t="s">
        <v>19</v>
      </c>
      <c r="H1239" s="41"/>
      <c r="I1239" s="42" t="n">
        <v>60000</v>
      </c>
      <c r="J1239" s="42" t="n">
        <v>60000</v>
      </c>
      <c r="K1239" s="43" t="n">
        <v>60000</v>
      </c>
    </row>
    <row r="1240" customFormat="false" ht="12.75" hidden="true" customHeight="false" outlineLevel="0" collapsed="false">
      <c r="A1240" s="44" t="s">
        <v>146</v>
      </c>
      <c r="B1240" s="36" t="n">
        <v>336</v>
      </c>
      <c r="C1240" s="37" t="n">
        <v>707</v>
      </c>
      <c r="D1240" s="38" t="s">
        <v>120</v>
      </c>
      <c r="E1240" s="39" t="n">
        <v>2</v>
      </c>
      <c r="F1240" s="38" t="n">
        <v>0</v>
      </c>
      <c r="G1240" s="40" t="n">
        <v>0</v>
      </c>
      <c r="H1240" s="41"/>
      <c r="I1240" s="42" t="n">
        <v>60000</v>
      </c>
      <c r="J1240" s="42" t="n">
        <v>60000</v>
      </c>
      <c r="K1240" s="43" t="n">
        <v>60000</v>
      </c>
    </row>
    <row r="1241" customFormat="false" ht="12.75" hidden="true" customHeight="false" outlineLevel="0" collapsed="false">
      <c r="A1241" s="35" t="s">
        <v>147</v>
      </c>
      <c r="B1241" s="36" t="n">
        <v>336</v>
      </c>
      <c r="C1241" s="37" t="n">
        <v>707</v>
      </c>
      <c r="D1241" s="38" t="s">
        <v>120</v>
      </c>
      <c r="E1241" s="39" t="n">
        <v>2</v>
      </c>
      <c r="F1241" s="38" t="s">
        <v>18</v>
      </c>
      <c r="G1241" s="40" t="s">
        <v>148</v>
      </c>
      <c r="H1241" s="41"/>
      <c r="I1241" s="42" t="n">
        <v>60000</v>
      </c>
      <c r="J1241" s="42" t="n">
        <v>60000</v>
      </c>
      <c r="K1241" s="43" t="n">
        <v>60000</v>
      </c>
    </row>
    <row r="1242" customFormat="false" ht="22.5" hidden="true" customHeight="false" outlineLevel="0" collapsed="false">
      <c r="A1242" s="35" t="s">
        <v>23</v>
      </c>
      <c r="B1242" s="36" t="n">
        <v>336</v>
      </c>
      <c r="C1242" s="37" t="n">
        <v>707</v>
      </c>
      <c r="D1242" s="38" t="s">
        <v>120</v>
      </c>
      <c r="E1242" s="39" t="n">
        <v>2</v>
      </c>
      <c r="F1242" s="38" t="s">
        <v>18</v>
      </c>
      <c r="G1242" s="40" t="s">
        <v>148</v>
      </c>
      <c r="H1242" s="41" t="n">
        <v>200</v>
      </c>
      <c r="I1242" s="42" t="n">
        <v>60000</v>
      </c>
      <c r="J1242" s="42" t="n">
        <v>60000</v>
      </c>
      <c r="K1242" s="43" t="n">
        <v>60000</v>
      </c>
    </row>
    <row r="1243" customFormat="false" ht="22.5" hidden="true" customHeight="false" outlineLevel="0" collapsed="false">
      <c r="A1243" s="35" t="s">
        <v>24</v>
      </c>
      <c r="B1243" s="36" t="n">
        <v>336</v>
      </c>
      <c r="C1243" s="37" t="n">
        <v>707</v>
      </c>
      <c r="D1243" s="38" t="s">
        <v>120</v>
      </c>
      <c r="E1243" s="39" t="n">
        <v>2</v>
      </c>
      <c r="F1243" s="38" t="s">
        <v>18</v>
      </c>
      <c r="G1243" s="40" t="s">
        <v>148</v>
      </c>
      <c r="H1243" s="41" t="n">
        <v>240</v>
      </c>
      <c r="I1243" s="42" t="n">
        <v>60000</v>
      </c>
      <c r="J1243" s="42" t="n">
        <v>60000</v>
      </c>
      <c r="K1243" s="43" t="n">
        <v>60000</v>
      </c>
    </row>
    <row r="1244" customFormat="false" ht="12.75" hidden="true" customHeight="false" outlineLevel="0" collapsed="false">
      <c r="A1244" s="35" t="s">
        <v>117</v>
      </c>
      <c r="B1244" s="36" t="n">
        <v>336</v>
      </c>
      <c r="C1244" s="37" t="n">
        <v>1100</v>
      </c>
      <c r="D1244" s="38"/>
      <c r="E1244" s="39"/>
      <c r="F1244" s="38"/>
      <c r="G1244" s="40"/>
      <c r="H1244" s="41"/>
      <c r="I1244" s="42" t="n">
        <f aca="false">I1245</f>
        <v>160000</v>
      </c>
      <c r="J1244" s="42" t="n">
        <f aca="false">J1245</f>
        <v>160000</v>
      </c>
      <c r="K1244" s="43" t="n">
        <f aca="false">K1245</f>
        <v>160000</v>
      </c>
    </row>
    <row r="1245" customFormat="false" ht="12.75" hidden="true" customHeight="false" outlineLevel="0" collapsed="false">
      <c r="A1245" s="35" t="s">
        <v>118</v>
      </c>
      <c r="B1245" s="36" t="n">
        <v>336</v>
      </c>
      <c r="C1245" s="37" t="n">
        <v>1102</v>
      </c>
      <c r="D1245" s="38"/>
      <c r="E1245" s="39"/>
      <c r="F1245" s="38"/>
      <c r="G1245" s="40"/>
      <c r="H1245" s="41"/>
      <c r="I1245" s="42" t="n">
        <f aca="false">I1246</f>
        <v>160000</v>
      </c>
      <c r="J1245" s="42" t="n">
        <f aca="false">J1246</f>
        <v>160000</v>
      </c>
      <c r="K1245" s="43" t="n">
        <f aca="false">K1246</f>
        <v>160000</v>
      </c>
    </row>
    <row r="1246" customFormat="false" ht="33.75" hidden="true" customHeight="false" outlineLevel="0" collapsed="false">
      <c r="A1246" s="35" t="s">
        <v>119</v>
      </c>
      <c r="B1246" s="36" t="n">
        <v>336</v>
      </c>
      <c r="C1246" s="37" t="n">
        <v>1102</v>
      </c>
      <c r="D1246" s="38" t="s">
        <v>120</v>
      </c>
      <c r="E1246" s="39" t="s">
        <v>17</v>
      </c>
      <c r="F1246" s="38" t="s">
        <v>18</v>
      </c>
      <c r="G1246" s="40" t="s">
        <v>19</v>
      </c>
      <c r="H1246" s="41"/>
      <c r="I1246" s="42" t="n">
        <v>160000</v>
      </c>
      <c r="J1246" s="42" t="n">
        <v>160000</v>
      </c>
      <c r="K1246" s="43" t="n">
        <v>160000</v>
      </c>
    </row>
    <row r="1247" customFormat="false" ht="12.75" hidden="true" customHeight="false" outlineLevel="0" collapsed="false">
      <c r="A1247" s="35" t="s">
        <v>121</v>
      </c>
      <c r="B1247" s="36" t="n">
        <v>336</v>
      </c>
      <c r="C1247" s="37" t="n">
        <v>1102</v>
      </c>
      <c r="D1247" s="38" t="s">
        <v>120</v>
      </c>
      <c r="E1247" s="39" t="n">
        <v>1</v>
      </c>
      <c r="F1247" s="38" t="n">
        <v>0</v>
      </c>
      <c r="G1247" s="40" t="n">
        <v>0</v>
      </c>
      <c r="H1247" s="41"/>
      <c r="I1247" s="42" t="n">
        <v>160000</v>
      </c>
      <c r="J1247" s="42" t="n">
        <v>160000</v>
      </c>
      <c r="K1247" s="43" t="n">
        <v>160000</v>
      </c>
    </row>
    <row r="1248" customFormat="false" ht="12.75" hidden="true" customHeight="false" outlineLevel="0" collapsed="false">
      <c r="A1248" s="35" t="s">
        <v>122</v>
      </c>
      <c r="B1248" s="36" t="n">
        <v>336</v>
      </c>
      <c r="C1248" s="37" t="n">
        <v>1102</v>
      </c>
      <c r="D1248" s="38" t="s">
        <v>120</v>
      </c>
      <c r="E1248" s="39" t="n">
        <v>1</v>
      </c>
      <c r="F1248" s="38" t="s">
        <v>18</v>
      </c>
      <c r="G1248" s="40" t="s">
        <v>123</v>
      </c>
      <c r="H1248" s="41"/>
      <c r="I1248" s="42" t="n">
        <v>160000</v>
      </c>
      <c r="J1248" s="42" t="n">
        <v>160000</v>
      </c>
      <c r="K1248" s="43" t="n">
        <v>160000</v>
      </c>
    </row>
    <row r="1249" customFormat="false" ht="22.5" hidden="true" customHeight="false" outlineLevel="0" collapsed="false">
      <c r="A1249" s="35" t="s">
        <v>23</v>
      </c>
      <c r="B1249" s="36" t="n">
        <v>336</v>
      </c>
      <c r="C1249" s="37" t="n">
        <v>1102</v>
      </c>
      <c r="D1249" s="38" t="s">
        <v>120</v>
      </c>
      <c r="E1249" s="39" t="n">
        <v>1</v>
      </c>
      <c r="F1249" s="38" t="s">
        <v>18</v>
      </c>
      <c r="G1249" s="40" t="s">
        <v>123</v>
      </c>
      <c r="H1249" s="41" t="n">
        <v>200</v>
      </c>
      <c r="I1249" s="42" t="n">
        <v>160000</v>
      </c>
      <c r="J1249" s="42" t="n">
        <v>160000</v>
      </c>
      <c r="K1249" s="43" t="n">
        <v>160000</v>
      </c>
    </row>
    <row r="1250" customFormat="false" ht="22.5" hidden="true" customHeight="false" outlineLevel="0" collapsed="false">
      <c r="A1250" s="35" t="s">
        <v>24</v>
      </c>
      <c r="B1250" s="36" t="n">
        <v>336</v>
      </c>
      <c r="C1250" s="37" t="n">
        <v>1102</v>
      </c>
      <c r="D1250" s="38" t="s">
        <v>120</v>
      </c>
      <c r="E1250" s="39" t="n">
        <v>1</v>
      </c>
      <c r="F1250" s="38" t="s">
        <v>18</v>
      </c>
      <c r="G1250" s="40" t="s">
        <v>123</v>
      </c>
      <c r="H1250" s="41" t="n">
        <v>240</v>
      </c>
      <c r="I1250" s="42" t="n">
        <v>160000</v>
      </c>
      <c r="J1250" s="42" t="n">
        <v>160000</v>
      </c>
      <c r="K1250" s="43" t="n">
        <v>160000</v>
      </c>
    </row>
    <row r="1251" s="34" customFormat="true" ht="13.5" hidden="true" customHeight="false" outlineLevel="0" collapsed="false">
      <c r="A1251" s="108" t="s">
        <v>355</v>
      </c>
      <c r="B1251" s="109"/>
      <c r="C1251" s="110"/>
      <c r="D1251" s="111"/>
      <c r="E1251" s="112"/>
      <c r="F1251" s="111"/>
      <c r="G1251" s="113"/>
      <c r="H1251" s="114"/>
      <c r="I1251" s="115"/>
      <c r="J1251" s="116" t="n">
        <v>33000000</v>
      </c>
      <c r="K1251" s="116" t="n">
        <v>65000000</v>
      </c>
    </row>
    <row r="1252" s="34" customFormat="true" ht="13.5" hidden="true" customHeight="false" outlineLevel="0" collapsed="false">
      <c r="A1252" s="117" t="s">
        <v>356</v>
      </c>
      <c r="B1252" s="117"/>
      <c r="C1252" s="117"/>
      <c r="D1252" s="117"/>
      <c r="E1252" s="117"/>
      <c r="F1252" s="117"/>
      <c r="G1252" s="117"/>
      <c r="H1252" s="117"/>
      <c r="I1252" s="118" t="n">
        <f aca="false">I12+I207+I323+I428+I549+I591+I649+I705+I836+I856+I871+I966+I1065+I1164+I1251</f>
        <v>2073575074.76</v>
      </c>
      <c r="J1252" s="118" t="n">
        <f aca="false">J12+J207+J323+J428+J549+J591+J649+J705+J836+J856+J871+J966+J1065+J1164+J1251</f>
        <v>1800582678.95</v>
      </c>
      <c r="K1252" s="119" t="n">
        <f aca="false">K12+K207+K323+K428+K549+K591+K649+K705+K836+K856+K871+K966+K1065+K1164+K1251</f>
        <v>1888289525.73</v>
      </c>
    </row>
  </sheetData>
  <autoFilter ref="A11:O1252">
    <filterColumn colId="1">
      <filters>
        <filter val="302"/>
      </filters>
    </filterColumn>
  </autoFilter>
  <mergeCells count="11">
    <mergeCell ref="J4:K4"/>
    <mergeCell ref="A6:K6"/>
    <mergeCell ref="A9:A10"/>
    <mergeCell ref="B9:B10"/>
    <mergeCell ref="C9:C10"/>
    <mergeCell ref="D9:G10"/>
    <mergeCell ref="H9:H10"/>
    <mergeCell ref="I9:I10"/>
    <mergeCell ref="J9:J10"/>
    <mergeCell ref="K9:K10"/>
    <mergeCell ref="A1252:H12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H4" activeCellId="0" sqref="H4:I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9" min="7" style="3" width="15.56"/>
    <col collapsed="false" customWidth="true" hidden="false" outlineLevel="0" max="13" min="10" style="2" width="17.14"/>
    <col collapsed="false" customWidth="false" hidden="false" outlineLevel="0" max="257" min="14" style="2" width="9.28"/>
  </cols>
  <sheetData>
    <row r="1" customFormat="false" ht="12.75" hidden="false" customHeight="false" outlineLevel="0" collapsed="false">
      <c r="F1" s="120"/>
    </row>
    <row r="2" customFormat="false" ht="15" hidden="false" customHeight="false" outlineLevel="0" collapsed="false">
      <c r="F2" s="121"/>
      <c r="G2" s="122"/>
      <c r="H2" s="123"/>
      <c r="I2" s="123"/>
    </row>
    <row r="3" customFormat="false" ht="12.75" hidden="false" customHeight="false" outlineLevel="0" collapsed="false">
      <c r="F3" s="121"/>
      <c r="G3" s="124" t="s">
        <v>357</v>
      </c>
      <c r="H3" s="124"/>
      <c r="I3" s="124"/>
    </row>
    <row r="4" customFormat="false" ht="52.5" hidden="false" customHeight="true" outlineLevel="0" collapsed="false">
      <c r="F4" s="121"/>
      <c r="G4" s="122"/>
      <c r="H4" s="125" t="s">
        <v>358</v>
      </c>
      <c r="I4" s="125"/>
    </row>
    <row r="5" customFormat="false" ht="15" hidden="true" customHeight="false" outlineLevel="0" collapsed="false">
      <c r="F5" s="121"/>
      <c r="G5" s="123"/>
      <c r="H5" s="123"/>
      <c r="I5" s="123"/>
    </row>
    <row r="6" customFormat="false" ht="4.5" hidden="false" customHeight="true" outlineLevel="0" collapsed="false">
      <c r="F6" s="121"/>
      <c r="G6" s="122"/>
      <c r="H6" s="123"/>
      <c r="I6" s="123"/>
    </row>
    <row r="7" customFormat="false" ht="15" hidden="false" customHeight="false" outlineLevel="0" collapsed="false">
      <c r="A7" s="126"/>
      <c r="B7" s="127"/>
      <c r="C7" s="127"/>
      <c r="D7" s="127"/>
      <c r="E7" s="25"/>
      <c r="F7" s="128"/>
      <c r="G7" s="123"/>
      <c r="H7" s="123"/>
      <c r="I7" s="123"/>
    </row>
    <row r="8" customFormat="false" ht="60" hidden="false" customHeight="true" outlineLevel="0" collapsed="false">
      <c r="A8" s="12" t="s">
        <v>359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false" outlineLevel="0" collapsed="false">
      <c r="A9" s="14"/>
      <c r="B9" s="15"/>
      <c r="C9" s="15"/>
      <c r="D9" s="15"/>
      <c r="E9" s="15"/>
      <c r="F9" s="15"/>
      <c r="I9" s="16" t="s">
        <v>3</v>
      </c>
    </row>
    <row r="10" customFormat="false" ht="13.5" hidden="false" customHeight="true" outlineLevel="0" collapsed="false">
      <c r="A10" s="129" t="s">
        <v>4</v>
      </c>
      <c r="B10" s="129" t="s">
        <v>7</v>
      </c>
      <c r="C10" s="129"/>
      <c r="D10" s="129"/>
      <c r="E10" s="129"/>
      <c r="F10" s="129" t="s">
        <v>8</v>
      </c>
      <c r="G10" s="130" t="s">
        <v>9</v>
      </c>
      <c r="H10" s="131" t="s">
        <v>360</v>
      </c>
      <c r="I10" s="132" t="s">
        <v>11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4"/>
      <c r="AI10" s="134"/>
      <c r="AJ10" s="134"/>
      <c r="AK10" s="134"/>
      <c r="AL10" s="134"/>
      <c r="AM10" s="134"/>
    </row>
    <row r="11" customFormat="false" ht="13.5" hidden="false" customHeight="false" outlineLevel="0" collapsed="false">
      <c r="A11" s="129"/>
      <c r="B11" s="129"/>
      <c r="C11" s="129"/>
      <c r="D11" s="129"/>
      <c r="E11" s="129"/>
      <c r="F11" s="129"/>
      <c r="G11" s="130"/>
      <c r="H11" s="131"/>
      <c r="I11" s="132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4"/>
      <c r="AI11" s="134"/>
      <c r="AJ11" s="134"/>
      <c r="AK11" s="134"/>
      <c r="AL11" s="134"/>
      <c r="AM11" s="134"/>
    </row>
    <row r="12" customFormat="false" ht="13.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7" t="n">
        <v>7</v>
      </c>
      <c r="H12" s="137" t="n">
        <v>8</v>
      </c>
      <c r="I12" s="138" t="n">
        <v>9</v>
      </c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4"/>
      <c r="AI12" s="134"/>
      <c r="AJ12" s="134"/>
      <c r="AK12" s="134"/>
      <c r="AL12" s="134"/>
      <c r="AM12" s="134"/>
    </row>
    <row r="13" s="34" customFormat="true" ht="22.5" hidden="false" customHeight="false" outlineLevel="0" collapsed="false">
      <c r="A13" s="99" t="s">
        <v>361</v>
      </c>
      <c r="B13" s="140"/>
      <c r="C13" s="141"/>
      <c r="D13" s="140"/>
      <c r="E13" s="142"/>
      <c r="F13" s="104"/>
      <c r="G13" s="143" t="n">
        <f aca="false">G14+G41+G114+G127+G219+G280+G344+G357+G383+G419+G498+G510+G531</f>
        <v>2023135661.12</v>
      </c>
      <c r="H13" s="143" t="n">
        <f aca="false">H14+H41+H114+H127+H219+H280+H344+H357+H383+H419+H498+H510+H531</f>
        <v>1727492380.01</v>
      </c>
      <c r="I13" s="143" t="n">
        <f aca="false">I14+I41+I114+I127+I219+I280+I344+I357+I383+I419+I498+I510+I531</f>
        <v>1782659161.14</v>
      </c>
    </row>
    <row r="14" s="34" customFormat="true" ht="22.5" hidden="false" customHeight="false" outlineLevel="0" collapsed="false">
      <c r="A14" s="44" t="s">
        <v>256</v>
      </c>
      <c r="B14" s="47" t="s">
        <v>257</v>
      </c>
      <c r="C14" s="48" t="s">
        <v>17</v>
      </c>
      <c r="D14" s="47" t="s">
        <v>18</v>
      </c>
      <c r="E14" s="49" t="s">
        <v>19</v>
      </c>
      <c r="F14" s="50"/>
      <c r="G14" s="51" t="n">
        <f aca="false">G18+G15+G21+G26+G38+G29+G32+G35</f>
        <v>17883424.65</v>
      </c>
      <c r="H14" s="51" t="n">
        <f aca="false">H18+H15+H21+H26+H38+H29+H32+H35</f>
        <v>17854951.39</v>
      </c>
      <c r="I14" s="51" t="n">
        <f aca="false">I18+I15+I21+I26+I38+I29+I32+I35</f>
        <v>18386319.45</v>
      </c>
    </row>
    <row r="15" customFormat="false" ht="22.5" hidden="false" customHeight="false" outlineLevel="0" collapsed="false">
      <c r="A15" s="35" t="s">
        <v>265</v>
      </c>
      <c r="B15" s="38" t="n">
        <v>1</v>
      </c>
      <c r="C15" s="39" t="n">
        <v>0</v>
      </c>
      <c r="D15" s="38" t="n">
        <v>0</v>
      </c>
      <c r="E15" s="40" t="s">
        <v>266</v>
      </c>
      <c r="F15" s="41"/>
      <c r="G15" s="42" t="n">
        <f aca="false">G16</f>
        <v>960000</v>
      </c>
      <c r="H15" s="42" t="n">
        <f aca="false">H16</f>
        <v>864000</v>
      </c>
      <c r="I15" s="43" t="n">
        <f aca="false">I16</f>
        <v>864000</v>
      </c>
    </row>
    <row r="16" customFormat="false" ht="12.75" hidden="false" customHeight="false" outlineLevel="0" collapsed="false">
      <c r="A16" s="35" t="s">
        <v>43</v>
      </c>
      <c r="B16" s="38" t="n">
        <v>1</v>
      </c>
      <c r="C16" s="39" t="n">
        <v>0</v>
      </c>
      <c r="D16" s="38" t="n">
        <v>0</v>
      </c>
      <c r="E16" s="40" t="s">
        <v>266</v>
      </c>
      <c r="F16" s="41" t="n">
        <v>800</v>
      </c>
      <c r="G16" s="42" t="n">
        <f aca="false">G17</f>
        <v>960000</v>
      </c>
      <c r="H16" s="42" t="n">
        <f aca="false">H17</f>
        <v>864000</v>
      </c>
      <c r="I16" s="43" t="n">
        <f aca="false">I17</f>
        <v>864000</v>
      </c>
    </row>
    <row r="17" customFormat="false" ht="33.75" hidden="false" customHeight="false" outlineLevel="0" collapsed="false">
      <c r="A17" s="35" t="s">
        <v>206</v>
      </c>
      <c r="B17" s="38" t="n">
        <v>1</v>
      </c>
      <c r="C17" s="39" t="n">
        <v>0</v>
      </c>
      <c r="D17" s="38" t="n">
        <v>0</v>
      </c>
      <c r="E17" s="40" t="s">
        <v>266</v>
      </c>
      <c r="F17" s="41" t="n">
        <v>810</v>
      </c>
      <c r="G17" s="42" t="n">
        <v>960000</v>
      </c>
      <c r="H17" s="42" t="n">
        <v>864000</v>
      </c>
      <c r="I17" s="43" t="n">
        <v>864000</v>
      </c>
    </row>
    <row r="18" customFormat="false" ht="24.6" hidden="false" customHeight="true" outlineLevel="0" collapsed="false">
      <c r="A18" s="35" t="s">
        <v>258</v>
      </c>
      <c r="B18" s="38" t="s">
        <v>257</v>
      </c>
      <c r="C18" s="39" t="s">
        <v>17</v>
      </c>
      <c r="D18" s="38" t="s">
        <v>18</v>
      </c>
      <c r="E18" s="40" t="s">
        <v>259</v>
      </c>
      <c r="F18" s="41"/>
      <c r="G18" s="42" t="n">
        <f aca="false">G19</f>
        <v>35000</v>
      </c>
      <c r="H18" s="42" t="n">
        <f aca="false">H19</f>
        <v>35000</v>
      </c>
      <c r="I18" s="43" t="n">
        <f aca="false">I19</f>
        <v>35000</v>
      </c>
    </row>
    <row r="19" customFormat="false" ht="22.5" hidden="false" customHeight="false" outlineLevel="0" collapsed="false">
      <c r="A19" s="35" t="s">
        <v>23</v>
      </c>
      <c r="B19" s="38" t="s">
        <v>257</v>
      </c>
      <c r="C19" s="39" t="s">
        <v>17</v>
      </c>
      <c r="D19" s="38" t="s">
        <v>18</v>
      </c>
      <c r="E19" s="40" t="s">
        <v>259</v>
      </c>
      <c r="F19" s="41" t="n">
        <v>200</v>
      </c>
      <c r="G19" s="42" t="n">
        <f aca="false">G20</f>
        <v>35000</v>
      </c>
      <c r="H19" s="42" t="n">
        <f aca="false">H20</f>
        <v>35000</v>
      </c>
      <c r="I19" s="43" t="n">
        <f aca="false">I20</f>
        <v>35000</v>
      </c>
    </row>
    <row r="20" customFormat="false" ht="22.5" hidden="false" customHeight="false" outlineLevel="0" collapsed="false">
      <c r="A20" s="35" t="s">
        <v>24</v>
      </c>
      <c r="B20" s="38" t="s">
        <v>257</v>
      </c>
      <c r="C20" s="39" t="s">
        <v>17</v>
      </c>
      <c r="D20" s="38" t="s">
        <v>18</v>
      </c>
      <c r="E20" s="40" t="s">
        <v>259</v>
      </c>
      <c r="F20" s="41" t="n">
        <v>240</v>
      </c>
      <c r="G20" s="42" t="n">
        <v>35000</v>
      </c>
      <c r="H20" s="42" t="n">
        <v>35000</v>
      </c>
      <c r="I20" s="43" t="n">
        <v>35000</v>
      </c>
    </row>
    <row r="21" customFormat="false" ht="22.5" hidden="false" customHeight="false" outlineLevel="0" collapsed="false">
      <c r="A21" s="35" t="s">
        <v>90</v>
      </c>
      <c r="B21" s="38" t="s">
        <v>257</v>
      </c>
      <c r="C21" s="39" t="s">
        <v>17</v>
      </c>
      <c r="D21" s="38" t="s">
        <v>18</v>
      </c>
      <c r="E21" s="40" t="s">
        <v>91</v>
      </c>
      <c r="F21" s="41"/>
      <c r="G21" s="42" t="n">
        <f aca="false">G22+G24</f>
        <v>13807704.65</v>
      </c>
      <c r="H21" s="42" t="n">
        <f aca="false">H22+H24</f>
        <v>13939231.39</v>
      </c>
      <c r="I21" s="43" t="n">
        <f aca="false">I22+I24</f>
        <v>14470599.45</v>
      </c>
    </row>
    <row r="22" customFormat="false" ht="45" hidden="false" customHeight="false" outlineLevel="0" collapsed="false">
      <c r="A22" s="35" t="s">
        <v>65</v>
      </c>
      <c r="B22" s="38" t="s">
        <v>257</v>
      </c>
      <c r="C22" s="39" t="s">
        <v>17</v>
      </c>
      <c r="D22" s="38" t="s">
        <v>18</v>
      </c>
      <c r="E22" s="40" t="s">
        <v>91</v>
      </c>
      <c r="F22" s="41" t="n">
        <v>100</v>
      </c>
      <c r="G22" s="42" t="n">
        <f aca="false">G23</f>
        <v>13587874.65</v>
      </c>
      <c r="H22" s="42" t="n">
        <f aca="false">H23</f>
        <v>13719401.39</v>
      </c>
      <c r="I22" s="43" t="n">
        <f aca="false">I23</f>
        <v>14250769.45</v>
      </c>
    </row>
    <row r="23" customFormat="false" ht="22.5" hidden="false" customHeight="false" outlineLevel="0" collapsed="false">
      <c r="A23" s="35" t="s">
        <v>92</v>
      </c>
      <c r="B23" s="38" t="s">
        <v>257</v>
      </c>
      <c r="C23" s="39" t="s">
        <v>17</v>
      </c>
      <c r="D23" s="38" t="s">
        <v>18</v>
      </c>
      <c r="E23" s="40" t="s">
        <v>91</v>
      </c>
      <c r="F23" s="41" t="n">
        <v>120</v>
      </c>
      <c r="G23" s="42" t="n">
        <v>13587874.65</v>
      </c>
      <c r="H23" s="42" t="n">
        <v>13719401.39</v>
      </c>
      <c r="I23" s="43" t="n">
        <v>14250769.45</v>
      </c>
    </row>
    <row r="24" customFormat="false" ht="22.5" hidden="false" customHeight="false" outlineLevel="0" collapsed="false">
      <c r="A24" s="35" t="s">
        <v>23</v>
      </c>
      <c r="B24" s="38" t="s">
        <v>257</v>
      </c>
      <c r="C24" s="39" t="s">
        <v>17</v>
      </c>
      <c r="D24" s="38" t="s">
        <v>18</v>
      </c>
      <c r="E24" s="40" t="s">
        <v>91</v>
      </c>
      <c r="F24" s="41" t="n">
        <v>200</v>
      </c>
      <c r="G24" s="42" t="n">
        <f aca="false">G25</f>
        <v>219830</v>
      </c>
      <c r="H24" s="42" t="n">
        <f aca="false">H25</f>
        <v>219830</v>
      </c>
      <c r="I24" s="43" t="n">
        <f aca="false">I25</f>
        <v>219830</v>
      </c>
    </row>
    <row r="25" customFormat="false" ht="22.5" hidden="false" customHeight="false" outlineLevel="0" collapsed="false">
      <c r="A25" s="35" t="s">
        <v>24</v>
      </c>
      <c r="B25" s="38" t="s">
        <v>257</v>
      </c>
      <c r="C25" s="39" t="s">
        <v>17</v>
      </c>
      <c r="D25" s="38" t="s">
        <v>18</v>
      </c>
      <c r="E25" s="40" t="s">
        <v>91</v>
      </c>
      <c r="F25" s="41" t="n">
        <v>240</v>
      </c>
      <c r="G25" s="42" t="n">
        <f aca="false">203830+16000</f>
        <v>219830</v>
      </c>
      <c r="H25" s="42" t="n">
        <f aca="false">203830+16000</f>
        <v>219830</v>
      </c>
      <c r="I25" s="42" t="n">
        <f aca="false">203830+16000</f>
        <v>219830</v>
      </c>
    </row>
    <row r="26" customFormat="false" ht="22.5" hidden="false" customHeight="false" outlineLevel="0" collapsed="false">
      <c r="A26" s="35" t="s">
        <v>263</v>
      </c>
      <c r="B26" s="38" t="s">
        <v>257</v>
      </c>
      <c r="C26" s="39" t="s">
        <v>17</v>
      </c>
      <c r="D26" s="38" t="s">
        <v>18</v>
      </c>
      <c r="E26" s="40" t="s">
        <v>264</v>
      </c>
      <c r="F26" s="41"/>
      <c r="G26" s="42" t="n">
        <f aca="false">G27</f>
        <v>326720</v>
      </c>
      <c r="H26" s="42" t="n">
        <f aca="false">H27</f>
        <v>326720</v>
      </c>
      <c r="I26" s="43" t="n">
        <f aca="false">I27</f>
        <v>326720</v>
      </c>
    </row>
    <row r="27" customFormat="false" ht="12.75" hidden="false" customHeight="false" outlineLevel="0" collapsed="false">
      <c r="A27" s="35" t="s">
        <v>43</v>
      </c>
      <c r="B27" s="38" t="s">
        <v>257</v>
      </c>
      <c r="C27" s="39" t="s">
        <v>17</v>
      </c>
      <c r="D27" s="38" t="s">
        <v>18</v>
      </c>
      <c r="E27" s="40" t="s">
        <v>264</v>
      </c>
      <c r="F27" s="41" t="n">
        <v>800</v>
      </c>
      <c r="G27" s="42" t="n">
        <f aca="false">G28</f>
        <v>326720</v>
      </c>
      <c r="H27" s="42" t="n">
        <f aca="false">H28</f>
        <v>326720</v>
      </c>
      <c r="I27" s="43" t="n">
        <f aca="false">I28</f>
        <v>326720</v>
      </c>
    </row>
    <row r="28" customFormat="false" ht="33.75" hidden="false" customHeight="false" outlineLevel="0" collapsed="false">
      <c r="A28" s="35" t="s">
        <v>206</v>
      </c>
      <c r="B28" s="38" t="s">
        <v>257</v>
      </c>
      <c r="C28" s="39" t="s">
        <v>17</v>
      </c>
      <c r="D28" s="38" t="s">
        <v>18</v>
      </c>
      <c r="E28" s="40" t="s">
        <v>264</v>
      </c>
      <c r="F28" s="41" t="n">
        <v>810</v>
      </c>
      <c r="G28" s="42" t="n">
        <v>326720</v>
      </c>
      <c r="H28" s="42" t="n">
        <v>326720</v>
      </c>
      <c r="I28" s="43" t="n">
        <v>326720</v>
      </c>
    </row>
    <row r="29" customFormat="false" ht="12.75" hidden="false" customHeight="false" outlineLevel="0" collapsed="false">
      <c r="A29" s="35" t="s">
        <v>267</v>
      </c>
      <c r="B29" s="38" t="s">
        <v>257</v>
      </c>
      <c r="C29" s="39" t="s">
        <v>17</v>
      </c>
      <c r="D29" s="38" t="s">
        <v>18</v>
      </c>
      <c r="E29" s="40" t="s">
        <v>268</v>
      </c>
      <c r="F29" s="41"/>
      <c r="G29" s="42" t="n">
        <f aca="false">G30</f>
        <v>11000</v>
      </c>
      <c r="H29" s="42" t="n">
        <f aca="false">H30</f>
        <v>11000</v>
      </c>
      <c r="I29" s="43" t="n">
        <f aca="false">I30</f>
        <v>11000</v>
      </c>
    </row>
    <row r="30" customFormat="false" ht="12.75" hidden="false" customHeight="false" outlineLevel="0" collapsed="false">
      <c r="A30" s="35" t="s">
        <v>43</v>
      </c>
      <c r="B30" s="38" t="s">
        <v>257</v>
      </c>
      <c r="C30" s="39" t="s">
        <v>17</v>
      </c>
      <c r="D30" s="38" t="s">
        <v>18</v>
      </c>
      <c r="E30" s="40" t="s">
        <v>268</v>
      </c>
      <c r="F30" s="41" t="n">
        <v>800</v>
      </c>
      <c r="G30" s="42" t="n">
        <f aca="false">G31</f>
        <v>11000</v>
      </c>
      <c r="H30" s="42" t="n">
        <f aca="false">H31</f>
        <v>11000</v>
      </c>
      <c r="I30" s="43" t="n">
        <f aca="false">I31</f>
        <v>11000</v>
      </c>
    </row>
    <row r="31" customFormat="false" ht="33.75" hidden="false" customHeight="false" outlineLevel="0" collapsed="false">
      <c r="A31" s="35" t="s">
        <v>206</v>
      </c>
      <c r="B31" s="38" t="s">
        <v>257</v>
      </c>
      <c r="C31" s="39" t="s">
        <v>17</v>
      </c>
      <c r="D31" s="38" t="s">
        <v>18</v>
      </c>
      <c r="E31" s="40" t="s">
        <v>268</v>
      </c>
      <c r="F31" s="41" t="n">
        <v>810</v>
      </c>
      <c r="G31" s="42" t="n">
        <v>11000</v>
      </c>
      <c r="H31" s="42" t="n">
        <v>11000</v>
      </c>
      <c r="I31" s="43" t="n">
        <v>11000</v>
      </c>
    </row>
    <row r="32" customFormat="false" ht="33.75" hidden="false" customHeight="false" outlineLevel="0" collapsed="false">
      <c r="A32" s="35" t="s">
        <v>362</v>
      </c>
      <c r="B32" s="38" t="n">
        <v>1</v>
      </c>
      <c r="C32" s="39" t="n">
        <v>0</v>
      </c>
      <c r="D32" s="38" t="n">
        <v>0</v>
      </c>
      <c r="E32" s="40" t="n">
        <v>82330</v>
      </c>
      <c r="F32" s="41"/>
      <c r="G32" s="42" t="n">
        <f aca="false">G33</f>
        <v>640000</v>
      </c>
      <c r="H32" s="42" t="n">
        <f aca="false">H33</f>
        <v>576000</v>
      </c>
      <c r="I32" s="43" t="n">
        <f aca="false">I33</f>
        <v>576000</v>
      </c>
    </row>
    <row r="33" customFormat="false" ht="12.75" hidden="false" customHeight="false" outlineLevel="0" collapsed="false">
      <c r="A33" s="35" t="s">
        <v>43</v>
      </c>
      <c r="B33" s="38" t="n">
        <v>1</v>
      </c>
      <c r="C33" s="39" t="n">
        <v>0</v>
      </c>
      <c r="D33" s="38" t="n">
        <v>0</v>
      </c>
      <c r="E33" s="40" t="n">
        <v>82330</v>
      </c>
      <c r="F33" s="41" t="n">
        <v>800</v>
      </c>
      <c r="G33" s="42" t="n">
        <f aca="false">G34</f>
        <v>640000</v>
      </c>
      <c r="H33" s="42" t="n">
        <f aca="false">H34</f>
        <v>576000</v>
      </c>
      <c r="I33" s="43" t="n">
        <f aca="false">I34</f>
        <v>576000</v>
      </c>
    </row>
    <row r="34" customFormat="false" ht="33.75" hidden="false" customHeight="false" outlineLevel="0" collapsed="false">
      <c r="A34" s="35" t="s">
        <v>206</v>
      </c>
      <c r="B34" s="38" t="n">
        <v>1</v>
      </c>
      <c r="C34" s="39" t="n">
        <v>0</v>
      </c>
      <c r="D34" s="38" t="n">
        <v>0</v>
      </c>
      <c r="E34" s="40" t="n">
        <v>82330</v>
      </c>
      <c r="F34" s="41" t="n">
        <v>810</v>
      </c>
      <c r="G34" s="42" t="n">
        <v>640000</v>
      </c>
      <c r="H34" s="42" t="n">
        <v>576000</v>
      </c>
      <c r="I34" s="43" t="n">
        <v>576000</v>
      </c>
    </row>
    <row r="35" customFormat="false" ht="12.75" hidden="false" customHeight="false" outlineLevel="0" collapsed="false">
      <c r="A35" s="35" t="s">
        <v>270</v>
      </c>
      <c r="B35" s="38" t="n">
        <v>1</v>
      </c>
      <c r="C35" s="39" t="n">
        <v>0</v>
      </c>
      <c r="D35" s="38" t="n">
        <v>0</v>
      </c>
      <c r="E35" s="40" t="n">
        <v>82340</v>
      </c>
      <c r="F35" s="41"/>
      <c r="G35" s="42" t="n">
        <f aca="false">G36</f>
        <v>103000</v>
      </c>
      <c r="H35" s="42" t="n">
        <f aca="false">H36</f>
        <v>103000</v>
      </c>
      <c r="I35" s="43" t="n">
        <f aca="false">I36</f>
        <v>103000</v>
      </c>
    </row>
    <row r="36" customFormat="false" ht="22.5" hidden="false" customHeight="false" outlineLevel="0" collapsed="false">
      <c r="A36" s="35" t="s">
        <v>23</v>
      </c>
      <c r="B36" s="38" t="n">
        <v>1</v>
      </c>
      <c r="C36" s="39" t="n">
        <v>0</v>
      </c>
      <c r="D36" s="38" t="n">
        <v>0</v>
      </c>
      <c r="E36" s="40" t="n">
        <v>82340</v>
      </c>
      <c r="F36" s="41" t="n">
        <v>200</v>
      </c>
      <c r="G36" s="42" t="n">
        <f aca="false">G37</f>
        <v>103000</v>
      </c>
      <c r="H36" s="42" t="n">
        <f aca="false">H37</f>
        <v>103000</v>
      </c>
      <c r="I36" s="43" t="n">
        <f aca="false">I37</f>
        <v>103000</v>
      </c>
    </row>
    <row r="37" customFormat="false" ht="22.5" hidden="false" customHeight="false" outlineLevel="0" collapsed="false">
      <c r="A37" s="35" t="s">
        <v>24</v>
      </c>
      <c r="B37" s="38" t="n">
        <v>1</v>
      </c>
      <c r="C37" s="39" t="n">
        <v>0</v>
      </c>
      <c r="D37" s="38" t="n">
        <v>0</v>
      </c>
      <c r="E37" s="40" t="n">
        <v>82340</v>
      </c>
      <c r="F37" s="41" t="n">
        <v>240</v>
      </c>
      <c r="G37" s="42" t="n">
        <v>103000</v>
      </c>
      <c r="H37" s="42" t="n">
        <v>103000</v>
      </c>
      <c r="I37" s="43" t="n">
        <v>103000</v>
      </c>
    </row>
    <row r="38" customFormat="false" ht="33.75" hidden="false" customHeight="false" outlineLevel="0" collapsed="false">
      <c r="A38" s="35" t="s">
        <v>260</v>
      </c>
      <c r="B38" s="38" t="s">
        <v>257</v>
      </c>
      <c r="C38" s="39" t="s">
        <v>17</v>
      </c>
      <c r="D38" s="38" t="s">
        <v>18</v>
      </c>
      <c r="E38" s="40" t="s">
        <v>261</v>
      </c>
      <c r="F38" s="41"/>
      <c r="G38" s="42" t="n">
        <f aca="false">G39</f>
        <v>2000000</v>
      </c>
      <c r="H38" s="42" t="n">
        <f aca="false">H39</f>
        <v>2000000</v>
      </c>
      <c r="I38" s="43" t="n">
        <f aca="false">I39</f>
        <v>2000000</v>
      </c>
    </row>
    <row r="39" customFormat="false" ht="12.75" hidden="false" customHeight="false" outlineLevel="0" collapsed="false">
      <c r="A39" s="35" t="s">
        <v>43</v>
      </c>
      <c r="B39" s="38" t="s">
        <v>257</v>
      </c>
      <c r="C39" s="39" t="s">
        <v>17</v>
      </c>
      <c r="D39" s="38" t="s">
        <v>18</v>
      </c>
      <c r="E39" s="40" t="s">
        <v>261</v>
      </c>
      <c r="F39" s="41" t="n">
        <v>800</v>
      </c>
      <c r="G39" s="42" t="n">
        <f aca="false">G40</f>
        <v>2000000</v>
      </c>
      <c r="H39" s="42" t="n">
        <f aca="false">H40</f>
        <v>2000000</v>
      </c>
      <c r="I39" s="43" t="n">
        <f aca="false">I40</f>
        <v>2000000</v>
      </c>
    </row>
    <row r="40" customFormat="false" ht="33.75" hidden="false" customHeight="false" outlineLevel="0" collapsed="false">
      <c r="A40" s="35" t="s">
        <v>206</v>
      </c>
      <c r="B40" s="38" t="s">
        <v>257</v>
      </c>
      <c r="C40" s="39" t="s">
        <v>17</v>
      </c>
      <c r="D40" s="38" t="s">
        <v>18</v>
      </c>
      <c r="E40" s="40" t="s">
        <v>261</v>
      </c>
      <c r="F40" s="41" t="n">
        <v>810</v>
      </c>
      <c r="G40" s="42" t="n">
        <f aca="false">1700000+300000</f>
        <v>2000000</v>
      </c>
      <c r="H40" s="42" t="n">
        <f aca="false">1700000+300000</f>
        <v>2000000</v>
      </c>
      <c r="I40" s="43" t="n">
        <f aca="false">1700000+300000</f>
        <v>2000000</v>
      </c>
    </row>
    <row r="41" s="34" customFormat="true" ht="22.5" hidden="false" customHeight="false" outlineLevel="0" collapsed="false">
      <c r="A41" s="44" t="s">
        <v>15</v>
      </c>
      <c r="B41" s="47" t="s">
        <v>16</v>
      </c>
      <c r="C41" s="48" t="s">
        <v>17</v>
      </c>
      <c r="D41" s="47" t="s">
        <v>18</v>
      </c>
      <c r="E41" s="49" t="s">
        <v>19</v>
      </c>
      <c r="F41" s="50"/>
      <c r="G41" s="51" t="n">
        <f aca="false">G42+G90+G106+G110</f>
        <v>137618999.39</v>
      </c>
      <c r="H41" s="51" t="n">
        <f aca="false">H42+H90+H106+H110</f>
        <v>134576776.89</v>
      </c>
      <c r="I41" s="52" t="n">
        <f aca="false">I42+I90+I106+I110</f>
        <v>137358837.67</v>
      </c>
    </row>
    <row r="42" s="34" customFormat="true" ht="33.75" hidden="false" customHeight="false" outlineLevel="0" collapsed="false">
      <c r="A42" s="44" t="s">
        <v>20</v>
      </c>
      <c r="B42" s="47" t="s">
        <v>16</v>
      </c>
      <c r="C42" s="48" t="n">
        <v>1</v>
      </c>
      <c r="D42" s="47" t="s">
        <v>18</v>
      </c>
      <c r="E42" s="49" t="s">
        <v>19</v>
      </c>
      <c r="F42" s="50"/>
      <c r="G42" s="51" t="n">
        <f aca="false">G43+G52+G59+G78+G87+G75+G49+G72+G66+G84+G46+G69+G81</f>
        <v>123985478.39</v>
      </c>
      <c r="H42" s="51" t="n">
        <f aca="false">H43+H52+H59+H78+H87+H75+H49+H72+H66+H84+H46+H69+H81</f>
        <v>121243435.89</v>
      </c>
      <c r="I42" s="51" t="n">
        <f aca="false">I43+I52+I59+I78+I87+I75+I49+I72+I66+I84+I46+I69+I81</f>
        <v>124908996.67</v>
      </c>
    </row>
    <row r="43" customFormat="false" ht="45" hidden="false" customHeight="false" outlineLevel="0" collapsed="false">
      <c r="A43" s="35" t="s">
        <v>21</v>
      </c>
      <c r="B43" s="38" t="s">
        <v>16</v>
      </c>
      <c r="C43" s="39" t="n">
        <v>1</v>
      </c>
      <c r="D43" s="38" t="s">
        <v>18</v>
      </c>
      <c r="E43" s="40" t="s">
        <v>22</v>
      </c>
      <c r="F43" s="41"/>
      <c r="G43" s="42" t="n">
        <f aca="false">G44</f>
        <v>7000</v>
      </c>
      <c r="H43" s="42" t="n">
        <f aca="false">H44</f>
        <v>7000</v>
      </c>
      <c r="I43" s="43" t="n">
        <f aca="false">I44</f>
        <v>7000</v>
      </c>
    </row>
    <row r="44" customFormat="false" ht="22.5" hidden="false" customHeight="false" outlineLevel="0" collapsed="false">
      <c r="A44" s="35" t="s">
        <v>23</v>
      </c>
      <c r="B44" s="38" t="s">
        <v>16</v>
      </c>
      <c r="C44" s="39" t="n">
        <v>1</v>
      </c>
      <c r="D44" s="38" t="s">
        <v>18</v>
      </c>
      <c r="E44" s="40" t="s">
        <v>22</v>
      </c>
      <c r="F44" s="41" t="n">
        <v>200</v>
      </c>
      <c r="G44" s="42" t="n">
        <f aca="false">G45</f>
        <v>7000</v>
      </c>
      <c r="H44" s="42" t="n">
        <f aca="false">H45</f>
        <v>7000</v>
      </c>
      <c r="I44" s="43" t="n">
        <f aca="false">I45</f>
        <v>7000</v>
      </c>
    </row>
    <row r="45" customFormat="false" ht="22.5" hidden="false" customHeight="false" outlineLevel="0" collapsed="false">
      <c r="A45" s="35" t="s">
        <v>24</v>
      </c>
      <c r="B45" s="38" t="s">
        <v>16</v>
      </c>
      <c r="C45" s="39" t="n">
        <v>1</v>
      </c>
      <c r="D45" s="38" t="s">
        <v>18</v>
      </c>
      <c r="E45" s="40" t="s">
        <v>22</v>
      </c>
      <c r="F45" s="41" t="n">
        <v>240</v>
      </c>
      <c r="G45" s="42" t="n">
        <v>7000</v>
      </c>
      <c r="H45" s="42" t="n">
        <v>7000</v>
      </c>
      <c r="I45" s="43" t="n">
        <v>7000</v>
      </c>
    </row>
    <row r="46" customFormat="false" ht="22.5" hidden="false" customHeight="false" outlineLevel="0" collapsed="false">
      <c r="A46" s="35" t="s">
        <v>83</v>
      </c>
      <c r="B46" s="38" t="n">
        <v>2</v>
      </c>
      <c r="C46" s="39" t="n">
        <v>1</v>
      </c>
      <c r="D46" s="38" t="n">
        <v>0</v>
      </c>
      <c r="E46" s="40" t="s">
        <v>84</v>
      </c>
      <c r="F46" s="41"/>
      <c r="G46" s="42" t="n">
        <f aca="false">G47</f>
        <v>10800000</v>
      </c>
      <c r="H46" s="42" t="n">
        <v>10800000</v>
      </c>
      <c r="I46" s="43" t="n">
        <v>10800000</v>
      </c>
    </row>
    <row r="47" customFormat="false" ht="22.5" hidden="false" customHeight="false" outlineLevel="0" collapsed="false">
      <c r="A47" s="35" t="s">
        <v>23</v>
      </c>
      <c r="B47" s="38" t="n">
        <v>2</v>
      </c>
      <c r="C47" s="39" t="n">
        <v>1</v>
      </c>
      <c r="D47" s="38" t="n">
        <v>0</v>
      </c>
      <c r="E47" s="40" t="s">
        <v>84</v>
      </c>
      <c r="F47" s="41" t="n">
        <v>200</v>
      </c>
      <c r="G47" s="42" t="n">
        <f aca="false">G48</f>
        <v>10800000</v>
      </c>
      <c r="H47" s="42" t="n">
        <f aca="false">H48</f>
        <v>10800000</v>
      </c>
      <c r="I47" s="43" t="n">
        <f aca="false">I48</f>
        <v>10800000</v>
      </c>
    </row>
    <row r="48" customFormat="false" ht="22.5" hidden="false" customHeight="false" outlineLevel="0" collapsed="false">
      <c r="A48" s="35" t="s">
        <v>24</v>
      </c>
      <c r="B48" s="38" t="n">
        <v>2</v>
      </c>
      <c r="C48" s="39" t="n">
        <v>1</v>
      </c>
      <c r="D48" s="38" t="n">
        <v>0</v>
      </c>
      <c r="E48" s="40" t="s">
        <v>84</v>
      </c>
      <c r="F48" s="41" t="n">
        <v>240</v>
      </c>
      <c r="G48" s="42" t="n">
        <v>10800000</v>
      </c>
      <c r="H48" s="42" t="n">
        <v>10800000</v>
      </c>
      <c r="I48" s="43" t="n">
        <v>10800000</v>
      </c>
    </row>
    <row r="49" customFormat="false" ht="22.5" hidden="false" customHeight="false" outlineLevel="0" collapsed="false">
      <c r="A49" s="35" t="s">
        <v>40</v>
      </c>
      <c r="B49" s="38" t="s">
        <v>16</v>
      </c>
      <c r="C49" s="39" t="n">
        <v>1</v>
      </c>
      <c r="D49" s="38" t="s">
        <v>18</v>
      </c>
      <c r="E49" s="40" t="s">
        <v>41</v>
      </c>
      <c r="F49" s="41"/>
      <c r="G49" s="42" t="n">
        <f aca="false">G50</f>
        <v>3000000</v>
      </c>
      <c r="H49" s="42" t="n">
        <f aca="false">H50</f>
        <v>0</v>
      </c>
      <c r="I49" s="43" t="n">
        <f aca="false">I50</f>
        <v>0</v>
      </c>
    </row>
    <row r="50" customFormat="false" ht="22.5" hidden="false" customHeight="false" outlineLevel="0" collapsed="false">
      <c r="A50" s="35" t="s">
        <v>50</v>
      </c>
      <c r="B50" s="38" t="s">
        <v>16</v>
      </c>
      <c r="C50" s="39" t="n">
        <v>1</v>
      </c>
      <c r="D50" s="38" t="s">
        <v>18</v>
      </c>
      <c r="E50" s="40" t="s">
        <v>41</v>
      </c>
      <c r="F50" s="41" t="n">
        <v>400</v>
      </c>
      <c r="G50" s="42" t="n">
        <f aca="false">G51</f>
        <v>3000000</v>
      </c>
      <c r="H50" s="42" t="n">
        <f aca="false">H51</f>
        <v>0</v>
      </c>
      <c r="I50" s="43" t="n">
        <f aca="false">I51</f>
        <v>0</v>
      </c>
    </row>
    <row r="51" customFormat="false" ht="12.75" hidden="false" customHeight="false" outlineLevel="0" collapsed="false">
      <c r="A51" s="35" t="s">
        <v>51</v>
      </c>
      <c r="B51" s="38" t="s">
        <v>16</v>
      </c>
      <c r="C51" s="39" t="n">
        <v>1</v>
      </c>
      <c r="D51" s="38" t="s">
        <v>18</v>
      </c>
      <c r="E51" s="40" t="s">
        <v>41</v>
      </c>
      <c r="F51" s="41" t="n">
        <v>410</v>
      </c>
      <c r="G51" s="42" t="n">
        <v>3000000</v>
      </c>
      <c r="H51" s="42" t="n">
        <v>0</v>
      </c>
      <c r="I51" s="43" t="n">
        <v>0</v>
      </c>
    </row>
    <row r="52" customFormat="false" ht="22.5" hidden="false" customHeight="false" outlineLevel="0" collapsed="false">
      <c r="A52" s="35" t="s">
        <v>90</v>
      </c>
      <c r="B52" s="38" t="s">
        <v>16</v>
      </c>
      <c r="C52" s="39" t="n">
        <v>1</v>
      </c>
      <c r="D52" s="38" t="s">
        <v>18</v>
      </c>
      <c r="E52" s="40" t="s">
        <v>91</v>
      </c>
      <c r="F52" s="41"/>
      <c r="G52" s="42" t="n">
        <f aca="false">G53+G55+G57</f>
        <v>9657915.22</v>
      </c>
      <c r="H52" s="42" t="n">
        <f aca="false">H53+H55+H57</f>
        <v>9746087.99</v>
      </c>
      <c r="I52" s="43" t="n">
        <f aca="false">I53+I55+I57</f>
        <v>10102305.99</v>
      </c>
    </row>
    <row r="53" customFormat="false" ht="45" hidden="false" customHeight="false" outlineLevel="0" collapsed="false">
      <c r="A53" s="35" t="s">
        <v>65</v>
      </c>
      <c r="B53" s="38" t="s">
        <v>16</v>
      </c>
      <c r="C53" s="39" t="n">
        <v>1</v>
      </c>
      <c r="D53" s="38" t="s">
        <v>18</v>
      </c>
      <c r="E53" s="40" t="s">
        <v>91</v>
      </c>
      <c r="F53" s="41" t="n">
        <v>100</v>
      </c>
      <c r="G53" s="42" t="n">
        <f aca="false">G54</f>
        <v>9213277.22</v>
      </c>
      <c r="H53" s="42" t="n">
        <f aca="false">H54</f>
        <v>9301449.99</v>
      </c>
      <c r="I53" s="43" t="n">
        <f aca="false">I54</f>
        <v>9657667.99</v>
      </c>
    </row>
    <row r="54" customFormat="false" ht="22.5" hidden="false" customHeight="false" outlineLevel="0" collapsed="false">
      <c r="A54" s="35" t="s">
        <v>92</v>
      </c>
      <c r="B54" s="38" t="s">
        <v>16</v>
      </c>
      <c r="C54" s="39" t="n">
        <v>1</v>
      </c>
      <c r="D54" s="38" t="s">
        <v>18</v>
      </c>
      <c r="E54" s="40" t="s">
        <v>91</v>
      </c>
      <c r="F54" s="41" t="n">
        <v>120</v>
      </c>
      <c r="G54" s="42" t="n">
        <v>9213277.22</v>
      </c>
      <c r="H54" s="42" t="n">
        <v>9301449.99</v>
      </c>
      <c r="I54" s="43" t="n">
        <v>9657667.99</v>
      </c>
    </row>
    <row r="55" customFormat="false" ht="22.5" hidden="false" customHeight="false" outlineLevel="0" collapsed="false">
      <c r="A55" s="35" t="s">
        <v>23</v>
      </c>
      <c r="B55" s="38" t="s">
        <v>16</v>
      </c>
      <c r="C55" s="39" t="n">
        <v>1</v>
      </c>
      <c r="D55" s="38" t="s">
        <v>18</v>
      </c>
      <c r="E55" s="40" t="s">
        <v>91</v>
      </c>
      <c r="F55" s="41" t="n">
        <v>200</v>
      </c>
      <c r="G55" s="42" t="n">
        <f aca="false">G56</f>
        <v>200000</v>
      </c>
      <c r="H55" s="42" t="n">
        <f aca="false">H56</f>
        <v>200000</v>
      </c>
      <c r="I55" s="43" t="n">
        <f aca="false">I56</f>
        <v>200000</v>
      </c>
    </row>
    <row r="56" customFormat="false" ht="22.5" hidden="false" customHeight="false" outlineLevel="0" collapsed="false">
      <c r="A56" s="35" t="s">
        <v>24</v>
      </c>
      <c r="B56" s="38" t="s">
        <v>16</v>
      </c>
      <c r="C56" s="39" t="n">
        <v>1</v>
      </c>
      <c r="D56" s="38" t="s">
        <v>18</v>
      </c>
      <c r="E56" s="40" t="s">
        <v>91</v>
      </c>
      <c r="F56" s="41" t="n">
        <v>240</v>
      </c>
      <c r="G56" s="42" t="n">
        <f aca="false">185000+15000</f>
        <v>200000</v>
      </c>
      <c r="H56" s="42" t="n">
        <f aca="false">185000+15000</f>
        <v>200000</v>
      </c>
      <c r="I56" s="43" t="n">
        <f aca="false">185000+15000</f>
        <v>200000</v>
      </c>
    </row>
    <row r="57" customFormat="false" ht="12.75" hidden="false" customHeight="false" outlineLevel="0" collapsed="false">
      <c r="A57" s="35" t="s">
        <v>43</v>
      </c>
      <c r="B57" s="38" t="s">
        <v>16</v>
      </c>
      <c r="C57" s="39" t="n">
        <v>1</v>
      </c>
      <c r="D57" s="38" t="s">
        <v>18</v>
      </c>
      <c r="E57" s="40" t="s">
        <v>91</v>
      </c>
      <c r="F57" s="41" t="n">
        <v>800</v>
      </c>
      <c r="G57" s="42" t="n">
        <f aca="false">G58</f>
        <v>244638</v>
      </c>
      <c r="H57" s="42" t="n">
        <f aca="false">H58</f>
        <v>244638</v>
      </c>
      <c r="I57" s="43" t="n">
        <f aca="false">I58</f>
        <v>244638</v>
      </c>
    </row>
    <row r="58" customFormat="false" ht="12.75" hidden="false" customHeight="false" outlineLevel="0" collapsed="false">
      <c r="A58" s="35" t="s">
        <v>67</v>
      </c>
      <c r="B58" s="38" t="s">
        <v>16</v>
      </c>
      <c r="C58" s="39" t="n">
        <v>1</v>
      </c>
      <c r="D58" s="38" t="s">
        <v>18</v>
      </c>
      <c r="E58" s="40" t="s">
        <v>91</v>
      </c>
      <c r="F58" s="41" t="n">
        <v>850</v>
      </c>
      <c r="G58" s="42" t="n">
        <v>244638</v>
      </c>
      <c r="H58" s="42" t="n">
        <v>244638</v>
      </c>
      <c r="I58" s="43" t="n">
        <v>244638</v>
      </c>
    </row>
    <row r="59" customFormat="false" ht="22.5" hidden="false" customHeight="false" outlineLevel="0" collapsed="false">
      <c r="A59" s="35" t="s">
        <v>63</v>
      </c>
      <c r="B59" s="38" t="s">
        <v>16</v>
      </c>
      <c r="C59" s="39" t="n">
        <v>1</v>
      </c>
      <c r="D59" s="38" t="s">
        <v>18</v>
      </c>
      <c r="E59" s="40" t="s">
        <v>64</v>
      </c>
      <c r="F59" s="41"/>
      <c r="G59" s="42" t="n">
        <f aca="false">G60+G62+G64</f>
        <v>57183036.53</v>
      </c>
      <c r="H59" s="42" t="n">
        <f aca="false">H60+H62+H64</f>
        <v>59179149.01</v>
      </c>
      <c r="I59" s="43" t="n">
        <f aca="false">I60+I62+I64</f>
        <v>61250361.21</v>
      </c>
    </row>
    <row r="60" customFormat="false" ht="45" hidden="false" customHeight="false" outlineLevel="0" collapsed="false">
      <c r="A60" s="35" t="s">
        <v>65</v>
      </c>
      <c r="B60" s="38" t="s">
        <v>16</v>
      </c>
      <c r="C60" s="39" t="n">
        <v>1</v>
      </c>
      <c r="D60" s="38" t="s">
        <v>18</v>
      </c>
      <c r="E60" s="40" t="s">
        <v>64</v>
      </c>
      <c r="F60" s="41" t="n">
        <v>100</v>
      </c>
      <c r="G60" s="42" t="n">
        <f aca="false">G61</f>
        <v>50779167.02</v>
      </c>
      <c r="H60" s="42" t="n">
        <f aca="false">H61</f>
        <v>52775308.5</v>
      </c>
      <c r="I60" s="43" t="n">
        <f aca="false">I61</f>
        <v>54851521.7</v>
      </c>
    </row>
    <row r="61" customFormat="false" ht="12.75" hidden="false" customHeight="false" outlineLevel="0" collapsed="false">
      <c r="A61" s="35" t="s">
        <v>66</v>
      </c>
      <c r="B61" s="38" t="s">
        <v>16</v>
      </c>
      <c r="C61" s="39" t="n">
        <v>1</v>
      </c>
      <c r="D61" s="38" t="s">
        <v>18</v>
      </c>
      <c r="E61" s="40" t="s">
        <v>64</v>
      </c>
      <c r="F61" s="41" t="n">
        <v>110</v>
      </c>
      <c r="G61" s="42" t="n">
        <f aca="false">11846233.9+220000+13594077.2+240000+11233889.9+240000+9390000+2835134+250000+930132-299.98</f>
        <v>50779167.02</v>
      </c>
      <c r="H61" s="42" t="n">
        <f aca="false">12320083.4+220000+14137840.5+240000+11683245.6+240000+9765000+2949139+250000+970000</f>
        <v>52775308.5</v>
      </c>
      <c r="I61" s="43" t="n">
        <f aca="false">12812886.9+220000+14703354.2+240000+12155575.6+240000+14479705</f>
        <v>54851521.7</v>
      </c>
    </row>
    <row r="62" customFormat="false" ht="22.5" hidden="false" customHeight="false" outlineLevel="0" collapsed="false">
      <c r="A62" s="35" t="s">
        <v>23</v>
      </c>
      <c r="B62" s="38" t="s">
        <v>16</v>
      </c>
      <c r="C62" s="39" t="n">
        <v>1</v>
      </c>
      <c r="D62" s="38" t="s">
        <v>18</v>
      </c>
      <c r="E62" s="40" t="s">
        <v>64</v>
      </c>
      <c r="F62" s="41" t="n">
        <v>200</v>
      </c>
      <c r="G62" s="42" t="n">
        <f aca="false">G63</f>
        <v>6244725.57</v>
      </c>
      <c r="H62" s="42" t="n">
        <f aca="false">H63</f>
        <v>6244696.57</v>
      </c>
      <c r="I62" s="43" t="n">
        <f aca="false">I63</f>
        <v>6239695.57</v>
      </c>
    </row>
    <row r="63" customFormat="false" ht="22.5" hidden="false" customHeight="false" outlineLevel="0" collapsed="false">
      <c r="A63" s="35" t="s">
        <v>24</v>
      </c>
      <c r="B63" s="38" t="s">
        <v>16</v>
      </c>
      <c r="C63" s="39" t="n">
        <v>1</v>
      </c>
      <c r="D63" s="38" t="s">
        <v>18</v>
      </c>
      <c r="E63" s="40" t="s">
        <v>64</v>
      </c>
      <c r="F63" s="41" t="n">
        <v>240</v>
      </c>
      <c r="G63" s="42" t="n">
        <f aca="false">848471+188953.6-20351-8352-6999.94+169600+1684026+675668.2-4988+0.01+169600+1308203+501846.7-9141-941+25000+724130</f>
        <v>6244725.57</v>
      </c>
      <c r="H63" s="42" t="n">
        <f aca="false">848471+188953.6-20351-8352-6999.94+169600+1684026+675668.2-4988+0.01+169600+1308203+501846.7-9141-941+1+25000+724100</f>
        <v>6244696.57</v>
      </c>
      <c r="I63" s="43" t="n">
        <f aca="false">848471+188953.6-20351-8352-6999.94+169600+1684026+675668.2-4988+0.01+169600+1308203+501846.7-9141-941-5000+25000+724100</f>
        <v>6239695.57</v>
      </c>
    </row>
    <row r="64" customFormat="false" ht="12.75" hidden="false" customHeight="false" outlineLevel="0" collapsed="false">
      <c r="A64" s="35" t="s">
        <v>43</v>
      </c>
      <c r="B64" s="38" t="s">
        <v>16</v>
      </c>
      <c r="C64" s="39" t="n">
        <v>1</v>
      </c>
      <c r="D64" s="38" t="s">
        <v>18</v>
      </c>
      <c r="E64" s="40" t="s">
        <v>64</v>
      </c>
      <c r="F64" s="41" t="n">
        <v>800</v>
      </c>
      <c r="G64" s="42" t="n">
        <f aca="false">G65</f>
        <v>159143.94</v>
      </c>
      <c r="H64" s="42" t="n">
        <f aca="false">H65</f>
        <v>159143.94</v>
      </c>
      <c r="I64" s="43" t="n">
        <f aca="false">I65</f>
        <v>159143.94</v>
      </c>
    </row>
    <row r="65" customFormat="false" ht="12.75" hidden="false" customHeight="false" outlineLevel="0" collapsed="false">
      <c r="A65" s="35" t="s">
        <v>67</v>
      </c>
      <c r="B65" s="38" t="s">
        <v>16</v>
      </c>
      <c r="C65" s="39" t="n">
        <v>1</v>
      </c>
      <c r="D65" s="38" t="s">
        <v>18</v>
      </c>
      <c r="E65" s="40" t="s">
        <v>64</v>
      </c>
      <c r="F65" s="41" t="n">
        <v>850</v>
      </c>
      <c r="G65" s="42" t="n">
        <f aca="false">8352+6999.94+8722+4988+9141+941+30000+90000</f>
        <v>159143.94</v>
      </c>
      <c r="H65" s="42" t="n">
        <f aca="false">8352+6999.94+8722+4988+9141+941+30000+90000</f>
        <v>159143.94</v>
      </c>
      <c r="I65" s="43" t="n">
        <f aca="false">8352+6999.94+8722+4988+9141+941+30000+90000</f>
        <v>159143.94</v>
      </c>
    </row>
    <row r="66" customFormat="false" ht="12.75" hidden="false" customHeight="false" outlineLevel="0" collapsed="false">
      <c r="A66" s="35" t="s">
        <v>85</v>
      </c>
      <c r="B66" s="38" t="s">
        <v>16</v>
      </c>
      <c r="C66" s="39" t="n">
        <v>1</v>
      </c>
      <c r="D66" s="38" t="s">
        <v>18</v>
      </c>
      <c r="E66" s="40" t="n">
        <v>80820</v>
      </c>
      <c r="F66" s="41"/>
      <c r="G66" s="42" t="n">
        <f aca="false">G67</f>
        <v>2951000</v>
      </c>
      <c r="H66" s="42" t="n">
        <f aca="false">H67</f>
        <v>2731440</v>
      </c>
      <c r="I66" s="42" t="n">
        <f aca="false">I67</f>
        <v>2731897.6</v>
      </c>
    </row>
    <row r="67" customFormat="false" ht="22.5" hidden="false" customHeight="false" outlineLevel="0" collapsed="false">
      <c r="A67" s="35" t="s">
        <v>23</v>
      </c>
      <c r="B67" s="38" t="s">
        <v>16</v>
      </c>
      <c r="C67" s="39" t="n">
        <v>1</v>
      </c>
      <c r="D67" s="38" t="s">
        <v>18</v>
      </c>
      <c r="E67" s="40" t="n">
        <v>80820</v>
      </c>
      <c r="F67" s="41" t="n">
        <v>200</v>
      </c>
      <c r="G67" s="42" t="n">
        <f aca="false">G68</f>
        <v>2951000</v>
      </c>
      <c r="H67" s="42" t="n">
        <f aca="false">H68</f>
        <v>2731440</v>
      </c>
      <c r="I67" s="42" t="n">
        <f aca="false">I68</f>
        <v>2731897.6</v>
      </c>
    </row>
    <row r="68" customFormat="false" ht="22.5" hidden="false" customHeight="false" outlineLevel="0" collapsed="false">
      <c r="A68" s="35" t="s">
        <v>24</v>
      </c>
      <c r="B68" s="38" t="s">
        <v>16</v>
      </c>
      <c r="C68" s="39" t="n">
        <v>1</v>
      </c>
      <c r="D68" s="38" t="s">
        <v>18</v>
      </c>
      <c r="E68" s="40" t="n">
        <v>80820</v>
      </c>
      <c r="F68" s="41" t="n">
        <v>240</v>
      </c>
      <c r="G68" s="42" t="n">
        <f aca="false">361000+652000+733000+613000+592000</f>
        <v>2951000</v>
      </c>
      <c r="H68" s="42" t="n">
        <f aca="false">341040+612080+673120+553120+552080</f>
        <v>2731440</v>
      </c>
      <c r="I68" s="69" t="n">
        <f aca="false">341081.6+612163.2+673244.8+553244.8+552163.2</f>
        <v>2731897.6</v>
      </c>
    </row>
    <row r="69" customFormat="false" ht="12.75" hidden="false" customHeight="false" outlineLevel="0" collapsed="false">
      <c r="A69" s="53" t="s">
        <v>86</v>
      </c>
      <c r="B69" s="38" t="s">
        <v>16</v>
      </c>
      <c r="C69" s="39" t="n">
        <v>1</v>
      </c>
      <c r="D69" s="38" t="s">
        <v>18</v>
      </c>
      <c r="E69" s="40" t="n">
        <v>80830</v>
      </c>
      <c r="F69" s="41"/>
      <c r="G69" s="42" t="n">
        <f aca="false">G70</f>
        <v>10595324.16</v>
      </c>
      <c r="H69" s="42" t="n">
        <f aca="false">H70</f>
        <v>10955435.16</v>
      </c>
      <c r="I69" s="42" t="n">
        <f aca="false">I70</f>
        <v>11329952.64</v>
      </c>
    </row>
    <row r="70" customFormat="false" ht="22.5" hidden="false" customHeight="false" outlineLevel="0" collapsed="false">
      <c r="A70" s="35" t="s">
        <v>23</v>
      </c>
      <c r="B70" s="38" t="s">
        <v>16</v>
      </c>
      <c r="C70" s="39" t="n">
        <v>1</v>
      </c>
      <c r="D70" s="38" t="s">
        <v>18</v>
      </c>
      <c r="E70" s="40" t="n">
        <v>80830</v>
      </c>
      <c r="F70" s="41" t="n">
        <v>200</v>
      </c>
      <c r="G70" s="42" t="n">
        <f aca="false">G71</f>
        <v>10595324.16</v>
      </c>
      <c r="H70" s="42" t="n">
        <f aca="false">H71</f>
        <v>10955435.16</v>
      </c>
      <c r="I70" s="42" t="n">
        <f aca="false">I71</f>
        <v>11329952.64</v>
      </c>
    </row>
    <row r="71" customFormat="false" ht="22.5" hidden="false" customHeight="false" outlineLevel="0" collapsed="false">
      <c r="A71" s="35" t="s">
        <v>24</v>
      </c>
      <c r="B71" s="38" t="s">
        <v>16</v>
      </c>
      <c r="C71" s="39" t="n">
        <v>1</v>
      </c>
      <c r="D71" s="38" t="s">
        <v>18</v>
      </c>
      <c r="E71" s="40" t="n">
        <v>80830</v>
      </c>
      <c r="F71" s="41" t="n">
        <v>240</v>
      </c>
      <c r="G71" s="42" t="n">
        <f aca="false">1448091.68+4876+2494672.68+3606302.88+2420660.92+620720</f>
        <v>10595324.16</v>
      </c>
      <c r="H71" s="42" t="n">
        <f aca="false">1492250.08+4876+2581597.36+3731344+2507818.92+637548.8</f>
        <v>10955435.16</v>
      </c>
      <c r="I71" s="69" t="n">
        <f aca="false">1538174.82+4876+2671999.03+3861386.76+2598465.28+655050.75</f>
        <v>11329952.64</v>
      </c>
    </row>
    <row r="72" customFormat="false" ht="12.75" hidden="false" customHeight="false" outlineLevel="0" collapsed="false">
      <c r="A72" s="35" t="s">
        <v>74</v>
      </c>
      <c r="B72" s="38" t="s">
        <v>16</v>
      </c>
      <c r="C72" s="39" t="n">
        <v>1</v>
      </c>
      <c r="D72" s="38" t="s">
        <v>18</v>
      </c>
      <c r="E72" s="40" t="n">
        <v>80840</v>
      </c>
      <c r="F72" s="41"/>
      <c r="G72" s="42" t="n">
        <f aca="false">G73</f>
        <v>4068838.52</v>
      </c>
      <c r="H72" s="42" t="n">
        <f aca="false">H73</f>
        <v>4068838.52</v>
      </c>
      <c r="I72" s="42" t="n">
        <f aca="false">I73</f>
        <v>4068838.52</v>
      </c>
    </row>
    <row r="73" customFormat="false" ht="22.5" hidden="false" customHeight="false" outlineLevel="0" collapsed="false">
      <c r="A73" s="35" t="s">
        <v>23</v>
      </c>
      <c r="B73" s="38" t="s">
        <v>16</v>
      </c>
      <c r="C73" s="39" t="n">
        <v>1</v>
      </c>
      <c r="D73" s="38" t="s">
        <v>18</v>
      </c>
      <c r="E73" s="40" t="n">
        <v>80840</v>
      </c>
      <c r="F73" s="41" t="n">
        <v>200</v>
      </c>
      <c r="G73" s="42" t="n">
        <f aca="false">G74</f>
        <v>4068838.52</v>
      </c>
      <c r="H73" s="42" t="n">
        <f aca="false">H74</f>
        <v>4068838.52</v>
      </c>
      <c r="I73" s="42" t="n">
        <f aca="false">I74</f>
        <v>4068838.52</v>
      </c>
    </row>
    <row r="74" customFormat="false" ht="22.5" hidden="false" customHeight="false" outlineLevel="0" collapsed="false">
      <c r="A74" s="35" t="s">
        <v>24</v>
      </c>
      <c r="B74" s="38" t="s">
        <v>16</v>
      </c>
      <c r="C74" s="39" t="n">
        <v>1</v>
      </c>
      <c r="D74" s="38" t="s">
        <v>18</v>
      </c>
      <c r="E74" s="40" t="n">
        <v>80840</v>
      </c>
      <c r="F74" s="41" t="n">
        <v>240</v>
      </c>
      <c r="G74" s="42" t="n">
        <f aca="false">100000+2101447.88+1172516.29+321268+373606.35</f>
        <v>4068838.52</v>
      </c>
      <c r="H74" s="42" t="n">
        <f aca="false">100000+2101447.88+1172516.29+321268+373606.35</f>
        <v>4068838.52</v>
      </c>
      <c r="I74" s="69" t="n">
        <f aca="false">100000+2101447.88+1172516.29+321268+373606.35</f>
        <v>4068838.52</v>
      </c>
    </row>
    <row r="75" customFormat="false" ht="12.75" hidden="false" customHeight="false" outlineLevel="0" collapsed="false">
      <c r="A75" s="35" t="s">
        <v>70</v>
      </c>
      <c r="B75" s="38" t="s">
        <v>16</v>
      </c>
      <c r="C75" s="39" t="n">
        <v>1</v>
      </c>
      <c r="D75" s="38" t="s">
        <v>18</v>
      </c>
      <c r="E75" s="40" t="n">
        <v>80850</v>
      </c>
      <c r="F75" s="41"/>
      <c r="G75" s="42" t="n">
        <f aca="false">G76</f>
        <v>1100000</v>
      </c>
      <c r="H75" s="42" t="n">
        <f aca="false">H76</f>
        <v>1100000</v>
      </c>
      <c r="I75" s="42" t="n">
        <f aca="false">I76</f>
        <v>1100000</v>
      </c>
    </row>
    <row r="76" customFormat="false" ht="22.5" hidden="false" customHeight="false" outlineLevel="0" collapsed="false">
      <c r="A76" s="35" t="s">
        <v>23</v>
      </c>
      <c r="B76" s="38" t="s">
        <v>16</v>
      </c>
      <c r="C76" s="39" t="n">
        <v>1</v>
      </c>
      <c r="D76" s="38" t="s">
        <v>18</v>
      </c>
      <c r="E76" s="40" t="n">
        <v>80850</v>
      </c>
      <c r="F76" s="41" t="n">
        <v>200</v>
      </c>
      <c r="G76" s="42" t="n">
        <f aca="false">G77</f>
        <v>1100000</v>
      </c>
      <c r="H76" s="42" t="n">
        <f aca="false">H77</f>
        <v>1100000</v>
      </c>
      <c r="I76" s="43" t="n">
        <f aca="false">I77</f>
        <v>1100000</v>
      </c>
    </row>
    <row r="77" customFormat="false" ht="22.5" hidden="false" customHeight="false" outlineLevel="0" collapsed="false">
      <c r="A77" s="35" t="s">
        <v>24</v>
      </c>
      <c r="B77" s="38" t="s">
        <v>16</v>
      </c>
      <c r="C77" s="39" t="n">
        <v>1</v>
      </c>
      <c r="D77" s="38" t="s">
        <v>18</v>
      </c>
      <c r="E77" s="40" t="n">
        <v>80850</v>
      </c>
      <c r="F77" s="41" t="n">
        <v>240</v>
      </c>
      <c r="G77" s="42" t="n">
        <f aca="false">50000+650000+200000+150000+50000</f>
        <v>1100000</v>
      </c>
      <c r="H77" s="42" t="n">
        <f aca="false">50000+650000+200000+150000+50000</f>
        <v>1100000</v>
      </c>
      <c r="I77" s="43" t="n">
        <f aca="false">50000+650000+200000+150000+50000</f>
        <v>1100000</v>
      </c>
    </row>
    <row r="78" customFormat="false" ht="12.75" hidden="false" customHeight="false" outlineLevel="0" collapsed="false">
      <c r="A78" s="35" t="s">
        <v>26</v>
      </c>
      <c r="B78" s="38" t="s">
        <v>16</v>
      </c>
      <c r="C78" s="39" t="n">
        <v>1</v>
      </c>
      <c r="D78" s="38" t="s">
        <v>18</v>
      </c>
      <c r="E78" s="40" t="s">
        <v>27</v>
      </c>
      <c r="F78" s="41"/>
      <c r="G78" s="42" t="n">
        <f aca="false">G79</f>
        <v>14335883</v>
      </c>
      <c r="H78" s="42" t="n">
        <f aca="false">H79</f>
        <v>14894979</v>
      </c>
      <c r="I78" s="43" t="n">
        <f aca="false">I79</f>
        <v>15460990</v>
      </c>
    </row>
    <row r="79" customFormat="false" ht="22.5" hidden="false" customHeight="false" outlineLevel="0" collapsed="false">
      <c r="A79" s="35" t="s">
        <v>23</v>
      </c>
      <c r="B79" s="38" t="s">
        <v>16</v>
      </c>
      <c r="C79" s="39" t="n">
        <v>1</v>
      </c>
      <c r="D79" s="38" t="s">
        <v>18</v>
      </c>
      <c r="E79" s="40" t="s">
        <v>27</v>
      </c>
      <c r="F79" s="41" t="n">
        <v>200</v>
      </c>
      <c r="G79" s="42" t="n">
        <f aca="false">G80</f>
        <v>14335883</v>
      </c>
      <c r="H79" s="42" t="n">
        <f aca="false">H80</f>
        <v>14894979</v>
      </c>
      <c r="I79" s="43" t="n">
        <f aca="false">I80</f>
        <v>15460990</v>
      </c>
    </row>
    <row r="80" customFormat="false" ht="22.5" hidden="false" customHeight="false" outlineLevel="0" collapsed="false">
      <c r="A80" s="35" t="s">
        <v>24</v>
      </c>
      <c r="B80" s="38" t="s">
        <v>16</v>
      </c>
      <c r="C80" s="39" t="n">
        <v>1</v>
      </c>
      <c r="D80" s="38" t="s">
        <v>18</v>
      </c>
      <c r="E80" s="40" t="s">
        <v>27</v>
      </c>
      <c r="F80" s="41" t="n">
        <v>240</v>
      </c>
      <c r="G80" s="42" t="n">
        <v>14335883</v>
      </c>
      <c r="H80" s="42" t="n">
        <v>14894979</v>
      </c>
      <c r="I80" s="43" t="n">
        <v>15460990</v>
      </c>
    </row>
    <row r="81" customFormat="false" ht="45" hidden="false" customHeight="false" outlineLevel="0" collapsed="false">
      <c r="A81" s="53" t="s">
        <v>353</v>
      </c>
      <c r="B81" s="38" t="s">
        <v>16</v>
      </c>
      <c r="C81" s="39" t="n">
        <v>1</v>
      </c>
      <c r="D81" s="38" t="s">
        <v>18</v>
      </c>
      <c r="E81" s="40" t="n">
        <v>82100</v>
      </c>
      <c r="F81" s="41"/>
      <c r="G81" s="42" t="n">
        <f aca="false">G82</f>
        <v>7474790.41</v>
      </c>
      <c r="H81" s="42" t="n">
        <f aca="false">H82</f>
        <v>7760506.21</v>
      </c>
      <c r="I81" s="42" t="n">
        <f aca="false">I82</f>
        <v>8057650.71</v>
      </c>
    </row>
    <row r="82" customFormat="false" ht="22.5" hidden="false" customHeight="false" outlineLevel="0" collapsed="false">
      <c r="A82" s="35" t="s">
        <v>133</v>
      </c>
      <c r="B82" s="38" t="s">
        <v>16</v>
      </c>
      <c r="C82" s="39" t="n">
        <v>1</v>
      </c>
      <c r="D82" s="38" t="s">
        <v>18</v>
      </c>
      <c r="E82" s="40" t="n">
        <v>82100</v>
      </c>
      <c r="F82" s="41" t="n">
        <v>600</v>
      </c>
      <c r="G82" s="42" t="n">
        <f aca="false">G83</f>
        <v>7474790.41</v>
      </c>
      <c r="H82" s="42" t="n">
        <f aca="false">H83</f>
        <v>7760506.21</v>
      </c>
      <c r="I82" s="42" t="n">
        <f aca="false">I83</f>
        <v>8057650.71</v>
      </c>
    </row>
    <row r="83" customFormat="false" ht="12.75" hidden="false" customHeight="false" outlineLevel="0" collapsed="false">
      <c r="A83" s="35" t="s">
        <v>139</v>
      </c>
      <c r="B83" s="38" t="s">
        <v>16</v>
      </c>
      <c r="C83" s="39" t="n">
        <v>1</v>
      </c>
      <c r="D83" s="38" t="s">
        <v>18</v>
      </c>
      <c r="E83" s="40" t="n">
        <v>82100</v>
      </c>
      <c r="F83" s="41" t="n">
        <v>610</v>
      </c>
      <c r="G83" s="42" t="n">
        <v>7474790.41</v>
      </c>
      <c r="H83" s="42" t="n">
        <v>7760506.21</v>
      </c>
      <c r="I83" s="69" t="n">
        <v>8057650.71</v>
      </c>
    </row>
    <row r="84" customFormat="false" ht="67.5" hidden="false" customHeight="false" outlineLevel="0" collapsed="false">
      <c r="A84" s="35" t="s">
        <v>93</v>
      </c>
      <c r="B84" s="38" t="s">
        <v>16</v>
      </c>
      <c r="C84" s="39" t="n">
        <v>1</v>
      </c>
      <c r="D84" s="38" t="s">
        <v>18</v>
      </c>
      <c r="E84" s="40" t="n">
        <v>86643</v>
      </c>
      <c r="F84" s="41"/>
      <c r="G84" s="42" t="n">
        <f aca="false">G85</f>
        <v>1509146.65</v>
      </c>
      <c r="H84" s="42" t="n">
        <f aca="false">H85</f>
        <v>0</v>
      </c>
      <c r="I84" s="42" t="n">
        <f aca="false">I85</f>
        <v>0</v>
      </c>
    </row>
    <row r="85" customFormat="false" ht="22.5" hidden="false" customHeight="false" outlineLevel="0" collapsed="false">
      <c r="A85" s="35" t="s">
        <v>50</v>
      </c>
      <c r="B85" s="38" t="s">
        <v>16</v>
      </c>
      <c r="C85" s="39" t="n">
        <v>1</v>
      </c>
      <c r="D85" s="38" t="s">
        <v>18</v>
      </c>
      <c r="E85" s="40" t="n">
        <v>86643</v>
      </c>
      <c r="F85" s="41" t="n">
        <v>400</v>
      </c>
      <c r="G85" s="42" t="n">
        <f aca="false">G86</f>
        <v>1509146.65</v>
      </c>
      <c r="H85" s="42" t="n">
        <f aca="false">H86</f>
        <v>0</v>
      </c>
      <c r="I85" s="42" t="n">
        <f aca="false">I86</f>
        <v>0</v>
      </c>
    </row>
    <row r="86" customFormat="false" ht="12.75" hidden="false" customHeight="false" outlineLevel="0" collapsed="false">
      <c r="A86" s="35" t="s">
        <v>51</v>
      </c>
      <c r="B86" s="38" t="s">
        <v>16</v>
      </c>
      <c r="C86" s="39" t="n">
        <v>1</v>
      </c>
      <c r="D86" s="38" t="s">
        <v>18</v>
      </c>
      <c r="E86" s="40" t="n">
        <v>86643</v>
      </c>
      <c r="F86" s="41" t="n">
        <v>410</v>
      </c>
      <c r="G86" s="42" t="n">
        <v>1509146.65</v>
      </c>
      <c r="H86" s="42" t="n">
        <v>0</v>
      </c>
      <c r="I86" s="43" t="n">
        <v>0</v>
      </c>
    </row>
    <row r="87" customFormat="false" ht="46.5" hidden="false" customHeight="true" outlineLevel="0" collapsed="false">
      <c r="A87" s="72" t="s">
        <v>94</v>
      </c>
      <c r="B87" s="38" t="n">
        <v>2</v>
      </c>
      <c r="C87" s="39" t="n">
        <v>1</v>
      </c>
      <c r="D87" s="38" t="n">
        <v>0</v>
      </c>
      <c r="E87" s="40" t="n">
        <v>86740</v>
      </c>
      <c r="F87" s="41"/>
      <c r="G87" s="42" t="n">
        <f aca="false">G88</f>
        <v>1302543.9</v>
      </c>
      <c r="H87" s="42" t="n">
        <f aca="false">H88</f>
        <v>0</v>
      </c>
      <c r="I87" s="43" t="n">
        <f aca="false">I88</f>
        <v>0</v>
      </c>
    </row>
    <row r="88" customFormat="false" ht="22.5" hidden="false" customHeight="false" outlineLevel="0" collapsed="false">
      <c r="A88" s="35" t="s">
        <v>50</v>
      </c>
      <c r="B88" s="38" t="n">
        <v>2</v>
      </c>
      <c r="C88" s="39" t="n">
        <v>1</v>
      </c>
      <c r="D88" s="38" t="n">
        <v>0</v>
      </c>
      <c r="E88" s="40" t="n">
        <v>86740</v>
      </c>
      <c r="F88" s="41" t="n">
        <v>400</v>
      </c>
      <c r="G88" s="42" t="n">
        <f aca="false">G89</f>
        <v>1302543.9</v>
      </c>
      <c r="H88" s="42" t="n">
        <f aca="false">H89</f>
        <v>0</v>
      </c>
      <c r="I88" s="43" t="n">
        <f aca="false">I89</f>
        <v>0</v>
      </c>
    </row>
    <row r="89" customFormat="false" ht="12.75" hidden="false" customHeight="false" outlineLevel="0" collapsed="false">
      <c r="A89" s="35" t="s">
        <v>51</v>
      </c>
      <c r="B89" s="38" t="n">
        <v>2</v>
      </c>
      <c r="C89" s="39" t="n">
        <v>1</v>
      </c>
      <c r="D89" s="38" t="n">
        <v>0</v>
      </c>
      <c r="E89" s="40" t="n">
        <v>86740</v>
      </c>
      <c r="F89" s="41" t="n">
        <v>410</v>
      </c>
      <c r="G89" s="42" t="n">
        <v>1302543.9</v>
      </c>
      <c r="H89" s="42" t="n">
        <v>0</v>
      </c>
      <c r="I89" s="43" t="n">
        <v>0</v>
      </c>
    </row>
    <row r="90" s="34" customFormat="true" ht="12.75" hidden="false" customHeight="false" outlineLevel="0" collapsed="false">
      <c r="A90" s="44" t="s">
        <v>95</v>
      </c>
      <c r="B90" s="47" t="s">
        <v>16</v>
      </c>
      <c r="C90" s="48" t="n">
        <v>2</v>
      </c>
      <c r="D90" s="47" t="s">
        <v>18</v>
      </c>
      <c r="E90" s="49" t="s">
        <v>19</v>
      </c>
      <c r="F90" s="50"/>
      <c r="G90" s="51" t="n">
        <f aca="false">G91+G100+G103+G94+G97</f>
        <v>12739021</v>
      </c>
      <c r="H90" s="51" t="n">
        <f aca="false">H91+H100+H103+H94+H97</f>
        <v>11849841</v>
      </c>
      <c r="I90" s="51" t="n">
        <f aca="false">I91+I100+I103+I94+I97</f>
        <v>11849841</v>
      </c>
    </row>
    <row r="91" customFormat="false" ht="33.75" hidden="false" customHeight="false" outlineLevel="0" collapsed="false">
      <c r="A91" s="35" t="s">
        <v>96</v>
      </c>
      <c r="B91" s="38" t="s">
        <v>16</v>
      </c>
      <c r="C91" s="39" t="n">
        <v>2</v>
      </c>
      <c r="D91" s="38" t="s">
        <v>18</v>
      </c>
      <c r="E91" s="40" t="s">
        <v>97</v>
      </c>
      <c r="F91" s="41"/>
      <c r="G91" s="42" t="n">
        <f aca="false">G92</f>
        <v>300000</v>
      </c>
      <c r="H91" s="42" t="n">
        <f aca="false">H92</f>
        <v>0</v>
      </c>
      <c r="I91" s="43" t="n">
        <f aca="false">I92</f>
        <v>0</v>
      </c>
    </row>
    <row r="92" customFormat="false" ht="22.5" hidden="false" customHeight="false" outlineLevel="0" collapsed="false">
      <c r="A92" s="35" t="s">
        <v>23</v>
      </c>
      <c r="B92" s="38" t="s">
        <v>16</v>
      </c>
      <c r="C92" s="39" t="n">
        <v>2</v>
      </c>
      <c r="D92" s="38" t="s">
        <v>18</v>
      </c>
      <c r="E92" s="40" t="s">
        <v>97</v>
      </c>
      <c r="F92" s="41" t="n">
        <v>200</v>
      </c>
      <c r="G92" s="42" t="n">
        <f aca="false">G93</f>
        <v>300000</v>
      </c>
      <c r="H92" s="42" t="n">
        <f aca="false">H93</f>
        <v>0</v>
      </c>
      <c r="I92" s="43" t="n">
        <f aca="false">I93</f>
        <v>0</v>
      </c>
    </row>
    <row r="93" customFormat="false" ht="22.5" hidden="false" customHeight="false" outlineLevel="0" collapsed="false">
      <c r="A93" s="35" t="s">
        <v>24</v>
      </c>
      <c r="B93" s="38" t="s">
        <v>16</v>
      </c>
      <c r="C93" s="39" t="n">
        <v>2</v>
      </c>
      <c r="D93" s="38" t="s">
        <v>18</v>
      </c>
      <c r="E93" s="40" t="s">
        <v>97</v>
      </c>
      <c r="F93" s="41" t="n">
        <v>240</v>
      </c>
      <c r="G93" s="42" t="n">
        <v>300000</v>
      </c>
      <c r="H93" s="42" t="n">
        <v>0</v>
      </c>
      <c r="I93" s="43" t="n">
        <v>0</v>
      </c>
    </row>
    <row r="94" customFormat="false" ht="33.75" hidden="false" customHeight="false" outlineLevel="0" collapsed="false">
      <c r="A94" s="35" t="s">
        <v>104</v>
      </c>
      <c r="B94" s="38" t="s">
        <v>16</v>
      </c>
      <c r="C94" s="39" t="n">
        <v>2</v>
      </c>
      <c r="D94" s="38" t="s">
        <v>18</v>
      </c>
      <c r="E94" s="40" t="n">
        <v>80870</v>
      </c>
      <c r="F94" s="41"/>
      <c r="G94" s="42" t="n">
        <f aca="false">G95</f>
        <v>4323440</v>
      </c>
      <c r="H94" s="42" t="n">
        <f aca="false">H95</f>
        <v>4323440</v>
      </c>
      <c r="I94" s="42" t="n">
        <f aca="false">I95</f>
        <v>4323440</v>
      </c>
    </row>
    <row r="95" customFormat="false" ht="22.5" hidden="false" customHeight="false" outlineLevel="0" collapsed="false">
      <c r="A95" s="35" t="s">
        <v>23</v>
      </c>
      <c r="B95" s="38" t="s">
        <v>16</v>
      </c>
      <c r="C95" s="39" t="n">
        <v>2</v>
      </c>
      <c r="D95" s="38" t="s">
        <v>18</v>
      </c>
      <c r="E95" s="40" t="n">
        <v>80870</v>
      </c>
      <c r="F95" s="41" t="n">
        <v>200</v>
      </c>
      <c r="G95" s="42" t="n">
        <f aca="false">G96</f>
        <v>4323440</v>
      </c>
      <c r="H95" s="42" t="n">
        <f aca="false">H96</f>
        <v>4323440</v>
      </c>
      <c r="I95" s="42" t="n">
        <f aca="false">I96</f>
        <v>4323440</v>
      </c>
    </row>
    <row r="96" customFormat="false" ht="22.5" hidden="false" customHeight="false" outlineLevel="0" collapsed="false">
      <c r="A96" s="35" t="s">
        <v>24</v>
      </c>
      <c r="B96" s="38" t="s">
        <v>16</v>
      </c>
      <c r="C96" s="39" t="n">
        <v>2</v>
      </c>
      <c r="D96" s="38" t="s">
        <v>18</v>
      </c>
      <c r="E96" s="40" t="n">
        <v>80870</v>
      </c>
      <c r="F96" s="41" t="n">
        <v>240</v>
      </c>
      <c r="G96" s="42" t="n">
        <f aca="false">667590+794750+1875610+413270+572220</f>
        <v>4323440</v>
      </c>
      <c r="H96" s="42" t="n">
        <f aca="false">667590+794750+1875610+413270+572220</f>
        <v>4323440</v>
      </c>
      <c r="I96" s="43" t="n">
        <f aca="false">667590+794750+1875610+413270+572220</f>
        <v>4323440</v>
      </c>
    </row>
    <row r="97" customFormat="false" ht="22.5" hidden="false" customHeight="false" outlineLevel="0" collapsed="false">
      <c r="A97" s="35" t="s">
        <v>351</v>
      </c>
      <c r="B97" s="38" t="s">
        <v>16</v>
      </c>
      <c r="C97" s="39" t="n">
        <v>2</v>
      </c>
      <c r="D97" s="38" t="s">
        <v>18</v>
      </c>
      <c r="E97" s="40" t="n">
        <v>80880</v>
      </c>
      <c r="F97" s="41"/>
      <c r="G97" s="42" t="n">
        <f aca="false">G98</f>
        <v>589180</v>
      </c>
      <c r="H97" s="42" t="n">
        <f aca="false">H98</f>
        <v>0</v>
      </c>
      <c r="I97" s="42" t="n">
        <f aca="false">I98</f>
        <v>0</v>
      </c>
    </row>
    <row r="98" customFormat="false" ht="22.5" hidden="false" customHeight="false" outlineLevel="0" collapsed="false">
      <c r="A98" s="35" t="s">
        <v>23</v>
      </c>
      <c r="B98" s="38" t="s">
        <v>16</v>
      </c>
      <c r="C98" s="39" t="n">
        <v>2</v>
      </c>
      <c r="D98" s="38" t="s">
        <v>18</v>
      </c>
      <c r="E98" s="40" t="n">
        <v>80880</v>
      </c>
      <c r="F98" s="41" t="n">
        <v>200</v>
      </c>
      <c r="G98" s="42" t="n">
        <f aca="false">G99</f>
        <v>589180</v>
      </c>
      <c r="H98" s="42" t="n">
        <f aca="false">H99</f>
        <v>0</v>
      </c>
      <c r="I98" s="42" t="n">
        <f aca="false">I99</f>
        <v>0</v>
      </c>
    </row>
    <row r="99" customFormat="false" ht="22.5" hidden="false" customHeight="false" outlineLevel="0" collapsed="false">
      <c r="A99" s="35" t="s">
        <v>24</v>
      </c>
      <c r="B99" s="38" t="s">
        <v>16</v>
      </c>
      <c r="C99" s="39" t="n">
        <v>2</v>
      </c>
      <c r="D99" s="38" t="s">
        <v>18</v>
      </c>
      <c r="E99" s="40" t="n">
        <v>80880</v>
      </c>
      <c r="F99" s="41" t="n">
        <v>240</v>
      </c>
      <c r="G99" s="42" t="n">
        <f aca="false">296900+49485+242795</f>
        <v>589180</v>
      </c>
      <c r="H99" s="42" t="n">
        <v>0</v>
      </c>
      <c r="I99" s="43" t="n">
        <v>0</v>
      </c>
    </row>
    <row r="100" customFormat="false" ht="45.6" hidden="false" customHeight="true" outlineLevel="0" collapsed="false">
      <c r="A100" s="35" t="s">
        <v>102</v>
      </c>
      <c r="B100" s="38" t="s">
        <v>16</v>
      </c>
      <c r="C100" s="39" t="n">
        <v>2</v>
      </c>
      <c r="D100" s="38" t="s">
        <v>18</v>
      </c>
      <c r="E100" s="40" t="n">
        <v>81620</v>
      </c>
      <c r="F100" s="41"/>
      <c r="G100" s="42" t="n">
        <f aca="false">G101</f>
        <v>1580000</v>
      </c>
      <c r="H100" s="42" t="n">
        <f aca="false">H101</f>
        <v>2370000</v>
      </c>
      <c r="I100" s="43" t="n">
        <f aca="false">I101</f>
        <v>0</v>
      </c>
    </row>
    <row r="101" customFormat="false" ht="22.5" hidden="false" customHeight="false" outlineLevel="0" collapsed="false">
      <c r="A101" s="35" t="s">
        <v>23</v>
      </c>
      <c r="B101" s="38" t="s">
        <v>16</v>
      </c>
      <c r="C101" s="39" t="n">
        <v>2</v>
      </c>
      <c r="D101" s="38" t="s">
        <v>18</v>
      </c>
      <c r="E101" s="40" t="n">
        <v>81620</v>
      </c>
      <c r="F101" s="41" t="n">
        <v>200</v>
      </c>
      <c r="G101" s="42" t="n">
        <f aca="false">G102</f>
        <v>1580000</v>
      </c>
      <c r="H101" s="42" t="n">
        <f aca="false">H102</f>
        <v>2370000</v>
      </c>
      <c r="I101" s="43" t="n">
        <f aca="false">I102</f>
        <v>0</v>
      </c>
    </row>
    <row r="102" customFormat="false" ht="22.5" hidden="false" customHeight="false" outlineLevel="0" collapsed="false">
      <c r="A102" s="35" t="s">
        <v>24</v>
      </c>
      <c r="B102" s="38" t="s">
        <v>16</v>
      </c>
      <c r="C102" s="39" t="n">
        <v>2</v>
      </c>
      <c r="D102" s="38" t="s">
        <v>18</v>
      </c>
      <c r="E102" s="40" t="n">
        <v>81620</v>
      </c>
      <c r="F102" s="41" t="n">
        <v>240</v>
      </c>
      <c r="G102" s="42" t="n">
        <v>1580000</v>
      </c>
      <c r="H102" s="42" t="n">
        <v>2370000</v>
      </c>
      <c r="I102" s="43" t="n">
        <v>0</v>
      </c>
    </row>
    <row r="103" customFormat="false" ht="22.5" hidden="false" customHeight="false" outlineLevel="0" collapsed="false">
      <c r="A103" s="35" t="s">
        <v>363</v>
      </c>
      <c r="B103" s="38" t="s">
        <v>16</v>
      </c>
      <c r="C103" s="39" t="n">
        <v>2</v>
      </c>
      <c r="D103" s="38" t="s">
        <v>18</v>
      </c>
      <c r="E103" s="40" t="n">
        <v>81640</v>
      </c>
      <c r="F103" s="41"/>
      <c r="G103" s="42" t="n">
        <f aca="false">G104</f>
        <v>5946401</v>
      </c>
      <c r="H103" s="42" t="n">
        <f aca="false">H104</f>
        <v>5156401</v>
      </c>
      <c r="I103" s="43" t="n">
        <f aca="false">I104</f>
        <v>7526401</v>
      </c>
    </row>
    <row r="104" customFormat="false" ht="22.5" hidden="false" customHeight="false" outlineLevel="0" collapsed="false">
      <c r="A104" s="35" t="s">
        <v>23</v>
      </c>
      <c r="B104" s="38" t="s">
        <v>16</v>
      </c>
      <c r="C104" s="39" t="n">
        <v>2</v>
      </c>
      <c r="D104" s="38" t="s">
        <v>18</v>
      </c>
      <c r="E104" s="40" t="n">
        <v>81640</v>
      </c>
      <c r="F104" s="41" t="n">
        <v>200</v>
      </c>
      <c r="G104" s="42" t="n">
        <f aca="false">G105</f>
        <v>5946401</v>
      </c>
      <c r="H104" s="42" t="n">
        <f aca="false">H105</f>
        <v>5156401</v>
      </c>
      <c r="I104" s="43" t="n">
        <f aca="false">I105</f>
        <v>7526401</v>
      </c>
    </row>
    <row r="105" customFormat="false" ht="22.5" hidden="false" customHeight="false" outlineLevel="0" collapsed="false">
      <c r="A105" s="35" t="s">
        <v>24</v>
      </c>
      <c r="B105" s="38" t="s">
        <v>16</v>
      </c>
      <c r="C105" s="39" t="n">
        <v>2</v>
      </c>
      <c r="D105" s="38" t="s">
        <v>18</v>
      </c>
      <c r="E105" s="40" t="n">
        <v>81640</v>
      </c>
      <c r="F105" s="41" t="n">
        <v>240</v>
      </c>
      <c r="G105" s="42" t="n">
        <v>5946401</v>
      </c>
      <c r="H105" s="42" t="n">
        <v>5156401</v>
      </c>
      <c r="I105" s="43" t="n">
        <v>7526401</v>
      </c>
    </row>
    <row r="106" s="34" customFormat="true" ht="12.75" hidden="false" customHeight="false" outlineLevel="0" collapsed="false">
      <c r="A106" s="44" t="s">
        <v>71</v>
      </c>
      <c r="B106" s="47" t="s">
        <v>16</v>
      </c>
      <c r="C106" s="48" t="n">
        <v>4</v>
      </c>
      <c r="D106" s="47" t="s">
        <v>18</v>
      </c>
      <c r="E106" s="49" t="s">
        <v>19</v>
      </c>
      <c r="F106" s="50"/>
      <c r="G106" s="51" t="n">
        <f aca="false">G107</f>
        <v>294500</v>
      </c>
      <c r="H106" s="51" t="n">
        <f aca="false">H107</f>
        <v>883500</v>
      </c>
      <c r="I106" s="51" t="n">
        <f aca="false">I107</f>
        <v>0</v>
      </c>
    </row>
    <row r="107" s="34" customFormat="true" ht="22.5" hidden="false" customHeight="false" outlineLevel="0" collapsed="false">
      <c r="A107" s="35" t="s">
        <v>72</v>
      </c>
      <c r="B107" s="38" t="s">
        <v>16</v>
      </c>
      <c r="C107" s="39" t="n">
        <v>4</v>
      </c>
      <c r="D107" s="38" t="s">
        <v>18</v>
      </c>
      <c r="E107" s="40" t="n">
        <v>81650</v>
      </c>
      <c r="F107" s="41"/>
      <c r="G107" s="42" t="n">
        <f aca="false">G108</f>
        <v>294500</v>
      </c>
      <c r="H107" s="42" t="n">
        <f aca="false">H108</f>
        <v>883500</v>
      </c>
      <c r="I107" s="43" t="n">
        <f aca="false">I108</f>
        <v>0</v>
      </c>
    </row>
    <row r="108" s="34" customFormat="true" ht="22.5" hidden="false" customHeight="false" outlineLevel="0" collapsed="false">
      <c r="A108" s="35" t="s">
        <v>23</v>
      </c>
      <c r="B108" s="38" t="s">
        <v>16</v>
      </c>
      <c r="C108" s="39" t="n">
        <v>4</v>
      </c>
      <c r="D108" s="38" t="s">
        <v>18</v>
      </c>
      <c r="E108" s="40" t="n">
        <v>81650</v>
      </c>
      <c r="F108" s="41" t="n">
        <v>200</v>
      </c>
      <c r="G108" s="42" t="n">
        <f aca="false">G109</f>
        <v>294500</v>
      </c>
      <c r="H108" s="42" t="n">
        <f aca="false">H109</f>
        <v>883500</v>
      </c>
      <c r="I108" s="43" t="n">
        <f aca="false">I109</f>
        <v>0</v>
      </c>
    </row>
    <row r="109" s="34" customFormat="true" ht="22.5" hidden="false" customHeight="false" outlineLevel="0" collapsed="false">
      <c r="A109" s="35" t="s">
        <v>24</v>
      </c>
      <c r="B109" s="38" t="s">
        <v>16</v>
      </c>
      <c r="C109" s="39" t="n">
        <v>4</v>
      </c>
      <c r="D109" s="38" t="s">
        <v>18</v>
      </c>
      <c r="E109" s="40" t="n">
        <v>81650</v>
      </c>
      <c r="F109" s="41" t="n">
        <v>240</v>
      </c>
      <c r="G109" s="42" t="n">
        <v>294500</v>
      </c>
      <c r="H109" s="42" t="n">
        <v>883500</v>
      </c>
      <c r="I109" s="43" t="n">
        <v>0</v>
      </c>
    </row>
    <row r="110" s="34" customFormat="true" ht="22.5" hidden="false" customHeight="false" outlineLevel="0" collapsed="false">
      <c r="A110" s="44" t="s">
        <v>181</v>
      </c>
      <c r="B110" s="47" t="n">
        <v>2</v>
      </c>
      <c r="C110" s="48" t="n">
        <v>5</v>
      </c>
      <c r="D110" s="47" t="n">
        <v>0</v>
      </c>
      <c r="E110" s="49" t="n">
        <v>0</v>
      </c>
      <c r="F110" s="50"/>
      <c r="G110" s="51" t="n">
        <f aca="false">G111</f>
        <v>600000</v>
      </c>
      <c r="H110" s="51" t="n">
        <f aca="false">H111</f>
        <v>600000</v>
      </c>
      <c r="I110" s="52" t="n">
        <f aca="false">I111</f>
        <v>600000</v>
      </c>
    </row>
    <row r="111" customFormat="false" ht="22.5" hidden="false" customHeight="false" outlineLevel="0" collapsed="false">
      <c r="A111" s="35" t="s">
        <v>182</v>
      </c>
      <c r="B111" s="38" t="n">
        <v>2</v>
      </c>
      <c r="C111" s="39" t="n">
        <v>5</v>
      </c>
      <c r="D111" s="38" t="n">
        <v>0</v>
      </c>
      <c r="E111" s="40" t="n">
        <v>80690</v>
      </c>
      <c r="F111" s="41"/>
      <c r="G111" s="42" t="n">
        <f aca="false">G112</f>
        <v>600000</v>
      </c>
      <c r="H111" s="42" t="n">
        <f aca="false">H112</f>
        <v>600000</v>
      </c>
      <c r="I111" s="43" t="n">
        <f aca="false">I112</f>
        <v>600000</v>
      </c>
    </row>
    <row r="112" customFormat="false" ht="22.5" hidden="false" customHeight="false" outlineLevel="0" collapsed="false">
      <c r="A112" s="35" t="s">
        <v>133</v>
      </c>
      <c r="B112" s="38" t="n">
        <v>2</v>
      </c>
      <c r="C112" s="39" t="n">
        <v>5</v>
      </c>
      <c r="D112" s="38" t="n">
        <v>0</v>
      </c>
      <c r="E112" s="40" t="n">
        <v>80690</v>
      </c>
      <c r="F112" s="41" t="n">
        <v>600</v>
      </c>
      <c r="G112" s="42" t="n">
        <f aca="false">G113</f>
        <v>600000</v>
      </c>
      <c r="H112" s="42" t="n">
        <f aca="false">H113</f>
        <v>600000</v>
      </c>
      <c r="I112" s="43" t="n">
        <f aca="false">I113</f>
        <v>600000</v>
      </c>
    </row>
    <row r="113" customFormat="false" ht="12.75" hidden="false" customHeight="false" outlineLevel="0" collapsed="false">
      <c r="A113" s="35" t="s">
        <v>139</v>
      </c>
      <c r="B113" s="38" t="n">
        <v>2</v>
      </c>
      <c r="C113" s="39" t="n">
        <v>5</v>
      </c>
      <c r="D113" s="38" t="n">
        <v>0</v>
      </c>
      <c r="E113" s="40" t="n">
        <v>80690</v>
      </c>
      <c r="F113" s="41" t="n">
        <v>610</v>
      </c>
      <c r="G113" s="42" t="n">
        <f aca="false">300000+300000</f>
        <v>600000</v>
      </c>
      <c r="H113" s="42" t="n">
        <f aca="false">G113</f>
        <v>600000</v>
      </c>
      <c r="I113" s="43" t="n">
        <f aca="false">H113</f>
        <v>600000</v>
      </c>
    </row>
    <row r="114" s="34" customFormat="true" ht="33.75" hidden="false" customHeight="false" outlineLevel="0" collapsed="false">
      <c r="A114" s="44" t="s">
        <v>39</v>
      </c>
      <c r="B114" s="47" t="n">
        <v>3</v>
      </c>
      <c r="C114" s="48" t="n">
        <v>0</v>
      </c>
      <c r="D114" s="47" t="n">
        <v>0</v>
      </c>
      <c r="E114" s="49" t="n">
        <v>0</v>
      </c>
      <c r="F114" s="50"/>
      <c r="G114" s="51" t="n">
        <f aca="false">G121+G124+G118+G115</f>
        <v>75530347.2</v>
      </c>
      <c r="H114" s="51" t="n">
        <f aca="false">H121+H124+H118</f>
        <v>55725832</v>
      </c>
      <c r="I114" s="51" t="n">
        <f aca="false">I121+I124+I118</f>
        <v>56387212</v>
      </c>
    </row>
    <row r="115" customFormat="false" ht="22.5" hidden="false" customHeight="false" outlineLevel="0" collapsed="false">
      <c r="A115" s="35" t="s">
        <v>40</v>
      </c>
      <c r="B115" s="38" t="n">
        <v>3</v>
      </c>
      <c r="C115" s="39" t="n">
        <v>0</v>
      </c>
      <c r="D115" s="38" t="n">
        <v>0</v>
      </c>
      <c r="E115" s="40" t="s">
        <v>41</v>
      </c>
      <c r="F115" s="41"/>
      <c r="G115" s="42" t="n">
        <f aca="false">G116</f>
        <v>31950900</v>
      </c>
      <c r="H115" s="42" t="n">
        <f aca="false">H116</f>
        <v>0</v>
      </c>
      <c r="I115" s="42" t="n">
        <f aca="false">I116</f>
        <v>0</v>
      </c>
    </row>
    <row r="116" customFormat="false" ht="22.5" hidden="false" customHeight="false" outlineLevel="0" collapsed="false">
      <c r="A116" s="35" t="s">
        <v>23</v>
      </c>
      <c r="B116" s="38" t="n">
        <v>3</v>
      </c>
      <c r="C116" s="39" t="n">
        <v>0</v>
      </c>
      <c r="D116" s="38" t="n">
        <v>0</v>
      </c>
      <c r="E116" s="40" t="s">
        <v>41</v>
      </c>
      <c r="F116" s="41" t="n">
        <v>200</v>
      </c>
      <c r="G116" s="42" t="n">
        <f aca="false">G117</f>
        <v>31950900</v>
      </c>
      <c r="H116" s="42" t="n">
        <f aca="false">H117</f>
        <v>0</v>
      </c>
      <c r="I116" s="42" t="n">
        <f aca="false">I117</f>
        <v>0</v>
      </c>
    </row>
    <row r="117" customFormat="false" ht="22.5" hidden="false" customHeight="false" outlineLevel="0" collapsed="false">
      <c r="A117" s="35" t="s">
        <v>24</v>
      </c>
      <c r="B117" s="38" t="n">
        <v>3</v>
      </c>
      <c r="C117" s="39" t="n">
        <v>0</v>
      </c>
      <c r="D117" s="38" t="n">
        <v>0</v>
      </c>
      <c r="E117" s="40" t="s">
        <v>41</v>
      </c>
      <c r="F117" s="41" t="n">
        <v>240</v>
      </c>
      <c r="G117" s="42" t="n">
        <v>31950900</v>
      </c>
      <c r="H117" s="42" t="n">
        <v>0</v>
      </c>
      <c r="I117" s="69" t="n">
        <v>0</v>
      </c>
    </row>
    <row r="118" s="34" customFormat="true" ht="12.75" hidden="false" customHeight="false" outlineLevel="0" collapsed="false">
      <c r="A118" s="35" t="s">
        <v>221</v>
      </c>
      <c r="B118" s="38" t="n">
        <v>3</v>
      </c>
      <c r="C118" s="39" t="n">
        <v>0</v>
      </c>
      <c r="D118" s="38" t="s">
        <v>18</v>
      </c>
      <c r="E118" s="40" t="s">
        <v>222</v>
      </c>
      <c r="F118" s="41"/>
      <c r="G118" s="42" t="n">
        <f aca="false">G119</f>
        <v>173000</v>
      </c>
      <c r="H118" s="42" t="n">
        <f aca="false">H119</f>
        <v>173000</v>
      </c>
      <c r="I118" s="43" t="n">
        <f aca="false">I119</f>
        <v>173000</v>
      </c>
    </row>
    <row r="119" s="34" customFormat="true" ht="22.5" hidden="false" customHeight="false" outlineLevel="0" collapsed="false">
      <c r="A119" s="35" t="s">
        <v>133</v>
      </c>
      <c r="B119" s="38" t="n">
        <v>3</v>
      </c>
      <c r="C119" s="39" t="n">
        <v>0</v>
      </c>
      <c r="D119" s="38" t="s">
        <v>18</v>
      </c>
      <c r="E119" s="40" t="s">
        <v>222</v>
      </c>
      <c r="F119" s="41" t="n">
        <v>600</v>
      </c>
      <c r="G119" s="42" t="n">
        <f aca="false">G120</f>
        <v>173000</v>
      </c>
      <c r="H119" s="42" t="n">
        <f aca="false">H120</f>
        <v>173000</v>
      </c>
      <c r="I119" s="43" t="n">
        <f aca="false">I120</f>
        <v>173000</v>
      </c>
    </row>
    <row r="120" s="34" customFormat="true" ht="12.75" hidden="false" customHeight="false" outlineLevel="0" collapsed="false">
      <c r="A120" s="35" t="s">
        <v>139</v>
      </c>
      <c r="B120" s="38" t="n">
        <v>3</v>
      </c>
      <c r="C120" s="39" t="n">
        <v>0</v>
      </c>
      <c r="D120" s="38" t="s">
        <v>18</v>
      </c>
      <c r="E120" s="40" t="s">
        <v>222</v>
      </c>
      <c r="F120" s="41" t="n">
        <v>610</v>
      </c>
      <c r="G120" s="42" t="n">
        <v>173000</v>
      </c>
      <c r="H120" s="42" t="n">
        <v>173000</v>
      </c>
      <c r="I120" s="43" t="n">
        <v>173000</v>
      </c>
    </row>
    <row r="121" customFormat="false" ht="12.75" hidden="false" customHeight="false" outlineLevel="0" collapsed="false">
      <c r="A121" s="35" t="s">
        <v>42</v>
      </c>
      <c r="B121" s="38" t="n">
        <v>3</v>
      </c>
      <c r="C121" s="39" t="n">
        <v>0</v>
      </c>
      <c r="D121" s="38" t="s">
        <v>18</v>
      </c>
      <c r="E121" s="40" t="s">
        <v>364</v>
      </c>
      <c r="F121" s="41"/>
      <c r="G121" s="42" t="n">
        <f aca="false">G122</f>
        <v>14145665.5</v>
      </c>
      <c r="H121" s="42" t="n">
        <f aca="false">H122</f>
        <v>25121609</v>
      </c>
      <c r="I121" s="43" t="n">
        <f aca="false">I122</f>
        <v>24565739</v>
      </c>
    </row>
    <row r="122" customFormat="false" ht="12.75" hidden="false" customHeight="false" outlineLevel="0" collapsed="false">
      <c r="A122" s="35" t="s">
        <v>43</v>
      </c>
      <c r="B122" s="38" t="n">
        <v>3</v>
      </c>
      <c r="C122" s="39" t="n">
        <v>0</v>
      </c>
      <c r="D122" s="38" t="s">
        <v>18</v>
      </c>
      <c r="E122" s="40" t="s">
        <v>364</v>
      </c>
      <c r="F122" s="41" t="n">
        <v>800</v>
      </c>
      <c r="G122" s="42" t="n">
        <f aca="false">G123</f>
        <v>14145665.5</v>
      </c>
      <c r="H122" s="42" t="n">
        <f aca="false">H123</f>
        <v>25121609</v>
      </c>
      <c r="I122" s="43" t="n">
        <f aca="false">I123</f>
        <v>24565739</v>
      </c>
    </row>
    <row r="123" customFormat="false" ht="12.75" hidden="false" customHeight="false" outlineLevel="0" collapsed="false">
      <c r="A123" s="35" t="s">
        <v>44</v>
      </c>
      <c r="B123" s="38" t="n">
        <v>3</v>
      </c>
      <c r="C123" s="39" t="n">
        <v>0</v>
      </c>
      <c r="D123" s="38" t="s">
        <v>18</v>
      </c>
      <c r="E123" s="40" t="s">
        <v>364</v>
      </c>
      <c r="F123" s="41" t="n">
        <v>870</v>
      </c>
      <c r="G123" s="42" t="n">
        <v>14145665.5</v>
      </c>
      <c r="H123" s="42" t="n">
        <v>25121609</v>
      </c>
      <c r="I123" s="43" t="n">
        <v>24565739</v>
      </c>
    </row>
    <row r="124" customFormat="false" ht="33.75" hidden="false" customHeight="false" outlineLevel="0" collapsed="false">
      <c r="A124" s="35" t="s">
        <v>45</v>
      </c>
      <c r="B124" s="38" t="n">
        <v>3</v>
      </c>
      <c r="C124" s="39" t="n">
        <v>0</v>
      </c>
      <c r="D124" s="38" t="s">
        <v>18</v>
      </c>
      <c r="E124" s="40" t="s">
        <v>46</v>
      </c>
      <c r="F124" s="41"/>
      <c r="G124" s="42" t="n">
        <f aca="false">G125</f>
        <v>29260781.7</v>
      </c>
      <c r="H124" s="42" t="n">
        <f aca="false">H125</f>
        <v>30431223</v>
      </c>
      <c r="I124" s="43" t="n">
        <f aca="false">I125</f>
        <v>31648473</v>
      </c>
    </row>
    <row r="125" customFormat="false" ht="22.5" hidden="false" customHeight="false" outlineLevel="0" collapsed="false">
      <c r="A125" s="35" t="s">
        <v>23</v>
      </c>
      <c r="B125" s="38" t="n">
        <v>3</v>
      </c>
      <c r="C125" s="39" t="n">
        <v>0</v>
      </c>
      <c r="D125" s="38" t="s">
        <v>18</v>
      </c>
      <c r="E125" s="40" t="s">
        <v>46</v>
      </c>
      <c r="F125" s="41" t="n">
        <v>200</v>
      </c>
      <c r="G125" s="42" t="n">
        <f aca="false">G126</f>
        <v>29260781.7</v>
      </c>
      <c r="H125" s="42" t="n">
        <f aca="false">H126</f>
        <v>30431223</v>
      </c>
      <c r="I125" s="43" t="n">
        <f aca="false">I126</f>
        <v>31648473</v>
      </c>
    </row>
    <row r="126" customFormat="false" ht="22.5" hidden="false" customHeight="false" outlineLevel="0" collapsed="false">
      <c r="A126" s="35" t="s">
        <v>24</v>
      </c>
      <c r="B126" s="38" t="n">
        <v>3</v>
      </c>
      <c r="C126" s="39" t="n">
        <v>0</v>
      </c>
      <c r="D126" s="38" t="s">
        <v>18</v>
      </c>
      <c r="E126" s="40" t="s">
        <v>46</v>
      </c>
      <c r="F126" s="41" t="n">
        <v>240</v>
      </c>
      <c r="G126" s="42" t="n">
        <v>29260781.7</v>
      </c>
      <c r="H126" s="42" t="n">
        <v>30431223</v>
      </c>
      <c r="I126" s="43" t="n">
        <v>31648473</v>
      </c>
    </row>
    <row r="127" s="34" customFormat="true" ht="12.75" hidden="false" customHeight="false" outlineLevel="0" collapsed="false">
      <c r="A127" s="44" t="s">
        <v>107</v>
      </c>
      <c r="B127" s="47" t="s">
        <v>136</v>
      </c>
      <c r="C127" s="48" t="s">
        <v>17</v>
      </c>
      <c r="D127" s="47" t="s">
        <v>18</v>
      </c>
      <c r="E127" s="49" t="s">
        <v>19</v>
      </c>
      <c r="F127" s="50"/>
      <c r="G127" s="51" t="n">
        <f aca="false">G128+G131+G136+G139+G142+G145+G150+G153+G158+G165+G168+G171+G178+G183+G186+G193+G196+G201+G204+G207+G210+G213+G216</f>
        <v>1051383693.59</v>
      </c>
      <c r="H127" s="51" t="n">
        <f aca="false">H128+H131+H136+H139+H142+H145+H150+H153+H158+H165+H168+H171+H178+H183+H186+H193+H196+H201+H204+H207+H210+H213+H216</f>
        <v>1059125429.75</v>
      </c>
      <c r="I127" s="51" t="n">
        <f aca="false">I128+I131+I136+I139+I142+I145+I150+I153+I158+I165+I168+I171+I178+I183+I186+I193+I196+I201+I204+I207+I210+I213+I216</f>
        <v>1101445120.05</v>
      </c>
    </row>
    <row r="128" customFormat="false" ht="39.6" hidden="false" customHeight="true" outlineLevel="0" collapsed="false">
      <c r="A128" s="35" t="s">
        <v>210</v>
      </c>
      <c r="B128" s="38" t="s">
        <v>136</v>
      </c>
      <c r="C128" s="39" t="n">
        <v>0</v>
      </c>
      <c r="D128" s="38" t="s">
        <v>18</v>
      </c>
      <c r="E128" s="40" t="n">
        <v>53032</v>
      </c>
      <c r="F128" s="41"/>
      <c r="G128" s="42" t="n">
        <f aca="false">G129</f>
        <v>23592585</v>
      </c>
      <c r="H128" s="42" t="n">
        <f aca="false">H129</f>
        <v>23718840</v>
      </c>
      <c r="I128" s="43" t="n">
        <f aca="false">I129</f>
        <v>23845000</v>
      </c>
    </row>
    <row r="129" customFormat="false" ht="22.5" hidden="false" customHeight="false" outlineLevel="0" collapsed="false">
      <c r="A129" s="35" t="s">
        <v>133</v>
      </c>
      <c r="B129" s="38" t="s">
        <v>136</v>
      </c>
      <c r="C129" s="39" t="s">
        <v>17</v>
      </c>
      <c r="D129" s="38" t="s">
        <v>18</v>
      </c>
      <c r="E129" s="40" t="n">
        <v>53032</v>
      </c>
      <c r="F129" s="41" t="n">
        <v>600</v>
      </c>
      <c r="G129" s="42" t="n">
        <f aca="false">G130</f>
        <v>23592585</v>
      </c>
      <c r="H129" s="42" t="n">
        <f aca="false">H130</f>
        <v>23718840</v>
      </c>
      <c r="I129" s="43" t="n">
        <f aca="false">I130</f>
        <v>23845000</v>
      </c>
    </row>
    <row r="130" customFormat="false" ht="12.75" hidden="false" customHeight="false" outlineLevel="0" collapsed="false">
      <c r="A130" s="35" t="s">
        <v>139</v>
      </c>
      <c r="B130" s="38" t="s">
        <v>136</v>
      </c>
      <c r="C130" s="39" t="s">
        <v>17</v>
      </c>
      <c r="D130" s="38" t="s">
        <v>18</v>
      </c>
      <c r="E130" s="40" t="n">
        <v>53032</v>
      </c>
      <c r="F130" s="41" t="n">
        <v>610</v>
      </c>
      <c r="G130" s="42" t="n">
        <v>23592585</v>
      </c>
      <c r="H130" s="42" t="n">
        <v>23718840</v>
      </c>
      <c r="I130" s="43" t="n">
        <v>23845000</v>
      </c>
    </row>
    <row r="131" customFormat="false" ht="22.5" hidden="false" customHeight="false" outlineLevel="0" collapsed="false">
      <c r="A131" s="35" t="s">
        <v>40</v>
      </c>
      <c r="B131" s="38" t="s">
        <v>136</v>
      </c>
      <c r="C131" s="39" t="n">
        <v>0</v>
      </c>
      <c r="D131" s="38" t="n">
        <v>0</v>
      </c>
      <c r="E131" s="40" t="s">
        <v>41</v>
      </c>
      <c r="F131" s="41"/>
      <c r="G131" s="42" t="n">
        <f aca="false">G132+G134</f>
        <v>22960900</v>
      </c>
      <c r="H131" s="42" t="n">
        <f aca="false">H132+H134</f>
        <v>0</v>
      </c>
      <c r="I131" s="42" t="n">
        <f aca="false">I132+I134</f>
        <v>0</v>
      </c>
    </row>
    <row r="132" customFormat="false" ht="22.5" hidden="false" customHeight="false" outlineLevel="0" collapsed="false">
      <c r="A132" s="35" t="s">
        <v>23</v>
      </c>
      <c r="B132" s="38" t="s">
        <v>136</v>
      </c>
      <c r="C132" s="39" t="n">
        <v>0</v>
      </c>
      <c r="D132" s="38" t="n">
        <v>0</v>
      </c>
      <c r="E132" s="40" t="s">
        <v>41</v>
      </c>
      <c r="F132" s="41" t="n">
        <v>200</v>
      </c>
      <c r="G132" s="42" t="n">
        <f aca="false">G133</f>
        <v>1250000</v>
      </c>
      <c r="H132" s="42" t="n">
        <f aca="false">H133</f>
        <v>0</v>
      </c>
      <c r="I132" s="43" t="n">
        <f aca="false">I133</f>
        <v>0</v>
      </c>
    </row>
    <row r="133" customFormat="false" ht="22.5" hidden="false" customHeight="false" outlineLevel="0" collapsed="false">
      <c r="A133" s="35" t="s">
        <v>24</v>
      </c>
      <c r="B133" s="38" t="s">
        <v>136</v>
      </c>
      <c r="C133" s="39" t="n">
        <v>0</v>
      </c>
      <c r="D133" s="38" t="n">
        <v>0</v>
      </c>
      <c r="E133" s="40" t="s">
        <v>41</v>
      </c>
      <c r="F133" s="41" t="n">
        <v>240</v>
      </c>
      <c r="G133" s="42" t="n">
        <v>1250000</v>
      </c>
      <c r="H133" s="42" t="n">
        <v>0</v>
      </c>
      <c r="I133" s="43" t="n">
        <v>0</v>
      </c>
    </row>
    <row r="134" customFormat="false" ht="22.5" hidden="false" customHeight="false" outlineLevel="0" collapsed="false">
      <c r="A134" s="35" t="s">
        <v>133</v>
      </c>
      <c r="B134" s="38" t="s">
        <v>136</v>
      </c>
      <c r="C134" s="39" t="n">
        <v>0</v>
      </c>
      <c r="D134" s="38" t="n">
        <v>0</v>
      </c>
      <c r="E134" s="40" t="s">
        <v>41</v>
      </c>
      <c r="F134" s="41" t="n">
        <v>600</v>
      </c>
      <c r="G134" s="42" t="n">
        <f aca="false">G135</f>
        <v>21710900</v>
      </c>
      <c r="H134" s="42" t="n">
        <f aca="false">H135</f>
        <v>0</v>
      </c>
      <c r="I134" s="43" t="n">
        <f aca="false">I135</f>
        <v>0</v>
      </c>
    </row>
    <row r="135" customFormat="false" ht="12.75" hidden="false" customHeight="false" outlineLevel="0" collapsed="false">
      <c r="A135" s="35" t="s">
        <v>139</v>
      </c>
      <c r="B135" s="38" t="s">
        <v>136</v>
      </c>
      <c r="C135" s="39" t="n">
        <v>0</v>
      </c>
      <c r="D135" s="38" t="n">
        <v>0</v>
      </c>
      <c r="E135" s="40" t="s">
        <v>41</v>
      </c>
      <c r="F135" s="41" t="n">
        <v>610</v>
      </c>
      <c r="G135" s="42" t="n">
        <v>21710900</v>
      </c>
      <c r="H135" s="42" t="n">
        <v>0</v>
      </c>
      <c r="I135" s="43" t="n">
        <v>0</v>
      </c>
    </row>
    <row r="136" customFormat="false" ht="56.25" hidden="false" customHeight="false" outlineLevel="0" collapsed="false">
      <c r="A136" s="35" t="s">
        <v>365</v>
      </c>
      <c r="B136" s="38" t="s">
        <v>136</v>
      </c>
      <c r="C136" s="39" t="s">
        <v>17</v>
      </c>
      <c r="D136" s="38" t="s">
        <v>18</v>
      </c>
      <c r="E136" s="40" t="n">
        <v>76560</v>
      </c>
      <c r="F136" s="41"/>
      <c r="G136" s="42" t="n">
        <f aca="false">G137</f>
        <v>0</v>
      </c>
      <c r="H136" s="42" t="n">
        <f aca="false">H137</f>
        <v>0</v>
      </c>
      <c r="I136" s="43" t="n">
        <f aca="false">I137</f>
        <v>0</v>
      </c>
    </row>
    <row r="137" customFormat="false" ht="22.5" hidden="false" customHeight="false" outlineLevel="0" collapsed="false">
      <c r="A137" s="35" t="s">
        <v>133</v>
      </c>
      <c r="B137" s="38" t="s">
        <v>136</v>
      </c>
      <c r="C137" s="39" t="s">
        <v>17</v>
      </c>
      <c r="D137" s="38" t="s">
        <v>18</v>
      </c>
      <c r="E137" s="40" t="n">
        <v>76560</v>
      </c>
      <c r="F137" s="41" t="n">
        <v>600</v>
      </c>
      <c r="G137" s="42" t="n">
        <f aca="false">G138</f>
        <v>0</v>
      </c>
      <c r="H137" s="42" t="n">
        <f aca="false">H138</f>
        <v>0</v>
      </c>
      <c r="I137" s="43" t="n">
        <f aca="false">I138</f>
        <v>0</v>
      </c>
    </row>
    <row r="138" customFormat="false" ht="12.75" hidden="false" customHeight="false" outlineLevel="0" collapsed="false">
      <c r="A138" s="35" t="s">
        <v>139</v>
      </c>
      <c r="B138" s="38" t="s">
        <v>136</v>
      </c>
      <c r="C138" s="39" t="s">
        <v>17</v>
      </c>
      <c r="D138" s="38" t="s">
        <v>18</v>
      </c>
      <c r="E138" s="40" t="n">
        <v>76560</v>
      </c>
      <c r="F138" s="41" t="n">
        <v>610</v>
      </c>
      <c r="G138" s="42" t="n">
        <v>0</v>
      </c>
      <c r="H138" s="42" t="n">
        <v>0</v>
      </c>
      <c r="I138" s="43" t="n">
        <v>0</v>
      </c>
    </row>
    <row r="139" customFormat="false" ht="45" hidden="false" customHeight="false" outlineLevel="0" collapsed="false">
      <c r="A139" s="35" t="s">
        <v>223</v>
      </c>
      <c r="B139" s="38" t="s">
        <v>136</v>
      </c>
      <c r="C139" s="39" t="s">
        <v>17</v>
      </c>
      <c r="D139" s="38" t="s">
        <v>18</v>
      </c>
      <c r="E139" s="40" t="s">
        <v>224</v>
      </c>
      <c r="F139" s="41"/>
      <c r="G139" s="42" t="n">
        <f aca="false">G140</f>
        <v>2792327.02</v>
      </c>
      <c r="H139" s="42" t="n">
        <f aca="false">H140</f>
        <v>2840235.52</v>
      </c>
      <c r="I139" s="43" t="n">
        <f aca="false">I140</f>
        <v>3064375.27</v>
      </c>
    </row>
    <row r="140" customFormat="false" ht="22.5" hidden="false" customHeight="false" outlineLevel="0" collapsed="false">
      <c r="A140" s="35" t="s">
        <v>133</v>
      </c>
      <c r="B140" s="38" t="s">
        <v>136</v>
      </c>
      <c r="C140" s="39" t="s">
        <v>17</v>
      </c>
      <c r="D140" s="38" t="s">
        <v>18</v>
      </c>
      <c r="E140" s="40" t="s">
        <v>224</v>
      </c>
      <c r="F140" s="41" t="n">
        <v>600</v>
      </c>
      <c r="G140" s="42" t="n">
        <f aca="false">G141</f>
        <v>2792327.02</v>
      </c>
      <c r="H140" s="42" t="n">
        <f aca="false">H141</f>
        <v>2840235.52</v>
      </c>
      <c r="I140" s="43" t="n">
        <f aca="false">I141</f>
        <v>3064375.27</v>
      </c>
    </row>
    <row r="141" customFormat="false" ht="12.75" hidden="false" customHeight="false" outlineLevel="0" collapsed="false">
      <c r="A141" s="35" t="s">
        <v>139</v>
      </c>
      <c r="B141" s="38" t="s">
        <v>136</v>
      </c>
      <c r="C141" s="39" t="s">
        <v>17</v>
      </c>
      <c r="D141" s="38" t="s">
        <v>18</v>
      </c>
      <c r="E141" s="40" t="s">
        <v>224</v>
      </c>
      <c r="F141" s="41" t="n">
        <v>610</v>
      </c>
      <c r="G141" s="42" t="n">
        <v>2792327.02</v>
      </c>
      <c r="H141" s="42" t="n">
        <v>2840235.52</v>
      </c>
      <c r="I141" s="43" t="n">
        <v>3064375.27</v>
      </c>
    </row>
    <row r="142" customFormat="false" ht="64.5" hidden="false" customHeight="true" outlineLevel="0" collapsed="false">
      <c r="A142" s="35" t="s">
        <v>137</v>
      </c>
      <c r="B142" s="38" t="s">
        <v>136</v>
      </c>
      <c r="C142" s="39" t="s">
        <v>17</v>
      </c>
      <c r="D142" s="38" t="s">
        <v>18</v>
      </c>
      <c r="E142" s="40" t="s">
        <v>138</v>
      </c>
      <c r="F142" s="41"/>
      <c r="G142" s="42" t="n">
        <f aca="false">G143</f>
        <v>35933085.09</v>
      </c>
      <c r="H142" s="42" t="n">
        <f aca="false">H143</f>
        <v>37861078.93</v>
      </c>
      <c r="I142" s="43" t="n">
        <f aca="false">I143</f>
        <v>37861062.14</v>
      </c>
    </row>
    <row r="143" customFormat="false" ht="22.5" hidden="false" customHeight="false" outlineLevel="0" collapsed="false">
      <c r="A143" s="35" t="s">
        <v>133</v>
      </c>
      <c r="B143" s="38" t="s">
        <v>136</v>
      </c>
      <c r="C143" s="39" t="s">
        <v>17</v>
      </c>
      <c r="D143" s="38" t="s">
        <v>18</v>
      </c>
      <c r="E143" s="40" t="s">
        <v>138</v>
      </c>
      <c r="F143" s="41" t="n">
        <v>600</v>
      </c>
      <c r="G143" s="42" t="n">
        <f aca="false">G144</f>
        <v>35933085.09</v>
      </c>
      <c r="H143" s="42" t="n">
        <f aca="false">H144</f>
        <v>37861078.93</v>
      </c>
      <c r="I143" s="43" t="n">
        <f aca="false">I144</f>
        <v>37861062.14</v>
      </c>
    </row>
    <row r="144" customFormat="false" ht="12.75" hidden="false" customHeight="false" outlineLevel="0" collapsed="false">
      <c r="A144" s="35" t="s">
        <v>139</v>
      </c>
      <c r="B144" s="38" t="s">
        <v>136</v>
      </c>
      <c r="C144" s="39" t="s">
        <v>17</v>
      </c>
      <c r="D144" s="38" t="s">
        <v>18</v>
      </c>
      <c r="E144" s="40" t="s">
        <v>138</v>
      </c>
      <c r="F144" s="41" t="n">
        <v>610</v>
      </c>
      <c r="G144" s="42" t="n">
        <v>35933085.09</v>
      </c>
      <c r="H144" s="42" t="n">
        <v>37861078.93</v>
      </c>
      <c r="I144" s="43" t="n">
        <v>37861062.14</v>
      </c>
    </row>
    <row r="145" customFormat="false" ht="12.75" hidden="false" customHeight="false" outlineLevel="0" collapsed="false">
      <c r="A145" s="35" t="s">
        <v>204</v>
      </c>
      <c r="B145" s="38" t="s">
        <v>136</v>
      </c>
      <c r="C145" s="39" t="s">
        <v>17</v>
      </c>
      <c r="D145" s="38" t="s">
        <v>18</v>
      </c>
      <c r="E145" s="40" t="s">
        <v>205</v>
      </c>
      <c r="F145" s="41"/>
      <c r="G145" s="42" t="n">
        <f aca="false">G146+G148</f>
        <v>529682948</v>
      </c>
      <c r="H145" s="42" t="n">
        <f aca="false">H146+H148</f>
        <v>552703326</v>
      </c>
      <c r="I145" s="43" t="n">
        <f aca="false">I146+I148</f>
        <v>565845863</v>
      </c>
    </row>
    <row r="146" customFormat="false" ht="22.5" hidden="false" customHeight="false" outlineLevel="0" collapsed="false">
      <c r="A146" s="35" t="s">
        <v>133</v>
      </c>
      <c r="B146" s="38" t="s">
        <v>136</v>
      </c>
      <c r="C146" s="39" t="s">
        <v>17</v>
      </c>
      <c r="D146" s="38" t="s">
        <v>18</v>
      </c>
      <c r="E146" s="40" t="s">
        <v>205</v>
      </c>
      <c r="F146" s="41" t="n">
        <v>600</v>
      </c>
      <c r="G146" s="42" t="n">
        <f aca="false">G147</f>
        <v>528016298</v>
      </c>
      <c r="H146" s="42" t="n">
        <f aca="false">H147</f>
        <v>550964926</v>
      </c>
      <c r="I146" s="43" t="n">
        <f aca="false">I147</f>
        <v>564032393</v>
      </c>
    </row>
    <row r="147" customFormat="false" ht="12.75" hidden="false" customHeight="false" outlineLevel="0" collapsed="false">
      <c r="A147" s="35" t="s">
        <v>139</v>
      </c>
      <c r="B147" s="38" t="s">
        <v>136</v>
      </c>
      <c r="C147" s="39" t="s">
        <v>17</v>
      </c>
      <c r="D147" s="38" t="s">
        <v>18</v>
      </c>
      <c r="E147" s="40" t="s">
        <v>205</v>
      </c>
      <c r="F147" s="41" t="n">
        <v>610</v>
      </c>
      <c r="G147" s="42" t="n">
        <v>528016298</v>
      </c>
      <c r="H147" s="42" t="n">
        <v>550964926</v>
      </c>
      <c r="I147" s="43" t="n">
        <v>564032393</v>
      </c>
    </row>
    <row r="148" customFormat="false" ht="12.75" hidden="false" customHeight="false" outlineLevel="0" collapsed="false">
      <c r="A148" s="35" t="s">
        <v>43</v>
      </c>
      <c r="B148" s="38" t="s">
        <v>136</v>
      </c>
      <c r="C148" s="39" t="s">
        <v>17</v>
      </c>
      <c r="D148" s="38" t="s">
        <v>18</v>
      </c>
      <c r="E148" s="40" t="s">
        <v>205</v>
      </c>
      <c r="F148" s="41" t="n">
        <v>800</v>
      </c>
      <c r="G148" s="42" t="n">
        <f aca="false">G149</f>
        <v>1666650</v>
      </c>
      <c r="H148" s="42" t="n">
        <f aca="false">H149</f>
        <v>1738400</v>
      </c>
      <c r="I148" s="43" t="n">
        <f aca="false">I149</f>
        <v>1813470</v>
      </c>
    </row>
    <row r="149" customFormat="false" ht="33.75" hidden="false" customHeight="false" outlineLevel="0" collapsed="false">
      <c r="A149" s="35" t="s">
        <v>206</v>
      </c>
      <c r="B149" s="38" t="s">
        <v>136</v>
      </c>
      <c r="C149" s="39" t="s">
        <v>17</v>
      </c>
      <c r="D149" s="38" t="s">
        <v>18</v>
      </c>
      <c r="E149" s="40" t="s">
        <v>205</v>
      </c>
      <c r="F149" s="41" t="n">
        <v>810</v>
      </c>
      <c r="G149" s="42" t="n">
        <v>1666650</v>
      </c>
      <c r="H149" s="42" t="n">
        <v>1738400</v>
      </c>
      <c r="I149" s="43" t="n">
        <v>1813470</v>
      </c>
    </row>
    <row r="150" customFormat="false" ht="33.75" hidden="false" customHeight="false" outlineLevel="0" collapsed="false">
      <c r="A150" s="35" t="s">
        <v>366</v>
      </c>
      <c r="B150" s="38" t="s">
        <v>136</v>
      </c>
      <c r="C150" s="39" t="s">
        <v>17</v>
      </c>
      <c r="D150" s="38" t="s">
        <v>18</v>
      </c>
      <c r="E150" s="40" t="s">
        <v>217</v>
      </c>
      <c r="F150" s="41"/>
      <c r="G150" s="42" t="n">
        <f aca="false">G151</f>
        <v>8070052</v>
      </c>
      <c r="H150" s="42" t="n">
        <f aca="false">H151</f>
        <v>8885374</v>
      </c>
      <c r="I150" s="43" t="n">
        <f aca="false">I151</f>
        <v>9368137</v>
      </c>
    </row>
    <row r="151" customFormat="false" ht="22.5" hidden="false" customHeight="false" outlineLevel="0" collapsed="false">
      <c r="A151" s="35" t="s">
        <v>133</v>
      </c>
      <c r="B151" s="38" t="s">
        <v>136</v>
      </c>
      <c r="C151" s="39" t="s">
        <v>17</v>
      </c>
      <c r="D151" s="38" t="s">
        <v>18</v>
      </c>
      <c r="E151" s="40" t="s">
        <v>217</v>
      </c>
      <c r="F151" s="41" t="n">
        <v>600</v>
      </c>
      <c r="G151" s="42" t="n">
        <f aca="false">G152</f>
        <v>8070052</v>
      </c>
      <c r="H151" s="42" t="n">
        <f aca="false">H152</f>
        <v>8885374</v>
      </c>
      <c r="I151" s="43" t="n">
        <f aca="false">I152</f>
        <v>9368137</v>
      </c>
    </row>
    <row r="152" customFormat="false" ht="12.75" hidden="false" customHeight="false" outlineLevel="0" collapsed="false">
      <c r="A152" s="35" t="s">
        <v>139</v>
      </c>
      <c r="B152" s="38" t="s">
        <v>136</v>
      </c>
      <c r="C152" s="39" t="s">
        <v>17</v>
      </c>
      <c r="D152" s="38" t="s">
        <v>18</v>
      </c>
      <c r="E152" s="40" t="s">
        <v>217</v>
      </c>
      <c r="F152" s="41" t="n">
        <v>610</v>
      </c>
      <c r="G152" s="42" t="n">
        <v>8070052</v>
      </c>
      <c r="H152" s="42" t="n">
        <v>8885374</v>
      </c>
      <c r="I152" s="43" t="n">
        <v>9368137</v>
      </c>
    </row>
    <row r="153" customFormat="false" ht="33.75" hidden="false" customHeight="false" outlineLevel="0" collapsed="false">
      <c r="A153" s="35" t="s">
        <v>231</v>
      </c>
      <c r="B153" s="38" t="s">
        <v>136</v>
      </c>
      <c r="C153" s="39" t="s">
        <v>17</v>
      </c>
      <c r="D153" s="38" t="s">
        <v>18</v>
      </c>
      <c r="E153" s="40" t="s">
        <v>232</v>
      </c>
      <c r="F153" s="41"/>
      <c r="G153" s="42" t="n">
        <f aca="false">G154+G156</f>
        <v>9130588.2</v>
      </c>
      <c r="H153" s="42" t="n">
        <f aca="false">H154+H156</f>
        <v>8905800</v>
      </c>
      <c r="I153" s="43" t="n">
        <f aca="false">I154+I156</f>
        <v>8535580</v>
      </c>
    </row>
    <row r="154" customFormat="false" ht="12.75" hidden="false" customHeight="false" outlineLevel="0" collapsed="false">
      <c r="A154" s="35" t="s">
        <v>149</v>
      </c>
      <c r="B154" s="38" t="s">
        <v>136</v>
      </c>
      <c r="C154" s="39" t="s">
        <v>17</v>
      </c>
      <c r="D154" s="38" t="s">
        <v>18</v>
      </c>
      <c r="E154" s="40" t="s">
        <v>232</v>
      </c>
      <c r="F154" s="41" t="n">
        <v>300</v>
      </c>
      <c r="G154" s="42" t="n">
        <f aca="false">G155</f>
        <v>9130588.2</v>
      </c>
      <c r="H154" s="42" t="n">
        <f aca="false">H155</f>
        <v>8905800</v>
      </c>
      <c r="I154" s="43" t="n">
        <f aca="false">I155</f>
        <v>8535580</v>
      </c>
    </row>
    <row r="155" customFormat="false" ht="22.5" hidden="false" customHeight="false" outlineLevel="0" collapsed="false">
      <c r="A155" s="35" t="s">
        <v>155</v>
      </c>
      <c r="B155" s="38" t="s">
        <v>136</v>
      </c>
      <c r="C155" s="39" t="s">
        <v>17</v>
      </c>
      <c r="D155" s="38" t="s">
        <v>18</v>
      </c>
      <c r="E155" s="40" t="s">
        <v>232</v>
      </c>
      <c r="F155" s="41" t="n">
        <v>320</v>
      </c>
      <c r="G155" s="42" t="n">
        <v>9130588.2</v>
      </c>
      <c r="H155" s="42" t="n">
        <v>8905800</v>
      </c>
      <c r="I155" s="43" t="n">
        <v>8535580</v>
      </c>
    </row>
    <row r="156" customFormat="false" ht="12.75" hidden="false" customHeight="false" outlineLevel="0" collapsed="false">
      <c r="A156" s="35" t="s">
        <v>43</v>
      </c>
      <c r="B156" s="38" t="s">
        <v>136</v>
      </c>
      <c r="C156" s="39" t="s">
        <v>17</v>
      </c>
      <c r="D156" s="38" t="s">
        <v>18</v>
      </c>
      <c r="E156" s="40" t="s">
        <v>232</v>
      </c>
      <c r="F156" s="41" t="n">
        <v>800</v>
      </c>
      <c r="G156" s="42" t="n">
        <f aca="false">G157</f>
        <v>0</v>
      </c>
      <c r="H156" s="42" t="n">
        <f aca="false">H157</f>
        <v>0</v>
      </c>
      <c r="I156" s="43" t="n">
        <f aca="false">I157</f>
        <v>0</v>
      </c>
    </row>
    <row r="157" customFormat="false" ht="33.75" hidden="false" customHeight="false" outlineLevel="0" collapsed="false">
      <c r="A157" s="35" t="s">
        <v>206</v>
      </c>
      <c r="B157" s="38" t="s">
        <v>136</v>
      </c>
      <c r="C157" s="39" t="s">
        <v>17</v>
      </c>
      <c r="D157" s="38" t="s">
        <v>18</v>
      </c>
      <c r="E157" s="40" t="s">
        <v>232</v>
      </c>
      <c r="F157" s="41" t="n">
        <v>810</v>
      </c>
      <c r="G157" s="42" t="n">
        <v>0</v>
      </c>
      <c r="H157" s="42" t="n">
        <v>0</v>
      </c>
      <c r="I157" s="43" t="n">
        <v>0</v>
      </c>
    </row>
    <row r="158" s="144" customFormat="true" ht="22.5" hidden="false" customHeight="false" outlineLevel="0" collapsed="false">
      <c r="A158" s="35" t="s">
        <v>220</v>
      </c>
      <c r="B158" s="38" t="s">
        <v>136</v>
      </c>
      <c r="C158" s="39" t="s">
        <v>17</v>
      </c>
      <c r="D158" s="38" t="s">
        <v>18</v>
      </c>
      <c r="E158" s="40" t="s">
        <v>91</v>
      </c>
      <c r="F158" s="41"/>
      <c r="G158" s="42" t="n">
        <f aca="false">G159+G161+G163</f>
        <v>19193868.8</v>
      </c>
      <c r="H158" s="42" t="n">
        <f aca="false">H159+H161+H163</f>
        <v>19376962.11</v>
      </c>
      <c r="I158" s="43" t="n">
        <f aca="false">I159+I161+I163</f>
        <v>20116659</v>
      </c>
      <c r="J158" s="2"/>
      <c r="K158" s="2"/>
      <c r="L158" s="2"/>
    </row>
    <row r="159" s="144" customFormat="true" ht="45" hidden="false" customHeight="false" outlineLevel="0" collapsed="false">
      <c r="A159" s="35" t="s">
        <v>65</v>
      </c>
      <c r="B159" s="38" t="s">
        <v>136</v>
      </c>
      <c r="C159" s="39" t="s">
        <v>17</v>
      </c>
      <c r="D159" s="38" t="s">
        <v>18</v>
      </c>
      <c r="E159" s="40" t="s">
        <v>91</v>
      </c>
      <c r="F159" s="41" t="n">
        <v>100</v>
      </c>
      <c r="G159" s="42" t="n">
        <f aca="false">G160</f>
        <v>18762028.8</v>
      </c>
      <c r="H159" s="42" t="n">
        <f aca="false">H160</f>
        <v>18945122.11</v>
      </c>
      <c r="I159" s="43" t="n">
        <f aca="false">I160</f>
        <v>19684819</v>
      </c>
      <c r="J159" s="2"/>
      <c r="K159" s="2"/>
      <c r="L159" s="2"/>
    </row>
    <row r="160" s="144" customFormat="true" ht="22.5" hidden="false" customHeight="false" outlineLevel="0" collapsed="false">
      <c r="A160" s="35" t="s">
        <v>92</v>
      </c>
      <c r="B160" s="38" t="s">
        <v>136</v>
      </c>
      <c r="C160" s="39" t="s">
        <v>17</v>
      </c>
      <c r="D160" s="38" t="s">
        <v>18</v>
      </c>
      <c r="E160" s="40" t="s">
        <v>91</v>
      </c>
      <c r="F160" s="41" t="n">
        <v>120</v>
      </c>
      <c r="G160" s="42" t="n">
        <v>18762028.8</v>
      </c>
      <c r="H160" s="42" t="n">
        <v>18945122.11</v>
      </c>
      <c r="I160" s="43" t="n">
        <v>19684819</v>
      </c>
      <c r="J160" s="2"/>
      <c r="K160" s="2"/>
      <c r="L160" s="2"/>
    </row>
    <row r="161" s="144" customFormat="true" ht="22.5" hidden="false" customHeight="false" outlineLevel="0" collapsed="false">
      <c r="A161" s="35" t="s">
        <v>23</v>
      </c>
      <c r="B161" s="38" t="s">
        <v>136</v>
      </c>
      <c r="C161" s="39" t="s">
        <v>17</v>
      </c>
      <c r="D161" s="38" t="s">
        <v>18</v>
      </c>
      <c r="E161" s="40" t="s">
        <v>91</v>
      </c>
      <c r="F161" s="41" t="n">
        <v>200</v>
      </c>
      <c r="G161" s="42" t="n">
        <f aca="false">G162</f>
        <v>426140</v>
      </c>
      <c r="H161" s="42" t="n">
        <f aca="false">H162</f>
        <v>426140</v>
      </c>
      <c r="I161" s="43" t="n">
        <f aca="false">I162</f>
        <v>426140</v>
      </c>
      <c r="J161" s="2"/>
      <c r="K161" s="2"/>
      <c r="L161" s="2"/>
    </row>
    <row r="162" s="144" customFormat="true" ht="22.5" hidden="false" customHeight="false" outlineLevel="0" collapsed="false">
      <c r="A162" s="35" t="s">
        <v>24</v>
      </c>
      <c r="B162" s="38" t="s">
        <v>136</v>
      </c>
      <c r="C162" s="39" t="s">
        <v>17</v>
      </c>
      <c r="D162" s="38" t="s">
        <v>18</v>
      </c>
      <c r="E162" s="40" t="s">
        <v>91</v>
      </c>
      <c r="F162" s="41" t="n">
        <v>240</v>
      </c>
      <c r="G162" s="42" t="n">
        <v>426140</v>
      </c>
      <c r="H162" s="42" t="n">
        <v>426140</v>
      </c>
      <c r="I162" s="43" t="n">
        <v>426140</v>
      </c>
      <c r="J162" s="2"/>
      <c r="K162" s="2"/>
      <c r="L162" s="2"/>
    </row>
    <row r="163" s="144" customFormat="true" ht="12.75" hidden="false" customHeight="false" outlineLevel="0" collapsed="false">
      <c r="A163" s="35" t="s">
        <v>43</v>
      </c>
      <c r="B163" s="38" t="s">
        <v>136</v>
      </c>
      <c r="C163" s="39" t="s">
        <v>17</v>
      </c>
      <c r="D163" s="38" t="s">
        <v>18</v>
      </c>
      <c r="E163" s="40" t="s">
        <v>91</v>
      </c>
      <c r="F163" s="41" t="n">
        <v>800</v>
      </c>
      <c r="G163" s="42" t="n">
        <f aca="false">G164</f>
        <v>5700</v>
      </c>
      <c r="H163" s="42" t="n">
        <f aca="false">H164</f>
        <v>5700</v>
      </c>
      <c r="I163" s="43" t="n">
        <f aca="false">I164</f>
        <v>5700</v>
      </c>
      <c r="J163" s="2"/>
      <c r="K163" s="2"/>
      <c r="L163" s="2"/>
    </row>
    <row r="164" s="144" customFormat="true" ht="12.75" hidden="false" customHeight="false" outlineLevel="0" collapsed="false">
      <c r="A164" s="35" t="s">
        <v>67</v>
      </c>
      <c r="B164" s="38" t="s">
        <v>136</v>
      </c>
      <c r="C164" s="39" t="s">
        <v>17</v>
      </c>
      <c r="D164" s="38" t="s">
        <v>18</v>
      </c>
      <c r="E164" s="40" t="s">
        <v>91</v>
      </c>
      <c r="F164" s="41" t="n">
        <v>850</v>
      </c>
      <c r="G164" s="42" t="n">
        <v>5700</v>
      </c>
      <c r="H164" s="42" t="n">
        <v>5700</v>
      </c>
      <c r="I164" s="43" t="n">
        <v>5700</v>
      </c>
      <c r="J164" s="2"/>
      <c r="K164" s="2"/>
      <c r="L164" s="2"/>
    </row>
    <row r="165" s="144" customFormat="true" ht="22.5" hidden="false" customHeight="false" outlineLevel="0" collapsed="false">
      <c r="A165" s="145" t="s">
        <v>140</v>
      </c>
      <c r="B165" s="146" t="s">
        <v>136</v>
      </c>
      <c r="C165" s="147" t="s">
        <v>17</v>
      </c>
      <c r="D165" s="146" t="s">
        <v>18</v>
      </c>
      <c r="E165" s="148" t="s">
        <v>175</v>
      </c>
      <c r="F165" s="149"/>
      <c r="G165" s="150" t="n">
        <f aca="false">G166</f>
        <v>14129464</v>
      </c>
      <c r="H165" s="150" t="n">
        <f aca="false">H166</f>
        <v>14228812</v>
      </c>
      <c r="I165" s="151" t="n">
        <f aca="false">I166</f>
        <v>14332186.18</v>
      </c>
      <c r="J165" s="2"/>
      <c r="K165" s="2"/>
      <c r="L165" s="2"/>
    </row>
    <row r="166" s="144" customFormat="true" ht="22.5" hidden="false" customHeight="false" outlineLevel="0" collapsed="false">
      <c r="A166" s="145" t="s">
        <v>133</v>
      </c>
      <c r="B166" s="146" t="s">
        <v>136</v>
      </c>
      <c r="C166" s="147" t="s">
        <v>17</v>
      </c>
      <c r="D166" s="146" t="s">
        <v>18</v>
      </c>
      <c r="E166" s="148" t="s">
        <v>175</v>
      </c>
      <c r="F166" s="149" t="n">
        <v>600</v>
      </c>
      <c r="G166" s="150" t="n">
        <f aca="false">G167</f>
        <v>14129464</v>
      </c>
      <c r="H166" s="150" t="n">
        <f aca="false">H167</f>
        <v>14228812</v>
      </c>
      <c r="I166" s="151" t="n">
        <f aca="false">I167</f>
        <v>14332186.18</v>
      </c>
      <c r="J166" s="2"/>
      <c r="K166" s="2"/>
      <c r="L166" s="2"/>
    </row>
    <row r="167" s="144" customFormat="true" ht="12.75" hidden="false" customHeight="false" outlineLevel="0" collapsed="false">
      <c r="A167" s="145" t="s">
        <v>139</v>
      </c>
      <c r="B167" s="146" t="s">
        <v>136</v>
      </c>
      <c r="C167" s="147" t="s">
        <v>17</v>
      </c>
      <c r="D167" s="146" t="s">
        <v>18</v>
      </c>
      <c r="E167" s="148" t="s">
        <v>175</v>
      </c>
      <c r="F167" s="149" t="n">
        <v>610</v>
      </c>
      <c r="G167" s="150" t="n">
        <f aca="false">13848864+280600</f>
        <v>14129464</v>
      </c>
      <c r="H167" s="150" t="n">
        <f aca="false">13945188+283624</f>
        <v>14228812</v>
      </c>
      <c r="I167" s="151" t="n">
        <f aca="false">14045417.18+286769</f>
        <v>14332186.18</v>
      </c>
      <c r="J167" s="2"/>
      <c r="K167" s="2"/>
      <c r="L167" s="2"/>
    </row>
    <row r="168" s="144" customFormat="true" ht="12.75" hidden="false" customHeight="false" outlineLevel="0" collapsed="false">
      <c r="A168" s="35" t="s">
        <v>176</v>
      </c>
      <c r="B168" s="38" t="s">
        <v>136</v>
      </c>
      <c r="C168" s="39" t="s">
        <v>17</v>
      </c>
      <c r="D168" s="38" t="s">
        <v>18</v>
      </c>
      <c r="E168" s="40" t="s">
        <v>177</v>
      </c>
      <c r="F168" s="41"/>
      <c r="G168" s="42" t="n">
        <f aca="false">G169</f>
        <v>350000</v>
      </c>
      <c r="H168" s="42" t="n">
        <f aca="false">H169</f>
        <v>350000</v>
      </c>
      <c r="I168" s="43" t="n">
        <f aca="false">I169</f>
        <v>350000</v>
      </c>
      <c r="J168" s="2"/>
      <c r="K168" s="2"/>
      <c r="L168" s="2"/>
    </row>
    <row r="169" s="144" customFormat="true" ht="22.5" hidden="false" customHeight="false" outlineLevel="0" collapsed="false">
      <c r="A169" s="35" t="s">
        <v>133</v>
      </c>
      <c r="B169" s="38" t="s">
        <v>136</v>
      </c>
      <c r="C169" s="39" t="s">
        <v>17</v>
      </c>
      <c r="D169" s="38" t="s">
        <v>18</v>
      </c>
      <c r="E169" s="40" t="s">
        <v>177</v>
      </c>
      <c r="F169" s="41" t="n">
        <v>600</v>
      </c>
      <c r="G169" s="42" t="n">
        <f aca="false">G170</f>
        <v>350000</v>
      </c>
      <c r="H169" s="42" t="n">
        <f aca="false">H170</f>
        <v>350000</v>
      </c>
      <c r="I169" s="43" t="n">
        <f aca="false">I170</f>
        <v>350000</v>
      </c>
      <c r="J169" s="2"/>
      <c r="K169" s="2"/>
      <c r="L169" s="2"/>
    </row>
    <row r="170" s="144" customFormat="true" ht="12.75" hidden="false" customHeight="false" outlineLevel="0" collapsed="false">
      <c r="A170" s="35" t="s">
        <v>139</v>
      </c>
      <c r="B170" s="38" t="s">
        <v>136</v>
      </c>
      <c r="C170" s="39" t="s">
        <v>17</v>
      </c>
      <c r="D170" s="38" t="s">
        <v>18</v>
      </c>
      <c r="E170" s="40" t="s">
        <v>177</v>
      </c>
      <c r="F170" s="41" t="n">
        <v>610</v>
      </c>
      <c r="G170" s="42" t="n">
        <f aca="false">200000+150000</f>
        <v>350000</v>
      </c>
      <c r="H170" s="42" t="n">
        <f aca="false">200000+150000</f>
        <v>350000</v>
      </c>
      <c r="I170" s="43" t="n">
        <f aca="false">200000+150000</f>
        <v>350000</v>
      </c>
      <c r="J170" s="2"/>
      <c r="K170" s="2"/>
      <c r="L170" s="2"/>
    </row>
    <row r="171" s="144" customFormat="true" ht="12.75" hidden="false" customHeight="false" outlineLevel="0" collapsed="false">
      <c r="A171" s="35" t="s">
        <v>211</v>
      </c>
      <c r="B171" s="38" t="s">
        <v>136</v>
      </c>
      <c r="C171" s="39" t="s">
        <v>17</v>
      </c>
      <c r="D171" s="38" t="s">
        <v>18</v>
      </c>
      <c r="E171" s="40" t="s">
        <v>212</v>
      </c>
      <c r="F171" s="41"/>
      <c r="G171" s="42" t="n">
        <f aca="false">G174+G176+G172</f>
        <v>502200</v>
      </c>
      <c r="H171" s="42" t="n">
        <f aca="false">H174+H176+H172</f>
        <v>202200</v>
      </c>
      <c r="I171" s="42" t="n">
        <f aca="false">I174+I176+I172</f>
        <v>202200</v>
      </c>
      <c r="J171" s="2"/>
      <c r="K171" s="2"/>
      <c r="L171" s="2"/>
    </row>
    <row r="172" s="144" customFormat="true" ht="22.5" hidden="false" customHeight="false" outlineLevel="0" collapsed="false">
      <c r="A172" s="35" t="s">
        <v>23</v>
      </c>
      <c r="B172" s="38" t="s">
        <v>136</v>
      </c>
      <c r="C172" s="39" t="s">
        <v>17</v>
      </c>
      <c r="D172" s="38" t="s">
        <v>18</v>
      </c>
      <c r="E172" s="40" t="s">
        <v>212</v>
      </c>
      <c r="F172" s="41" t="n">
        <v>200</v>
      </c>
      <c r="G172" s="42" t="n">
        <f aca="false">G173</f>
        <v>0</v>
      </c>
      <c r="H172" s="42" t="n">
        <f aca="false">H173</f>
        <v>0</v>
      </c>
      <c r="I172" s="43" t="n">
        <f aca="false">I173</f>
        <v>0</v>
      </c>
      <c r="J172" s="2"/>
      <c r="K172" s="2"/>
      <c r="L172" s="2"/>
    </row>
    <row r="173" s="144" customFormat="true" ht="22.5" hidden="false" customHeight="false" outlineLevel="0" collapsed="false">
      <c r="A173" s="35" t="s">
        <v>24</v>
      </c>
      <c r="B173" s="38" t="s">
        <v>136</v>
      </c>
      <c r="C173" s="39" t="s">
        <v>17</v>
      </c>
      <c r="D173" s="38" t="s">
        <v>18</v>
      </c>
      <c r="E173" s="40" t="s">
        <v>212</v>
      </c>
      <c r="F173" s="41" t="n">
        <v>240</v>
      </c>
      <c r="G173" s="42" t="n">
        <v>0</v>
      </c>
      <c r="H173" s="42" t="n">
        <v>0</v>
      </c>
      <c r="I173" s="43" t="n">
        <v>0</v>
      </c>
      <c r="J173" s="2"/>
      <c r="K173" s="2"/>
      <c r="L173" s="2"/>
    </row>
    <row r="174" s="144" customFormat="true" ht="12.75" hidden="false" customHeight="false" outlineLevel="0" collapsed="false">
      <c r="A174" s="35" t="s">
        <v>149</v>
      </c>
      <c r="B174" s="38" t="s">
        <v>136</v>
      </c>
      <c r="C174" s="39" t="s">
        <v>17</v>
      </c>
      <c r="D174" s="38" t="s">
        <v>18</v>
      </c>
      <c r="E174" s="40" t="s">
        <v>212</v>
      </c>
      <c r="F174" s="41" t="n">
        <v>300</v>
      </c>
      <c r="G174" s="42" t="n">
        <f aca="false">G175</f>
        <v>50000</v>
      </c>
      <c r="H174" s="42" t="n">
        <f aca="false">H175</f>
        <v>50000</v>
      </c>
      <c r="I174" s="43" t="n">
        <f aca="false">I175</f>
        <v>50000</v>
      </c>
      <c r="J174" s="2"/>
      <c r="K174" s="2"/>
      <c r="L174" s="2"/>
    </row>
    <row r="175" s="144" customFormat="true" ht="22.5" hidden="false" customHeight="false" outlineLevel="0" collapsed="false">
      <c r="A175" s="35" t="s">
        <v>155</v>
      </c>
      <c r="B175" s="38" t="s">
        <v>136</v>
      </c>
      <c r="C175" s="39" t="s">
        <v>17</v>
      </c>
      <c r="D175" s="38" t="s">
        <v>18</v>
      </c>
      <c r="E175" s="40" t="s">
        <v>212</v>
      </c>
      <c r="F175" s="41" t="n">
        <v>320</v>
      </c>
      <c r="G175" s="42" t="n">
        <v>50000</v>
      </c>
      <c r="H175" s="42" t="n">
        <v>50000</v>
      </c>
      <c r="I175" s="43" t="n">
        <v>50000</v>
      </c>
      <c r="J175" s="2"/>
      <c r="K175" s="2"/>
      <c r="L175" s="2"/>
    </row>
    <row r="176" s="144" customFormat="true" ht="22.5" hidden="false" customHeight="false" outlineLevel="0" collapsed="false">
      <c r="A176" s="35" t="s">
        <v>133</v>
      </c>
      <c r="B176" s="38" t="s">
        <v>136</v>
      </c>
      <c r="C176" s="39" t="s">
        <v>17</v>
      </c>
      <c r="D176" s="38" t="s">
        <v>18</v>
      </c>
      <c r="E176" s="40" t="s">
        <v>212</v>
      </c>
      <c r="F176" s="41" t="n">
        <v>600</v>
      </c>
      <c r="G176" s="42" t="n">
        <f aca="false">G177</f>
        <v>452200</v>
      </c>
      <c r="H176" s="42" t="n">
        <f aca="false">H177</f>
        <v>152200</v>
      </c>
      <c r="I176" s="43" t="n">
        <f aca="false">I177</f>
        <v>152200</v>
      </c>
      <c r="J176" s="2"/>
      <c r="K176" s="2"/>
      <c r="L176" s="2"/>
    </row>
    <row r="177" s="144" customFormat="true" ht="12.75" hidden="false" customHeight="false" outlineLevel="0" collapsed="false">
      <c r="A177" s="35" t="s">
        <v>139</v>
      </c>
      <c r="B177" s="38" t="s">
        <v>136</v>
      </c>
      <c r="C177" s="39" t="s">
        <v>17</v>
      </c>
      <c r="D177" s="38" t="s">
        <v>18</v>
      </c>
      <c r="E177" s="40" t="s">
        <v>212</v>
      </c>
      <c r="F177" s="41" t="n">
        <v>610</v>
      </c>
      <c r="G177" s="42" t="n">
        <v>452200</v>
      </c>
      <c r="H177" s="42" t="n">
        <v>152200</v>
      </c>
      <c r="I177" s="43" t="n">
        <v>152200</v>
      </c>
      <c r="J177" s="2"/>
      <c r="K177" s="2"/>
      <c r="L177" s="2"/>
    </row>
    <row r="178" s="144" customFormat="true" ht="12.75" hidden="false" customHeight="false" outlineLevel="0" collapsed="false">
      <c r="A178" s="35" t="s">
        <v>141</v>
      </c>
      <c r="B178" s="38" t="s">
        <v>136</v>
      </c>
      <c r="C178" s="39" t="s">
        <v>17</v>
      </c>
      <c r="D178" s="38" t="s">
        <v>18</v>
      </c>
      <c r="E178" s="40" t="s">
        <v>142</v>
      </c>
      <c r="F178" s="41"/>
      <c r="G178" s="42" t="n">
        <f aca="false">G179+G181</f>
        <v>221800</v>
      </c>
      <c r="H178" s="42" t="n">
        <f aca="false">H179+H181</f>
        <v>215800</v>
      </c>
      <c r="I178" s="43" t="n">
        <f aca="false">I179+I181</f>
        <v>215800</v>
      </c>
      <c r="J178" s="2"/>
      <c r="K178" s="2"/>
      <c r="L178" s="2"/>
    </row>
    <row r="179" s="144" customFormat="true" ht="12.75" hidden="false" customHeight="false" outlineLevel="0" collapsed="false">
      <c r="A179" s="35" t="s">
        <v>149</v>
      </c>
      <c r="B179" s="38" t="s">
        <v>136</v>
      </c>
      <c r="C179" s="39" t="s">
        <v>17</v>
      </c>
      <c r="D179" s="38" t="s">
        <v>18</v>
      </c>
      <c r="E179" s="40" t="s">
        <v>142</v>
      </c>
      <c r="F179" s="41" t="n">
        <v>300</v>
      </c>
      <c r="G179" s="42" t="n">
        <f aca="false">G180</f>
        <v>21000</v>
      </c>
      <c r="H179" s="42" t="n">
        <f aca="false">H180</f>
        <v>15000</v>
      </c>
      <c r="I179" s="43" t="n">
        <f aca="false">I180</f>
        <v>15000</v>
      </c>
      <c r="J179" s="2"/>
      <c r="K179" s="2"/>
      <c r="L179" s="2"/>
    </row>
    <row r="180" s="144" customFormat="true" ht="12.75" hidden="false" customHeight="false" outlineLevel="0" collapsed="false">
      <c r="A180" s="35" t="s">
        <v>150</v>
      </c>
      <c r="B180" s="38" t="s">
        <v>136</v>
      </c>
      <c r="C180" s="39" t="s">
        <v>17</v>
      </c>
      <c r="D180" s="38" t="s">
        <v>18</v>
      </c>
      <c r="E180" s="40" t="s">
        <v>142</v>
      </c>
      <c r="F180" s="41" t="n">
        <v>350</v>
      </c>
      <c r="G180" s="42" t="n">
        <v>21000</v>
      </c>
      <c r="H180" s="42" t="n">
        <v>15000</v>
      </c>
      <c r="I180" s="43" t="n">
        <v>15000</v>
      </c>
      <c r="J180" s="2"/>
      <c r="K180" s="2"/>
      <c r="L180" s="2"/>
    </row>
    <row r="181" s="144" customFormat="true" ht="22.5" hidden="false" customHeight="false" outlineLevel="0" collapsed="false">
      <c r="A181" s="35" t="s">
        <v>133</v>
      </c>
      <c r="B181" s="38" t="s">
        <v>136</v>
      </c>
      <c r="C181" s="39" t="s">
        <v>17</v>
      </c>
      <c r="D181" s="38" t="s">
        <v>18</v>
      </c>
      <c r="E181" s="40" t="s">
        <v>142</v>
      </c>
      <c r="F181" s="41" t="n">
        <v>600</v>
      </c>
      <c r="G181" s="42" t="n">
        <f aca="false">G182</f>
        <v>200800</v>
      </c>
      <c r="H181" s="42" t="n">
        <f aca="false">H182</f>
        <v>200800</v>
      </c>
      <c r="I181" s="43" t="n">
        <f aca="false">I182</f>
        <v>200800</v>
      </c>
      <c r="J181" s="2"/>
      <c r="K181" s="2"/>
      <c r="L181" s="2"/>
    </row>
    <row r="182" s="144" customFormat="true" ht="12.75" hidden="false" customHeight="false" outlineLevel="0" collapsed="false">
      <c r="A182" s="35" t="s">
        <v>139</v>
      </c>
      <c r="B182" s="38" t="s">
        <v>136</v>
      </c>
      <c r="C182" s="39" t="s">
        <v>17</v>
      </c>
      <c r="D182" s="38" t="s">
        <v>18</v>
      </c>
      <c r="E182" s="40" t="s">
        <v>142</v>
      </c>
      <c r="F182" s="41" t="n">
        <v>610</v>
      </c>
      <c r="G182" s="42" t="n">
        <v>200800</v>
      </c>
      <c r="H182" s="42" t="n">
        <v>200800</v>
      </c>
      <c r="I182" s="43" t="n">
        <v>200800</v>
      </c>
      <c r="J182" s="2"/>
      <c r="K182" s="2"/>
      <c r="L182" s="2"/>
    </row>
    <row r="183" customFormat="false" ht="12.75" hidden="false" customHeight="false" outlineLevel="0" collapsed="false">
      <c r="A183" s="35" t="s">
        <v>367</v>
      </c>
      <c r="B183" s="38" t="s">
        <v>136</v>
      </c>
      <c r="C183" s="39" t="s">
        <v>17</v>
      </c>
      <c r="D183" s="38" t="s">
        <v>18</v>
      </c>
      <c r="E183" s="40" t="s">
        <v>368</v>
      </c>
      <c r="F183" s="41"/>
      <c r="G183" s="42" t="n">
        <f aca="false">G184</f>
        <v>0</v>
      </c>
      <c r="H183" s="42" t="n">
        <f aca="false">H184</f>
        <v>0</v>
      </c>
      <c r="I183" s="43" t="n">
        <f aca="false">I184</f>
        <v>0</v>
      </c>
    </row>
    <row r="184" customFormat="false" ht="22.5" hidden="false" customHeight="false" outlineLevel="0" collapsed="false">
      <c r="A184" s="35" t="s">
        <v>133</v>
      </c>
      <c r="B184" s="38" t="s">
        <v>136</v>
      </c>
      <c r="C184" s="39" t="s">
        <v>17</v>
      </c>
      <c r="D184" s="38" t="s">
        <v>18</v>
      </c>
      <c r="E184" s="40" t="s">
        <v>368</v>
      </c>
      <c r="F184" s="41" t="n">
        <v>600</v>
      </c>
      <c r="G184" s="42" t="n">
        <f aca="false">G185</f>
        <v>0</v>
      </c>
      <c r="H184" s="42" t="n">
        <f aca="false">H185</f>
        <v>0</v>
      </c>
      <c r="I184" s="43" t="n">
        <f aca="false">I185</f>
        <v>0</v>
      </c>
    </row>
    <row r="185" customFormat="false" ht="12.75" hidden="false" customHeight="false" outlineLevel="0" collapsed="false">
      <c r="A185" s="35" t="s">
        <v>139</v>
      </c>
      <c r="B185" s="38" t="s">
        <v>136</v>
      </c>
      <c r="C185" s="39" t="s">
        <v>17</v>
      </c>
      <c r="D185" s="38" t="s">
        <v>18</v>
      </c>
      <c r="E185" s="40" t="s">
        <v>368</v>
      </c>
      <c r="F185" s="41" t="n">
        <v>610</v>
      </c>
      <c r="G185" s="42" t="n">
        <v>0</v>
      </c>
      <c r="H185" s="42" t="n">
        <v>0</v>
      </c>
      <c r="I185" s="43" t="n">
        <v>0</v>
      </c>
    </row>
    <row r="186" customFormat="false" ht="22.5" hidden="false" customHeight="false" outlineLevel="0" collapsed="false">
      <c r="A186" s="35" t="s">
        <v>143</v>
      </c>
      <c r="B186" s="38" t="s">
        <v>136</v>
      </c>
      <c r="C186" s="39" t="s">
        <v>17</v>
      </c>
      <c r="D186" s="38" t="s">
        <v>18</v>
      </c>
      <c r="E186" s="40" t="n">
        <v>84050</v>
      </c>
      <c r="F186" s="41"/>
      <c r="G186" s="42" t="n">
        <f aca="false">G187+G191</f>
        <v>1956482</v>
      </c>
      <c r="H186" s="42" t="n">
        <f aca="false">H187+H191</f>
        <v>2310439</v>
      </c>
      <c r="I186" s="43" t="n">
        <f aca="false">I187+I191</f>
        <v>2288863</v>
      </c>
    </row>
    <row r="187" customFormat="false" ht="22.5" hidden="false" customHeight="false" outlineLevel="0" collapsed="false">
      <c r="A187" s="35" t="s">
        <v>133</v>
      </c>
      <c r="B187" s="38" t="s">
        <v>136</v>
      </c>
      <c r="C187" s="39" t="s">
        <v>17</v>
      </c>
      <c r="D187" s="38" t="s">
        <v>18</v>
      </c>
      <c r="E187" s="40" t="n">
        <v>84050</v>
      </c>
      <c r="F187" s="41" t="n">
        <v>600</v>
      </c>
      <c r="G187" s="42" t="n">
        <f aca="false">G188+G189+G190</f>
        <v>1763658</v>
      </c>
      <c r="H187" s="42" t="n">
        <f aca="false">H188+H189+H190</f>
        <v>2105141</v>
      </c>
      <c r="I187" s="43" t="n">
        <f aca="false">I188+I189+I190</f>
        <v>2082096</v>
      </c>
    </row>
    <row r="188" customFormat="false" ht="12.75" hidden="false" customHeight="false" outlineLevel="0" collapsed="false">
      <c r="A188" s="35" t="s">
        <v>139</v>
      </c>
      <c r="B188" s="38" t="s">
        <v>136</v>
      </c>
      <c r="C188" s="39" t="s">
        <v>17</v>
      </c>
      <c r="D188" s="38" t="s">
        <v>18</v>
      </c>
      <c r="E188" s="40" t="n">
        <v>84050</v>
      </c>
      <c r="F188" s="41" t="n">
        <v>610</v>
      </c>
      <c r="G188" s="42" t="n">
        <f aca="false">289969+1088043</f>
        <v>1378012</v>
      </c>
      <c r="H188" s="42" t="n">
        <f aca="false">302443+1392103</f>
        <v>1694546</v>
      </c>
      <c r="I188" s="43" t="n">
        <f aca="false">303912+1364652</f>
        <v>1668564</v>
      </c>
    </row>
    <row r="189" customFormat="false" ht="15.75" hidden="false" customHeight="true" outlineLevel="0" collapsed="false">
      <c r="A189" s="72" t="s">
        <v>218</v>
      </c>
      <c r="B189" s="38" t="s">
        <v>136</v>
      </c>
      <c r="C189" s="39" t="s">
        <v>17</v>
      </c>
      <c r="D189" s="38" t="s">
        <v>18</v>
      </c>
      <c r="E189" s="40" t="n">
        <v>84050</v>
      </c>
      <c r="F189" s="41" t="n">
        <v>620</v>
      </c>
      <c r="G189" s="42" t="n">
        <v>192823</v>
      </c>
      <c r="H189" s="42" t="n">
        <v>205297</v>
      </c>
      <c r="I189" s="43" t="n">
        <v>206766</v>
      </c>
    </row>
    <row r="190" customFormat="false" ht="41.25" hidden="false" customHeight="true" outlineLevel="0" collapsed="false">
      <c r="A190" s="35" t="s">
        <v>134</v>
      </c>
      <c r="B190" s="38" t="s">
        <v>136</v>
      </c>
      <c r="C190" s="39" t="s">
        <v>17</v>
      </c>
      <c r="D190" s="38" t="s">
        <v>18</v>
      </c>
      <c r="E190" s="40" t="n">
        <v>84050</v>
      </c>
      <c r="F190" s="41" t="n">
        <v>630</v>
      </c>
      <c r="G190" s="42" t="n">
        <v>192823</v>
      </c>
      <c r="H190" s="42" t="n">
        <v>205298</v>
      </c>
      <c r="I190" s="43" t="n">
        <v>206766</v>
      </c>
    </row>
    <row r="191" customFormat="false" ht="15" hidden="false" customHeight="true" outlineLevel="0" collapsed="false">
      <c r="A191" s="35" t="s">
        <v>43</v>
      </c>
      <c r="B191" s="38" t="s">
        <v>136</v>
      </c>
      <c r="C191" s="39" t="s">
        <v>17</v>
      </c>
      <c r="D191" s="38" t="s">
        <v>18</v>
      </c>
      <c r="E191" s="40" t="n">
        <v>84050</v>
      </c>
      <c r="F191" s="41" t="n">
        <v>800</v>
      </c>
      <c r="G191" s="42" t="n">
        <f aca="false">G192</f>
        <v>192824</v>
      </c>
      <c r="H191" s="42" t="n">
        <f aca="false">H192</f>
        <v>205298</v>
      </c>
      <c r="I191" s="43" t="n">
        <f aca="false">I192</f>
        <v>206767</v>
      </c>
    </row>
    <row r="192" customFormat="false" ht="33.75" hidden="false" customHeight="false" outlineLevel="0" collapsed="false">
      <c r="A192" s="35" t="s">
        <v>206</v>
      </c>
      <c r="B192" s="38" t="s">
        <v>136</v>
      </c>
      <c r="C192" s="39" t="s">
        <v>17</v>
      </c>
      <c r="D192" s="38" t="s">
        <v>18</v>
      </c>
      <c r="E192" s="40" t="n">
        <v>84050</v>
      </c>
      <c r="F192" s="41" t="n">
        <v>810</v>
      </c>
      <c r="G192" s="42" t="n">
        <v>192824</v>
      </c>
      <c r="H192" s="42" t="n">
        <v>205298</v>
      </c>
      <c r="I192" s="43" t="n">
        <v>206767</v>
      </c>
    </row>
    <row r="193" customFormat="false" ht="45" hidden="false" customHeight="false" outlineLevel="0" collapsed="false">
      <c r="A193" s="35" t="s">
        <v>369</v>
      </c>
      <c r="B193" s="38" t="s">
        <v>136</v>
      </c>
      <c r="C193" s="39" t="s">
        <v>17</v>
      </c>
      <c r="D193" s="38" t="s">
        <v>18</v>
      </c>
      <c r="E193" s="40" t="n">
        <v>84060</v>
      </c>
      <c r="F193" s="41"/>
      <c r="G193" s="42" t="n">
        <f aca="false">G194</f>
        <v>2501662.2</v>
      </c>
      <c r="H193" s="42" t="n">
        <f aca="false">H194</f>
        <v>2588467.6</v>
      </c>
      <c r="I193" s="43" t="n">
        <f aca="false">I194</f>
        <v>2709368.2</v>
      </c>
    </row>
    <row r="194" customFormat="false" ht="22.5" hidden="false" customHeight="false" outlineLevel="0" collapsed="false">
      <c r="A194" s="35" t="s">
        <v>133</v>
      </c>
      <c r="B194" s="38" t="s">
        <v>136</v>
      </c>
      <c r="C194" s="39" t="s">
        <v>17</v>
      </c>
      <c r="D194" s="38" t="s">
        <v>18</v>
      </c>
      <c r="E194" s="40" t="n">
        <v>84060</v>
      </c>
      <c r="F194" s="41" t="n">
        <v>600</v>
      </c>
      <c r="G194" s="42" t="n">
        <f aca="false">G195</f>
        <v>2501662.2</v>
      </c>
      <c r="H194" s="42" t="n">
        <f aca="false">H195</f>
        <v>2588467.6</v>
      </c>
      <c r="I194" s="43" t="n">
        <f aca="false">I195</f>
        <v>2709368.2</v>
      </c>
    </row>
    <row r="195" customFormat="false" ht="12.75" hidden="false" customHeight="false" outlineLevel="0" collapsed="false">
      <c r="A195" s="35" t="s">
        <v>139</v>
      </c>
      <c r="B195" s="38" t="s">
        <v>136</v>
      </c>
      <c r="C195" s="39" t="s">
        <v>17</v>
      </c>
      <c r="D195" s="38" t="s">
        <v>18</v>
      </c>
      <c r="E195" s="40" t="n">
        <v>84060</v>
      </c>
      <c r="F195" s="41" t="n">
        <v>610</v>
      </c>
      <c r="G195" s="42" t="n">
        <v>2501662.2</v>
      </c>
      <c r="H195" s="42" t="n">
        <v>2588467.6</v>
      </c>
      <c r="I195" s="43" t="n">
        <v>2709368.2</v>
      </c>
    </row>
    <row r="196" customFormat="false" ht="45" hidden="false" customHeight="false" outlineLevel="0" collapsed="false">
      <c r="A196" s="35" t="s">
        <v>370</v>
      </c>
      <c r="B196" s="38" t="s">
        <v>136</v>
      </c>
      <c r="C196" s="39" t="s">
        <v>17</v>
      </c>
      <c r="D196" s="38" t="s">
        <v>18</v>
      </c>
      <c r="E196" s="40" t="s">
        <v>226</v>
      </c>
      <c r="F196" s="41"/>
      <c r="G196" s="42" t="n">
        <f aca="false">G197</f>
        <v>293700</v>
      </c>
      <c r="H196" s="42" t="n">
        <f aca="false">H197</f>
        <v>293700</v>
      </c>
      <c r="I196" s="43" t="n">
        <f aca="false">I197</f>
        <v>293700</v>
      </c>
    </row>
    <row r="197" customFormat="false" ht="12.75" hidden="false" customHeight="false" outlineLevel="0" collapsed="false">
      <c r="A197" s="35" t="s">
        <v>149</v>
      </c>
      <c r="B197" s="38" t="s">
        <v>136</v>
      </c>
      <c r="C197" s="39" t="s">
        <v>17</v>
      </c>
      <c r="D197" s="38" t="s">
        <v>18</v>
      </c>
      <c r="E197" s="40" t="s">
        <v>226</v>
      </c>
      <c r="F197" s="41" t="n">
        <v>300</v>
      </c>
      <c r="G197" s="42" t="n">
        <f aca="false">G198+G199+G200</f>
        <v>293700</v>
      </c>
      <c r="H197" s="42" t="n">
        <f aca="false">H198+H199+H200</f>
        <v>293700</v>
      </c>
      <c r="I197" s="43" t="n">
        <f aca="false">I198+I199+I200</f>
        <v>293700</v>
      </c>
    </row>
    <row r="198" customFormat="false" ht="12.75" hidden="false" customHeight="false" outlineLevel="0" collapsed="false">
      <c r="A198" s="35" t="s">
        <v>227</v>
      </c>
      <c r="B198" s="38" t="s">
        <v>136</v>
      </c>
      <c r="C198" s="39" t="s">
        <v>17</v>
      </c>
      <c r="D198" s="38" t="s">
        <v>18</v>
      </c>
      <c r="E198" s="40" t="s">
        <v>226</v>
      </c>
      <c r="F198" s="41" t="n">
        <v>340</v>
      </c>
      <c r="G198" s="42" t="n">
        <v>19000</v>
      </c>
      <c r="H198" s="42" t="n">
        <v>19000</v>
      </c>
      <c r="I198" s="43" t="n">
        <v>19000</v>
      </c>
    </row>
    <row r="199" customFormat="false" ht="12.75" hidden="false" customHeight="false" outlineLevel="0" collapsed="false">
      <c r="A199" s="35" t="s">
        <v>150</v>
      </c>
      <c r="B199" s="38" t="s">
        <v>136</v>
      </c>
      <c r="C199" s="39" t="s">
        <v>17</v>
      </c>
      <c r="D199" s="38" t="s">
        <v>18</v>
      </c>
      <c r="E199" s="40" t="s">
        <v>226</v>
      </c>
      <c r="F199" s="41" t="n">
        <v>350</v>
      </c>
      <c r="G199" s="42" t="n">
        <v>202700</v>
      </c>
      <c r="H199" s="42" t="n">
        <v>202700</v>
      </c>
      <c r="I199" s="43" t="n">
        <v>202700</v>
      </c>
    </row>
    <row r="200" customFormat="false" ht="12.75" hidden="false" customHeight="false" outlineLevel="0" collapsed="false">
      <c r="A200" s="35" t="s">
        <v>228</v>
      </c>
      <c r="B200" s="38" t="s">
        <v>136</v>
      </c>
      <c r="C200" s="39" t="s">
        <v>17</v>
      </c>
      <c r="D200" s="38" t="s">
        <v>18</v>
      </c>
      <c r="E200" s="40" t="s">
        <v>226</v>
      </c>
      <c r="F200" s="41" t="n">
        <v>360</v>
      </c>
      <c r="G200" s="42" t="n">
        <v>72000</v>
      </c>
      <c r="H200" s="42" t="n">
        <v>72000</v>
      </c>
      <c r="I200" s="43" t="n">
        <v>72000</v>
      </c>
    </row>
    <row r="201" customFormat="false" ht="45" hidden="false" customHeight="false" outlineLevel="0" collapsed="false">
      <c r="A201" s="35" t="s">
        <v>214</v>
      </c>
      <c r="B201" s="38" t="s">
        <v>136</v>
      </c>
      <c r="C201" s="39" t="s">
        <v>17</v>
      </c>
      <c r="D201" s="38" t="s">
        <v>18</v>
      </c>
      <c r="E201" s="40" t="s">
        <v>215</v>
      </c>
      <c r="F201" s="41"/>
      <c r="G201" s="42" t="n">
        <f aca="false">G202</f>
        <v>169053294.6</v>
      </c>
      <c r="H201" s="42" t="n">
        <f aca="false">H202</f>
        <v>170900034.63</v>
      </c>
      <c r="I201" s="43" t="n">
        <f aca="false">I202</f>
        <v>188084885.96</v>
      </c>
    </row>
    <row r="202" customFormat="false" ht="22.5" hidden="false" customHeight="false" outlineLevel="0" collapsed="false">
      <c r="A202" s="35" t="s">
        <v>133</v>
      </c>
      <c r="B202" s="38" t="s">
        <v>136</v>
      </c>
      <c r="C202" s="39" t="s">
        <v>17</v>
      </c>
      <c r="D202" s="38" t="s">
        <v>18</v>
      </c>
      <c r="E202" s="40" t="s">
        <v>215</v>
      </c>
      <c r="F202" s="41" t="n">
        <v>600</v>
      </c>
      <c r="G202" s="42" t="n">
        <f aca="false">G203</f>
        <v>169053294.6</v>
      </c>
      <c r="H202" s="42" t="n">
        <f aca="false">H203</f>
        <v>170900034.63</v>
      </c>
      <c r="I202" s="43" t="n">
        <f aca="false">I203</f>
        <v>188084885.96</v>
      </c>
    </row>
    <row r="203" customFormat="false" ht="12.75" hidden="false" customHeight="false" outlineLevel="0" collapsed="false">
      <c r="A203" s="35" t="s">
        <v>139</v>
      </c>
      <c r="B203" s="38" t="s">
        <v>136</v>
      </c>
      <c r="C203" s="39" t="s">
        <v>17</v>
      </c>
      <c r="D203" s="38" t="s">
        <v>18</v>
      </c>
      <c r="E203" s="40" t="s">
        <v>215</v>
      </c>
      <c r="F203" s="41" t="n">
        <v>610</v>
      </c>
      <c r="G203" s="42" t="n">
        <v>169053294.6</v>
      </c>
      <c r="H203" s="42" t="n">
        <v>170900034.63</v>
      </c>
      <c r="I203" s="43" t="n">
        <v>188084885.96</v>
      </c>
    </row>
    <row r="204" customFormat="false" ht="45" hidden="false" customHeight="false" outlineLevel="0" collapsed="false">
      <c r="A204" s="35" t="s">
        <v>178</v>
      </c>
      <c r="B204" s="38" t="s">
        <v>136</v>
      </c>
      <c r="C204" s="39" t="s">
        <v>17</v>
      </c>
      <c r="D204" s="38" t="s">
        <v>18</v>
      </c>
      <c r="E204" s="40" t="n">
        <v>84110</v>
      </c>
      <c r="F204" s="41"/>
      <c r="G204" s="42" t="n">
        <f aca="false">G205</f>
        <v>41177027.02</v>
      </c>
      <c r="H204" s="42" t="n">
        <f aca="false">H205</f>
        <v>41373543.3</v>
      </c>
      <c r="I204" s="43" t="n">
        <f aca="false">I205</f>
        <v>41666757.14</v>
      </c>
    </row>
    <row r="205" customFormat="false" ht="22.5" hidden="false" customHeight="false" outlineLevel="0" collapsed="false">
      <c r="A205" s="35" t="s">
        <v>133</v>
      </c>
      <c r="B205" s="38" t="s">
        <v>136</v>
      </c>
      <c r="C205" s="39" t="s">
        <v>17</v>
      </c>
      <c r="D205" s="38" t="s">
        <v>18</v>
      </c>
      <c r="E205" s="40" t="n">
        <v>84110</v>
      </c>
      <c r="F205" s="41" t="n">
        <v>600</v>
      </c>
      <c r="G205" s="42" t="n">
        <f aca="false">G206</f>
        <v>41177027.02</v>
      </c>
      <c r="H205" s="42" t="n">
        <f aca="false">H206</f>
        <v>41373543.3</v>
      </c>
      <c r="I205" s="43" t="n">
        <f aca="false">I206</f>
        <v>41666757.14</v>
      </c>
    </row>
    <row r="206" customFormat="false" ht="12.75" hidden="false" customHeight="false" outlineLevel="0" collapsed="false">
      <c r="A206" s="35" t="s">
        <v>139</v>
      </c>
      <c r="B206" s="38" t="s">
        <v>136</v>
      </c>
      <c r="C206" s="39" t="s">
        <v>17</v>
      </c>
      <c r="D206" s="38" t="s">
        <v>18</v>
      </c>
      <c r="E206" s="40" t="n">
        <v>84110</v>
      </c>
      <c r="F206" s="41" t="n">
        <v>610</v>
      </c>
      <c r="G206" s="42" t="n">
        <v>41177027.02</v>
      </c>
      <c r="H206" s="42" t="n">
        <v>41373543.3</v>
      </c>
      <c r="I206" s="43" t="n">
        <v>41666757.14</v>
      </c>
    </row>
    <row r="207" customFormat="false" ht="67.5" hidden="false" customHeight="false" outlineLevel="0" collapsed="false">
      <c r="A207" s="145" t="s">
        <v>144</v>
      </c>
      <c r="B207" s="146" t="s">
        <v>136</v>
      </c>
      <c r="C207" s="147" t="s">
        <v>17</v>
      </c>
      <c r="D207" s="146" t="s">
        <v>18</v>
      </c>
      <c r="E207" s="148" t="n">
        <v>84111</v>
      </c>
      <c r="F207" s="149"/>
      <c r="G207" s="150" t="n">
        <f aca="false">G208</f>
        <v>32512698</v>
      </c>
      <c r="H207" s="150" t="n">
        <f aca="false">H208</f>
        <v>32610288</v>
      </c>
      <c r="I207" s="151" t="n">
        <f aca="false">I208</f>
        <v>33367455</v>
      </c>
    </row>
    <row r="208" customFormat="false" ht="22.5" hidden="false" customHeight="false" outlineLevel="0" collapsed="false">
      <c r="A208" s="145" t="s">
        <v>133</v>
      </c>
      <c r="B208" s="146" t="s">
        <v>136</v>
      </c>
      <c r="C208" s="147" t="s">
        <v>17</v>
      </c>
      <c r="D208" s="146" t="s">
        <v>18</v>
      </c>
      <c r="E208" s="148" t="n">
        <v>84111</v>
      </c>
      <c r="F208" s="149" t="n">
        <v>600</v>
      </c>
      <c r="G208" s="150" t="n">
        <f aca="false">G209</f>
        <v>32512698</v>
      </c>
      <c r="H208" s="150" t="n">
        <f aca="false">H209</f>
        <v>32610288</v>
      </c>
      <c r="I208" s="151" t="n">
        <f aca="false">I209</f>
        <v>33367455</v>
      </c>
    </row>
    <row r="209" customFormat="false" ht="12.75" hidden="false" customHeight="false" outlineLevel="0" collapsed="false">
      <c r="A209" s="145" t="s">
        <v>139</v>
      </c>
      <c r="B209" s="146" t="s">
        <v>136</v>
      </c>
      <c r="C209" s="147" t="s">
        <v>17</v>
      </c>
      <c r="D209" s="146" t="s">
        <v>18</v>
      </c>
      <c r="E209" s="148" t="n">
        <v>84111</v>
      </c>
      <c r="F209" s="149" t="n">
        <v>610</v>
      </c>
      <c r="G209" s="150" t="n">
        <v>32512698</v>
      </c>
      <c r="H209" s="150" t="n">
        <v>32610288</v>
      </c>
      <c r="I209" s="151" t="n">
        <v>33367455</v>
      </c>
      <c r="M209" s="152"/>
      <c r="N209" s="152"/>
      <c r="O209" s="152"/>
    </row>
    <row r="210" customFormat="false" ht="33.75" hidden="false" customHeight="false" outlineLevel="0" collapsed="false">
      <c r="A210" s="35" t="s">
        <v>208</v>
      </c>
      <c r="B210" s="38" t="s">
        <v>136</v>
      </c>
      <c r="C210" s="39" t="s">
        <v>17</v>
      </c>
      <c r="D210" s="38" t="s">
        <v>18</v>
      </c>
      <c r="E210" s="40" t="s">
        <v>209</v>
      </c>
      <c r="F210" s="41"/>
      <c r="G210" s="42" t="n">
        <f aca="false">G211</f>
        <v>118715562.99</v>
      </c>
      <c r="H210" s="42" t="n">
        <f aca="false">H211</f>
        <v>120944418</v>
      </c>
      <c r="I210" s="43" t="n">
        <f aca="false">I211</f>
        <v>130386728</v>
      </c>
    </row>
    <row r="211" customFormat="false" ht="22.5" hidden="false" customHeight="false" outlineLevel="0" collapsed="false">
      <c r="A211" s="35" t="s">
        <v>133</v>
      </c>
      <c r="B211" s="38" t="s">
        <v>136</v>
      </c>
      <c r="C211" s="39" t="s">
        <v>17</v>
      </c>
      <c r="D211" s="38" t="s">
        <v>18</v>
      </c>
      <c r="E211" s="40" t="s">
        <v>209</v>
      </c>
      <c r="F211" s="41" t="n">
        <v>600</v>
      </c>
      <c r="G211" s="42" t="n">
        <f aca="false">G212</f>
        <v>118715562.99</v>
      </c>
      <c r="H211" s="42" t="n">
        <f aca="false">H212</f>
        <v>120944418</v>
      </c>
      <c r="I211" s="43" t="n">
        <f aca="false">I212</f>
        <v>130386728</v>
      </c>
    </row>
    <row r="212" customFormat="false" ht="12.75" hidden="false" customHeight="false" outlineLevel="0" collapsed="false">
      <c r="A212" s="35" t="s">
        <v>139</v>
      </c>
      <c r="B212" s="38" t="s">
        <v>136</v>
      </c>
      <c r="C212" s="39" t="s">
        <v>17</v>
      </c>
      <c r="D212" s="38" t="s">
        <v>18</v>
      </c>
      <c r="E212" s="40" t="s">
        <v>209</v>
      </c>
      <c r="F212" s="41" t="n">
        <v>610</v>
      </c>
      <c r="G212" s="42" t="n">
        <v>118715562.99</v>
      </c>
      <c r="H212" s="42" t="n">
        <v>120944418</v>
      </c>
      <c r="I212" s="43" t="n">
        <v>130386728</v>
      </c>
    </row>
    <row r="213" customFormat="false" ht="45" hidden="false" customHeight="false" outlineLevel="0" collapsed="false">
      <c r="A213" s="35" t="s">
        <v>235</v>
      </c>
      <c r="B213" s="38" t="s">
        <v>136</v>
      </c>
      <c r="C213" s="39" t="s">
        <v>17</v>
      </c>
      <c r="D213" s="38" t="s">
        <v>18</v>
      </c>
      <c r="E213" s="77" t="s">
        <v>236</v>
      </c>
      <c r="F213" s="41"/>
      <c r="G213" s="42" t="n">
        <f aca="false">G214</f>
        <v>18487420.56</v>
      </c>
      <c r="H213" s="42" t="n">
        <f aca="false">H214</f>
        <v>18685170.49</v>
      </c>
      <c r="I213" s="43" t="n">
        <f aca="false">I214</f>
        <v>18774193.6</v>
      </c>
    </row>
    <row r="214" customFormat="false" ht="22.5" hidden="false" customHeight="false" outlineLevel="0" collapsed="false">
      <c r="A214" s="35" t="s">
        <v>133</v>
      </c>
      <c r="B214" s="38" t="s">
        <v>136</v>
      </c>
      <c r="C214" s="39" t="s">
        <v>17</v>
      </c>
      <c r="D214" s="38" t="s">
        <v>18</v>
      </c>
      <c r="E214" s="40" t="s">
        <v>236</v>
      </c>
      <c r="F214" s="41" t="n">
        <v>600</v>
      </c>
      <c r="G214" s="42" t="n">
        <f aca="false">G215</f>
        <v>18487420.56</v>
      </c>
      <c r="H214" s="42" t="n">
        <f aca="false">H215</f>
        <v>18685170.49</v>
      </c>
      <c r="I214" s="43" t="n">
        <f aca="false">I215</f>
        <v>18774193.6</v>
      </c>
    </row>
    <row r="215" customFormat="false" ht="12.75" hidden="false" customHeight="false" outlineLevel="0" collapsed="false">
      <c r="A215" s="35" t="s">
        <v>139</v>
      </c>
      <c r="B215" s="38" t="s">
        <v>136</v>
      </c>
      <c r="C215" s="39" t="s">
        <v>17</v>
      </c>
      <c r="D215" s="38" t="s">
        <v>18</v>
      </c>
      <c r="E215" s="40" t="s">
        <v>236</v>
      </c>
      <c r="F215" s="41" t="n">
        <v>610</v>
      </c>
      <c r="G215" s="42" t="n">
        <v>18487420.56</v>
      </c>
      <c r="H215" s="42" t="n">
        <v>18685170.49</v>
      </c>
      <c r="I215" s="43" t="n">
        <v>18774193.6</v>
      </c>
    </row>
    <row r="216" customFormat="false" ht="45" hidden="false" customHeight="false" outlineLevel="0" collapsed="false">
      <c r="A216" s="35" t="s">
        <v>233</v>
      </c>
      <c r="B216" s="38" t="s">
        <v>136</v>
      </c>
      <c r="C216" s="39" t="s">
        <v>17</v>
      </c>
      <c r="D216" s="38" t="s">
        <v>18</v>
      </c>
      <c r="E216" s="40" t="s">
        <v>234</v>
      </c>
      <c r="F216" s="41"/>
      <c r="G216" s="42" t="n">
        <f aca="false">G217</f>
        <v>126028.11</v>
      </c>
      <c r="H216" s="42" t="n">
        <f aca="false">H217</f>
        <v>130940.17</v>
      </c>
      <c r="I216" s="43" t="n">
        <f aca="false">I217</f>
        <v>136306.56</v>
      </c>
    </row>
    <row r="217" customFormat="false" ht="22.5" hidden="false" customHeight="false" outlineLevel="0" collapsed="false">
      <c r="A217" s="35" t="s">
        <v>133</v>
      </c>
      <c r="B217" s="38" t="s">
        <v>136</v>
      </c>
      <c r="C217" s="39" t="s">
        <v>17</v>
      </c>
      <c r="D217" s="38" t="s">
        <v>18</v>
      </c>
      <c r="E217" s="40" t="s">
        <v>234</v>
      </c>
      <c r="F217" s="41" t="n">
        <v>600</v>
      </c>
      <c r="G217" s="42" t="n">
        <f aca="false">G218</f>
        <v>126028.11</v>
      </c>
      <c r="H217" s="42" t="n">
        <f aca="false">H218</f>
        <v>130940.17</v>
      </c>
      <c r="I217" s="43" t="n">
        <f aca="false">I218</f>
        <v>136306.56</v>
      </c>
    </row>
    <row r="218" customFormat="false" ht="12.75" hidden="false" customHeight="false" outlineLevel="0" collapsed="false">
      <c r="A218" s="35" t="s">
        <v>139</v>
      </c>
      <c r="B218" s="38" t="s">
        <v>136</v>
      </c>
      <c r="C218" s="39" t="s">
        <v>17</v>
      </c>
      <c r="D218" s="38" t="s">
        <v>18</v>
      </c>
      <c r="E218" s="40" t="s">
        <v>234</v>
      </c>
      <c r="F218" s="41" t="n">
        <v>610</v>
      </c>
      <c r="G218" s="42" t="n">
        <v>126028.11</v>
      </c>
      <c r="H218" s="42" t="n">
        <v>130940.17</v>
      </c>
      <c r="I218" s="43" t="n">
        <v>136306.56</v>
      </c>
    </row>
    <row r="219" s="34" customFormat="true" ht="27.75" hidden="false" customHeight="true" outlineLevel="0" collapsed="false">
      <c r="A219" s="44" t="s">
        <v>111</v>
      </c>
      <c r="B219" s="47" t="s">
        <v>112</v>
      </c>
      <c r="C219" s="48" t="s">
        <v>17</v>
      </c>
      <c r="D219" s="47" t="s">
        <v>18</v>
      </c>
      <c r="E219" s="49" t="s">
        <v>19</v>
      </c>
      <c r="F219" s="50"/>
      <c r="G219" s="51" t="n">
        <f aca="false">G220+G266+G273</f>
        <v>262051837.11</v>
      </c>
      <c r="H219" s="51" t="n">
        <f aca="false">H220+H266+H273</f>
        <v>215535806.2</v>
      </c>
      <c r="I219" s="52" t="n">
        <f aca="false">I220+I266+I273</f>
        <v>217512978.8</v>
      </c>
    </row>
    <row r="220" s="34" customFormat="true" ht="12.75" hidden="false" customHeight="false" outlineLevel="0" collapsed="false">
      <c r="A220" s="44" t="s">
        <v>113</v>
      </c>
      <c r="B220" s="47" t="n">
        <v>5</v>
      </c>
      <c r="C220" s="48" t="n">
        <v>1</v>
      </c>
      <c r="D220" s="47" t="n">
        <v>0</v>
      </c>
      <c r="E220" s="49" t="n">
        <v>0</v>
      </c>
      <c r="F220" s="50"/>
      <c r="G220" s="51" t="n">
        <f aca="false">G263+G231+G236+G239+G242+G245+G248+G251+G254+G257+G260+G221+G224</f>
        <v>255243088.07</v>
      </c>
      <c r="H220" s="51" t="n">
        <f aca="false">H263+H231+H236+H239+H242+H245+H248+H251+H254+H257+H260+H221+H224</f>
        <v>208673144.5</v>
      </c>
      <c r="I220" s="51" t="n">
        <f aca="false">I263+I231+I236+I239+I242+I245+I248+I251+I254+I257+I260+I221+I224</f>
        <v>210643364.64</v>
      </c>
      <c r="J220" s="153"/>
      <c r="K220" s="153"/>
      <c r="L220" s="153"/>
    </row>
    <row r="221" customFormat="false" ht="22.5" hidden="false" customHeight="false" outlineLevel="0" collapsed="false">
      <c r="A221" s="35" t="s">
        <v>184</v>
      </c>
      <c r="B221" s="38" t="s">
        <v>112</v>
      </c>
      <c r="C221" s="39" t="n">
        <v>1</v>
      </c>
      <c r="D221" s="38" t="s">
        <v>18</v>
      </c>
      <c r="E221" s="40" t="s">
        <v>185</v>
      </c>
      <c r="F221" s="41"/>
      <c r="G221" s="42" t="n">
        <f aca="false">G222</f>
        <v>307228.92</v>
      </c>
      <c r="H221" s="42" t="n">
        <f aca="false">H222</f>
        <v>307228.92</v>
      </c>
      <c r="I221" s="43" t="n">
        <f aca="false">I222</f>
        <v>0</v>
      </c>
    </row>
    <row r="222" customFormat="false" ht="22.5" hidden="false" customHeight="false" outlineLevel="0" collapsed="false">
      <c r="A222" s="35" t="s">
        <v>133</v>
      </c>
      <c r="B222" s="38" t="s">
        <v>112</v>
      </c>
      <c r="C222" s="39" t="n">
        <v>1</v>
      </c>
      <c r="D222" s="38" t="s">
        <v>18</v>
      </c>
      <c r="E222" s="40" t="s">
        <v>185</v>
      </c>
      <c r="F222" s="41" t="n">
        <v>600</v>
      </c>
      <c r="G222" s="42" t="n">
        <f aca="false">G223</f>
        <v>307228.92</v>
      </c>
      <c r="H222" s="42" t="n">
        <f aca="false">H223</f>
        <v>307228.92</v>
      </c>
      <c r="I222" s="43" t="n">
        <f aca="false">I223</f>
        <v>0</v>
      </c>
    </row>
    <row r="223" customFormat="false" ht="12.75" hidden="false" customHeight="false" outlineLevel="0" collapsed="false">
      <c r="A223" s="35" t="s">
        <v>139</v>
      </c>
      <c r="B223" s="38" t="s">
        <v>112</v>
      </c>
      <c r="C223" s="39" t="n">
        <v>1</v>
      </c>
      <c r="D223" s="38" t="s">
        <v>18</v>
      </c>
      <c r="E223" s="40" t="s">
        <v>185</v>
      </c>
      <c r="F223" s="41" t="n">
        <v>610</v>
      </c>
      <c r="G223" s="42" t="n">
        <v>307228.92</v>
      </c>
      <c r="H223" s="42" t="n">
        <v>307228.92</v>
      </c>
      <c r="I223" s="43" t="n">
        <v>0</v>
      </c>
    </row>
    <row r="224" customFormat="false" ht="22.5" hidden="false" customHeight="false" outlineLevel="0" collapsed="false">
      <c r="A224" s="35" t="s">
        <v>40</v>
      </c>
      <c r="B224" s="38" t="s">
        <v>112</v>
      </c>
      <c r="C224" s="39" t="n">
        <v>1</v>
      </c>
      <c r="D224" s="38" t="s">
        <v>18</v>
      </c>
      <c r="E224" s="40" t="s">
        <v>41</v>
      </c>
      <c r="F224" s="41"/>
      <c r="G224" s="42" t="n">
        <f aca="false">G229+G227+G225</f>
        <v>49088200</v>
      </c>
      <c r="H224" s="42" t="n">
        <f aca="false">H229+H227+H225</f>
        <v>0</v>
      </c>
      <c r="I224" s="42" t="n">
        <f aca="false">I229+I227+I225</f>
        <v>0</v>
      </c>
    </row>
    <row r="225" customFormat="false" ht="22.5" hidden="false" customHeight="false" outlineLevel="0" collapsed="false">
      <c r="A225" s="35" t="s">
        <v>23</v>
      </c>
      <c r="B225" s="38" t="s">
        <v>112</v>
      </c>
      <c r="C225" s="39" t="n">
        <v>1</v>
      </c>
      <c r="D225" s="38" t="s">
        <v>18</v>
      </c>
      <c r="E225" s="40" t="s">
        <v>41</v>
      </c>
      <c r="F225" s="41" t="n">
        <v>200</v>
      </c>
      <c r="G225" s="42" t="n">
        <f aca="false">G226</f>
        <v>32506700</v>
      </c>
      <c r="H225" s="42" t="n">
        <f aca="false">H226</f>
        <v>0</v>
      </c>
      <c r="I225" s="42" t="n">
        <f aca="false">I226</f>
        <v>0</v>
      </c>
    </row>
    <row r="226" customFormat="false" ht="22.5" hidden="false" customHeight="false" outlineLevel="0" collapsed="false">
      <c r="A226" s="35" t="s">
        <v>24</v>
      </c>
      <c r="B226" s="38" t="s">
        <v>112</v>
      </c>
      <c r="C226" s="39" t="n">
        <v>1</v>
      </c>
      <c r="D226" s="38" t="s">
        <v>18</v>
      </c>
      <c r="E226" s="40" t="s">
        <v>41</v>
      </c>
      <c r="F226" s="41" t="n">
        <v>240</v>
      </c>
      <c r="G226" s="42" t="n">
        <v>32506700</v>
      </c>
      <c r="H226" s="42" t="n">
        <v>0</v>
      </c>
      <c r="I226" s="43" t="n">
        <v>0</v>
      </c>
    </row>
    <row r="227" customFormat="false" ht="22.5" hidden="false" customHeight="false" outlineLevel="0" collapsed="false">
      <c r="A227" s="35" t="s">
        <v>50</v>
      </c>
      <c r="B227" s="38" t="s">
        <v>112</v>
      </c>
      <c r="C227" s="39" t="n">
        <v>1</v>
      </c>
      <c r="D227" s="38" t="s">
        <v>18</v>
      </c>
      <c r="E227" s="40" t="s">
        <v>41</v>
      </c>
      <c r="F227" s="41" t="n">
        <v>400</v>
      </c>
      <c r="G227" s="42" t="n">
        <f aca="false">G228</f>
        <v>9750000</v>
      </c>
      <c r="H227" s="42" t="n">
        <f aca="false">H228</f>
        <v>0</v>
      </c>
      <c r="I227" s="42" t="n">
        <f aca="false">I228</f>
        <v>0</v>
      </c>
    </row>
    <row r="228" customFormat="false" ht="12.75" hidden="false" customHeight="false" outlineLevel="0" collapsed="false">
      <c r="A228" s="35" t="s">
        <v>51</v>
      </c>
      <c r="B228" s="38" t="s">
        <v>112</v>
      </c>
      <c r="C228" s="39" t="n">
        <v>1</v>
      </c>
      <c r="D228" s="38" t="s">
        <v>18</v>
      </c>
      <c r="E228" s="40" t="s">
        <v>41</v>
      </c>
      <c r="F228" s="41" t="n">
        <v>410</v>
      </c>
      <c r="G228" s="42" t="n">
        <v>9750000</v>
      </c>
      <c r="H228" s="42" t="n">
        <v>0</v>
      </c>
      <c r="I228" s="43" t="n">
        <v>0</v>
      </c>
    </row>
    <row r="229" customFormat="false" ht="22.5" hidden="false" customHeight="false" outlineLevel="0" collapsed="false">
      <c r="A229" s="35" t="s">
        <v>133</v>
      </c>
      <c r="B229" s="38" t="s">
        <v>112</v>
      </c>
      <c r="C229" s="39" t="n">
        <v>1</v>
      </c>
      <c r="D229" s="38" t="s">
        <v>18</v>
      </c>
      <c r="E229" s="40" t="s">
        <v>41</v>
      </c>
      <c r="F229" s="41" t="n">
        <v>600</v>
      </c>
      <c r="G229" s="42" t="n">
        <f aca="false">G230</f>
        <v>6831500</v>
      </c>
      <c r="H229" s="42" t="n">
        <f aca="false">H230</f>
        <v>0</v>
      </c>
      <c r="I229" s="43" t="n">
        <f aca="false">I230</f>
        <v>0</v>
      </c>
    </row>
    <row r="230" customFormat="false" ht="12.75" hidden="false" customHeight="false" outlineLevel="0" collapsed="false">
      <c r="A230" s="35" t="s">
        <v>139</v>
      </c>
      <c r="B230" s="38" t="s">
        <v>112</v>
      </c>
      <c r="C230" s="39" t="n">
        <v>1</v>
      </c>
      <c r="D230" s="38" t="s">
        <v>18</v>
      </c>
      <c r="E230" s="40" t="s">
        <v>41</v>
      </c>
      <c r="F230" s="41" t="n">
        <v>610</v>
      </c>
      <c r="G230" s="42" t="n">
        <v>6831500</v>
      </c>
      <c r="H230" s="42" t="n">
        <v>0</v>
      </c>
      <c r="I230" s="43" t="n">
        <v>0</v>
      </c>
    </row>
    <row r="231" customFormat="false" ht="22.5" hidden="false" customHeight="false" outlineLevel="0" collapsed="false">
      <c r="A231" s="35" t="s">
        <v>90</v>
      </c>
      <c r="B231" s="38" t="s">
        <v>112</v>
      </c>
      <c r="C231" s="39" t="n">
        <v>1</v>
      </c>
      <c r="D231" s="38" t="s">
        <v>18</v>
      </c>
      <c r="E231" s="40" t="s">
        <v>91</v>
      </c>
      <c r="F231" s="41"/>
      <c r="G231" s="42" t="n">
        <f aca="false">G232+G234</f>
        <v>2941378.72</v>
      </c>
      <c r="H231" s="42" t="n">
        <f aca="false">H232+H234</f>
        <v>2969820.5</v>
      </c>
      <c r="I231" s="43" t="n">
        <f aca="false">I232+I234</f>
        <v>3084725.32</v>
      </c>
    </row>
    <row r="232" customFormat="false" ht="45" hidden="false" customHeight="false" outlineLevel="0" collapsed="false">
      <c r="A232" s="35" t="s">
        <v>65</v>
      </c>
      <c r="B232" s="38" t="s">
        <v>112</v>
      </c>
      <c r="C232" s="39" t="n">
        <v>1</v>
      </c>
      <c r="D232" s="38" t="s">
        <v>18</v>
      </c>
      <c r="E232" s="40" t="s">
        <v>91</v>
      </c>
      <c r="F232" s="41" t="n">
        <v>100</v>
      </c>
      <c r="G232" s="42" t="n">
        <f aca="false">G233</f>
        <v>2911378.72</v>
      </c>
      <c r="H232" s="42" t="n">
        <f aca="false">H233</f>
        <v>2939820.5</v>
      </c>
      <c r="I232" s="43" t="n">
        <f aca="false">I233</f>
        <v>3054725.32</v>
      </c>
    </row>
    <row r="233" customFormat="false" ht="22.5" hidden="false" customHeight="false" outlineLevel="0" collapsed="false">
      <c r="A233" s="35" t="s">
        <v>92</v>
      </c>
      <c r="B233" s="38" t="s">
        <v>112</v>
      </c>
      <c r="C233" s="39" t="n">
        <v>1</v>
      </c>
      <c r="D233" s="38" t="s">
        <v>18</v>
      </c>
      <c r="E233" s="40" t="s">
        <v>91</v>
      </c>
      <c r="F233" s="41" t="n">
        <v>120</v>
      </c>
      <c r="G233" s="42" t="n">
        <v>2911378.72</v>
      </c>
      <c r="H233" s="42" t="n">
        <v>2939820.5</v>
      </c>
      <c r="I233" s="43" t="n">
        <v>3054725.32</v>
      </c>
    </row>
    <row r="234" customFormat="false" ht="22.5" hidden="false" customHeight="false" outlineLevel="0" collapsed="false">
      <c r="A234" s="35" t="s">
        <v>23</v>
      </c>
      <c r="B234" s="38" t="s">
        <v>112</v>
      </c>
      <c r="C234" s="39" t="n">
        <v>1</v>
      </c>
      <c r="D234" s="38" t="s">
        <v>18</v>
      </c>
      <c r="E234" s="40" t="s">
        <v>91</v>
      </c>
      <c r="F234" s="41" t="n">
        <v>200</v>
      </c>
      <c r="G234" s="42" t="n">
        <f aca="false">G235</f>
        <v>30000</v>
      </c>
      <c r="H234" s="42" t="n">
        <f aca="false">H235</f>
        <v>30000</v>
      </c>
      <c r="I234" s="43" t="n">
        <f aca="false">I235</f>
        <v>30000</v>
      </c>
    </row>
    <row r="235" customFormat="false" ht="22.5" hidden="false" customHeight="false" outlineLevel="0" collapsed="false">
      <c r="A235" s="35" t="s">
        <v>24</v>
      </c>
      <c r="B235" s="38" t="s">
        <v>112</v>
      </c>
      <c r="C235" s="39" t="n">
        <v>1</v>
      </c>
      <c r="D235" s="38" t="s">
        <v>18</v>
      </c>
      <c r="E235" s="40" t="s">
        <v>91</v>
      </c>
      <c r="F235" s="41" t="n">
        <v>240</v>
      </c>
      <c r="G235" s="42" t="n">
        <v>30000</v>
      </c>
      <c r="H235" s="42" t="n">
        <v>30000</v>
      </c>
      <c r="I235" s="43" t="n">
        <v>30000</v>
      </c>
    </row>
    <row r="236" customFormat="false" ht="22.5" hidden="false" customHeight="false" outlineLevel="0" collapsed="false">
      <c r="A236" s="35" t="s">
        <v>140</v>
      </c>
      <c r="B236" s="38" t="s">
        <v>112</v>
      </c>
      <c r="C236" s="39" t="n">
        <v>1</v>
      </c>
      <c r="D236" s="38" t="s">
        <v>18</v>
      </c>
      <c r="E236" s="40" t="s">
        <v>175</v>
      </c>
      <c r="F236" s="41"/>
      <c r="G236" s="42" t="n">
        <f aca="false">G237</f>
        <v>3425880.37</v>
      </c>
      <c r="H236" s="42" t="n">
        <f aca="false">H237</f>
        <v>3578686</v>
      </c>
      <c r="I236" s="43" t="n">
        <f aca="false">I237</f>
        <v>3709780</v>
      </c>
    </row>
    <row r="237" customFormat="false" ht="22.5" hidden="false" customHeight="false" outlineLevel="0" collapsed="false">
      <c r="A237" s="35" t="s">
        <v>133</v>
      </c>
      <c r="B237" s="38" t="s">
        <v>112</v>
      </c>
      <c r="C237" s="39" t="n">
        <v>1</v>
      </c>
      <c r="D237" s="38" t="s">
        <v>18</v>
      </c>
      <c r="E237" s="40" t="s">
        <v>175</v>
      </c>
      <c r="F237" s="41" t="n">
        <v>600</v>
      </c>
      <c r="G237" s="42" t="n">
        <f aca="false">G238</f>
        <v>3425880.37</v>
      </c>
      <c r="H237" s="42" t="n">
        <f aca="false">H238</f>
        <v>3578686</v>
      </c>
      <c r="I237" s="43" t="n">
        <f aca="false">I238</f>
        <v>3709780</v>
      </c>
    </row>
    <row r="238" customFormat="false" ht="12.75" hidden="false" customHeight="false" outlineLevel="0" collapsed="false">
      <c r="A238" s="35" t="s">
        <v>139</v>
      </c>
      <c r="B238" s="38" t="s">
        <v>112</v>
      </c>
      <c r="C238" s="39" t="n">
        <v>1</v>
      </c>
      <c r="D238" s="38" t="s">
        <v>18</v>
      </c>
      <c r="E238" s="40" t="s">
        <v>175</v>
      </c>
      <c r="F238" s="41" t="n">
        <v>610</v>
      </c>
      <c r="G238" s="42" t="n">
        <v>3425880.37</v>
      </c>
      <c r="H238" s="42" t="n">
        <v>3578686</v>
      </c>
      <c r="I238" s="43" t="n">
        <v>3709780</v>
      </c>
    </row>
    <row r="239" customFormat="false" ht="12.75" hidden="false" customHeight="false" outlineLevel="0" collapsed="false">
      <c r="A239" s="35" t="s">
        <v>188</v>
      </c>
      <c r="B239" s="38" t="s">
        <v>112</v>
      </c>
      <c r="C239" s="39" t="n">
        <v>1</v>
      </c>
      <c r="D239" s="38" t="s">
        <v>18</v>
      </c>
      <c r="E239" s="40" t="s">
        <v>189</v>
      </c>
      <c r="F239" s="41"/>
      <c r="G239" s="42" t="n">
        <f aca="false">G240</f>
        <v>3760395.97</v>
      </c>
      <c r="H239" s="42" t="n">
        <f aca="false">H240</f>
        <v>3479808.9</v>
      </c>
      <c r="I239" s="43" t="n">
        <f aca="false">I240</f>
        <v>3734562.68</v>
      </c>
    </row>
    <row r="240" customFormat="false" ht="22.5" hidden="false" customHeight="false" outlineLevel="0" collapsed="false">
      <c r="A240" s="35" t="s">
        <v>133</v>
      </c>
      <c r="B240" s="38" t="s">
        <v>112</v>
      </c>
      <c r="C240" s="39" t="n">
        <v>1</v>
      </c>
      <c r="D240" s="38" t="s">
        <v>18</v>
      </c>
      <c r="E240" s="40" t="s">
        <v>189</v>
      </c>
      <c r="F240" s="41" t="n">
        <v>600</v>
      </c>
      <c r="G240" s="42" t="n">
        <f aca="false">G241</f>
        <v>3760395.97</v>
      </c>
      <c r="H240" s="42" t="n">
        <f aca="false">H241</f>
        <v>3479808.9</v>
      </c>
      <c r="I240" s="43" t="n">
        <f aca="false">I241</f>
        <v>3734562.68</v>
      </c>
    </row>
    <row r="241" customFormat="false" ht="12.75" hidden="false" customHeight="false" outlineLevel="0" collapsed="false">
      <c r="A241" s="35" t="s">
        <v>139</v>
      </c>
      <c r="B241" s="38" t="s">
        <v>112</v>
      </c>
      <c r="C241" s="39" t="n">
        <v>1</v>
      </c>
      <c r="D241" s="38" t="s">
        <v>18</v>
      </c>
      <c r="E241" s="40" t="s">
        <v>189</v>
      </c>
      <c r="F241" s="41" t="n">
        <v>610</v>
      </c>
      <c r="G241" s="42" t="n">
        <v>3760395.97</v>
      </c>
      <c r="H241" s="42" t="n">
        <v>3479808.9</v>
      </c>
      <c r="I241" s="43" t="n">
        <v>3734562.68</v>
      </c>
    </row>
    <row r="242" customFormat="false" ht="12.75" hidden="false" customHeight="false" outlineLevel="0" collapsed="false">
      <c r="A242" s="35" t="s">
        <v>176</v>
      </c>
      <c r="B242" s="38" t="s">
        <v>112</v>
      </c>
      <c r="C242" s="39" t="n">
        <v>1</v>
      </c>
      <c r="D242" s="38" t="s">
        <v>18</v>
      </c>
      <c r="E242" s="40" t="s">
        <v>177</v>
      </c>
      <c r="F242" s="41"/>
      <c r="G242" s="42" t="n">
        <f aca="false">G243</f>
        <v>1100000</v>
      </c>
      <c r="H242" s="42" t="n">
        <f aca="false">H243</f>
        <v>1100000</v>
      </c>
      <c r="I242" s="43" t="n">
        <f aca="false">I243</f>
        <v>1100000</v>
      </c>
    </row>
    <row r="243" customFormat="false" ht="22.5" hidden="false" customHeight="false" outlineLevel="0" collapsed="false">
      <c r="A243" s="35" t="s">
        <v>133</v>
      </c>
      <c r="B243" s="38" t="s">
        <v>112</v>
      </c>
      <c r="C243" s="39" t="n">
        <v>1</v>
      </c>
      <c r="D243" s="38" t="s">
        <v>18</v>
      </c>
      <c r="E243" s="40" t="s">
        <v>177</v>
      </c>
      <c r="F243" s="41" t="n">
        <v>600</v>
      </c>
      <c r="G243" s="42" t="n">
        <f aca="false">G244</f>
        <v>1100000</v>
      </c>
      <c r="H243" s="42" t="n">
        <f aca="false">H244</f>
        <v>1100000</v>
      </c>
      <c r="I243" s="43" t="n">
        <f aca="false">I244</f>
        <v>1100000</v>
      </c>
    </row>
    <row r="244" customFormat="false" ht="12.75" hidden="false" customHeight="false" outlineLevel="0" collapsed="false">
      <c r="A244" s="35" t="s">
        <v>139</v>
      </c>
      <c r="B244" s="38" t="s">
        <v>112</v>
      </c>
      <c r="C244" s="39" t="n">
        <v>1</v>
      </c>
      <c r="D244" s="38" t="s">
        <v>18</v>
      </c>
      <c r="E244" s="40" t="s">
        <v>177</v>
      </c>
      <c r="F244" s="41" t="n">
        <v>610</v>
      </c>
      <c r="G244" s="42" t="n">
        <v>1100000</v>
      </c>
      <c r="H244" s="42" t="n">
        <v>1100000</v>
      </c>
      <c r="I244" s="43" t="n">
        <v>1100000</v>
      </c>
    </row>
    <row r="245" customFormat="false" ht="45" hidden="false" customHeight="false" outlineLevel="0" collapsed="false">
      <c r="A245" s="35" t="s">
        <v>190</v>
      </c>
      <c r="B245" s="38" t="s">
        <v>112</v>
      </c>
      <c r="C245" s="39" t="n">
        <v>1</v>
      </c>
      <c r="D245" s="38" t="s">
        <v>18</v>
      </c>
      <c r="E245" s="40" t="s">
        <v>191</v>
      </c>
      <c r="F245" s="41"/>
      <c r="G245" s="42" t="n">
        <f aca="false">G246</f>
        <v>138657121.68</v>
      </c>
      <c r="H245" s="42" t="n">
        <f aca="false">H246</f>
        <v>140973867.3</v>
      </c>
      <c r="I245" s="43" t="n">
        <f aca="false">I246</f>
        <v>142384871.84</v>
      </c>
    </row>
    <row r="246" customFormat="false" ht="22.5" hidden="false" customHeight="false" outlineLevel="0" collapsed="false">
      <c r="A246" s="35" t="s">
        <v>133</v>
      </c>
      <c r="B246" s="38" t="s">
        <v>112</v>
      </c>
      <c r="C246" s="39" t="n">
        <v>1</v>
      </c>
      <c r="D246" s="38" t="s">
        <v>18</v>
      </c>
      <c r="E246" s="40" t="s">
        <v>191</v>
      </c>
      <c r="F246" s="41" t="n">
        <v>600</v>
      </c>
      <c r="G246" s="42" t="n">
        <f aca="false">G247</f>
        <v>138657121.68</v>
      </c>
      <c r="H246" s="42" t="n">
        <f aca="false">H247</f>
        <v>140973867.3</v>
      </c>
      <c r="I246" s="43" t="n">
        <f aca="false">I247</f>
        <v>142384871.84</v>
      </c>
    </row>
    <row r="247" customFormat="false" ht="12.75" hidden="false" customHeight="false" outlineLevel="0" collapsed="false">
      <c r="A247" s="35" t="s">
        <v>139</v>
      </c>
      <c r="B247" s="38" t="s">
        <v>112</v>
      </c>
      <c r="C247" s="39" t="n">
        <v>1</v>
      </c>
      <c r="D247" s="38" t="s">
        <v>18</v>
      </c>
      <c r="E247" s="40" t="s">
        <v>191</v>
      </c>
      <c r="F247" s="41" t="n">
        <v>610</v>
      </c>
      <c r="G247" s="42" t="n">
        <v>138657121.68</v>
      </c>
      <c r="H247" s="42" t="n">
        <v>140973867.3</v>
      </c>
      <c r="I247" s="43" t="n">
        <v>142384871.84</v>
      </c>
    </row>
    <row r="248" customFormat="false" ht="56.25" hidden="false" customHeight="false" outlineLevel="0" collapsed="false">
      <c r="A248" s="35" t="s">
        <v>192</v>
      </c>
      <c r="B248" s="38" t="s">
        <v>112</v>
      </c>
      <c r="C248" s="39" t="n">
        <v>1</v>
      </c>
      <c r="D248" s="38" t="s">
        <v>18</v>
      </c>
      <c r="E248" s="40" t="n">
        <v>85101</v>
      </c>
      <c r="F248" s="75"/>
      <c r="G248" s="42" t="n">
        <f aca="false">G249</f>
        <v>2411553.6</v>
      </c>
      <c r="H248" s="42" t="n">
        <f aca="false">H249</f>
        <v>2421296.65</v>
      </c>
      <c r="I248" s="43" t="n">
        <f aca="false">I249</f>
        <v>2431800.82</v>
      </c>
    </row>
    <row r="249" customFormat="false" ht="22.5" hidden="false" customHeight="false" outlineLevel="0" collapsed="false">
      <c r="A249" s="35" t="s">
        <v>133</v>
      </c>
      <c r="B249" s="38" t="s">
        <v>112</v>
      </c>
      <c r="C249" s="39" t="n">
        <v>1</v>
      </c>
      <c r="D249" s="38" t="s">
        <v>18</v>
      </c>
      <c r="E249" s="40" t="n">
        <v>85101</v>
      </c>
      <c r="F249" s="75" t="n">
        <v>600</v>
      </c>
      <c r="G249" s="42" t="n">
        <f aca="false">G250</f>
        <v>2411553.6</v>
      </c>
      <c r="H249" s="42" t="n">
        <f aca="false">H250</f>
        <v>2421296.65</v>
      </c>
      <c r="I249" s="43" t="n">
        <f aca="false">I250</f>
        <v>2431800.82</v>
      </c>
    </row>
    <row r="250" customFormat="false" ht="12.75" hidden="false" customHeight="false" outlineLevel="0" collapsed="false">
      <c r="A250" s="35" t="s">
        <v>139</v>
      </c>
      <c r="B250" s="38" t="s">
        <v>112</v>
      </c>
      <c r="C250" s="39" t="n">
        <v>1</v>
      </c>
      <c r="D250" s="38" t="s">
        <v>18</v>
      </c>
      <c r="E250" s="40" t="n">
        <v>85101</v>
      </c>
      <c r="F250" s="75" t="n">
        <v>610</v>
      </c>
      <c r="G250" s="42" t="n">
        <v>2411553.6</v>
      </c>
      <c r="H250" s="42" t="n">
        <v>2421296.65</v>
      </c>
      <c r="I250" s="43" t="n">
        <v>2431800.82</v>
      </c>
    </row>
    <row r="251" customFormat="false" ht="33.75" hidden="false" customHeight="false" outlineLevel="0" collapsed="false">
      <c r="A251" s="35" t="s">
        <v>193</v>
      </c>
      <c r="B251" s="38" t="s">
        <v>112</v>
      </c>
      <c r="C251" s="39" t="n">
        <v>1</v>
      </c>
      <c r="D251" s="38" t="s">
        <v>18</v>
      </c>
      <c r="E251" s="40" t="s">
        <v>194</v>
      </c>
      <c r="F251" s="41"/>
      <c r="G251" s="42" t="n">
        <f aca="false">G252</f>
        <v>14881055.01</v>
      </c>
      <c r="H251" s="42" t="n">
        <f aca="false">H252</f>
        <v>14980612.51</v>
      </c>
      <c r="I251" s="43" t="n">
        <f aca="false">I252</f>
        <v>15086859.79</v>
      </c>
    </row>
    <row r="252" customFormat="false" ht="22.5" hidden="false" customHeight="false" outlineLevel="0" collapsed="false">
      <c r="A252" s="35" t="s">
        <v>133</v>
      </c>
      <c r="B252" s="38" t="s">
        <v>112</v>
      </c>
      <c r="C252" s="39" t="n">
        <v>1</v>
      </c>
      <c r="D252" s="38" t="s">
        <v>18</v>
      </c>
      <c r="E252" s="40" t="s">
        <v>194</v>
      </c>
      <c r="F252" s="41" t="n">
        <v>600</v>
      </c>
      <c r="G252" s="42" t="n">
        <f aca="false">G253</f>
        <v>14881055.01</v>
      </c>
      <c r="H252" s="42" t="n">
        <f aca="false">H253</f>
        <v>14980612.51</v>
      </c>
      <c r="I252" s="43" t="n">
        <f aca="false">I253</f>
        <v>15086859.79</v>
      </c>
    </row>
    <row r="253" customFormat="false" ht="12.75" hidden="false" customHeight="false" outlineLevel="0" collapsed="false">
      <c r="A253" s="35" t="s">
        <v>139</v>
      </c>
      <c r="B253" s="38" t="s">
        <v>112</v>
      </c>
      <c r="C253" s="39" t="n">
        <v>1</v>
      </c>
      <c r="D253" s="38" t="s">
        <v>18</v>
      </c>
      <c r="E253" s="40" t="s">
        <v>194</v>
      </c>
      <c r="F253" s="41" t="n">
        <v>610</v>
      </c>
      <c r="G253" s="42" t="n">
        <v>14881055.01</v>
      </c>
      <c r="H253" s="42" t="n">
        <v>14980612.51</v>
      </c>
      <c r="I253" s="43" t="n">
        <v>15086859.79</v>
      </c>
    </row>
    <row r="254" customFormat="false" ht="38.25" hidden="false" customHeight="true" outlineLevel="0" collapsed="false">
      <c r="A254" s="35" t="s">
        <v>195</v>
      </c>
      <c r="B254" s="38" t="s">
        <v>112</v>
      </c>
      <c r="C254" s="39" t="n">
        <v>1</v>
      </c>
      <c r="D254" s="38" t="s">
        <v>18</v>
      </c>
      <c r="E254" s="40" t="s">
        <v>196</v>
      </c>
      <c r="F254" s="41"/>
      <c r="G254" s="42" t="n">
        <f aca="false">G255</f>
        <v>37985724.28</v>
      </c>
      <c r="H254" s="42" t="n">
        <f aca="false">H255</f>
        <v>38252572.54</v>
      </c>
      <c r="I254" s="43" t="n">
        <f aca="false">I255</f>
        <v>38538544.07</v>
      </c>
    </row>
    <row r="255" customFormat="false" ht="22.5" hidden="false" customHeight="false" outlineLevel="0" collapsed="false">
      <c r="A255" s="35" t="s">
        <v>133</v>
      </c>
      <c r="B255" s="38" t="s">
        <v>112</v>
      </c>
      <c r="C255" s="39" t="n">
        <v>1</v>
      </c>
      <c r="D255" s="38" t="s">
        <v>18</v>
      </c>
      <c r="E255" s="40" t="s">
        <v>196</v>
      </c>
      <c r="F255" s="41" t="n">
        <v>600</v>
      </c>
      <c r="G255" s="42" t="n">
        <f aca="false">G256</f>
        <v>37985724.28</v>
      </c>
      <c r="H255" s="42" t="n">
        <f aca="false">H256</f>
        <v>38252572.54</v>
      </c>
      <c r="I255" s="43" t="n">
        <f aca="false">I256</f>
        <v>38538544.07</v>
      </c>
    </row>
    <row r="256" customFormat="false" ht="12.75" hidden="false" customHeight="false" outlineLevel="0" collapsed="false">
      <c r="A256" s="35" t="s">
        <v>139</v>
      </c>
      <c r="B256" s="38" t="s">
        <v>112</v>
      </c>
      <c r="C256" s="39" t="n">
        <v>1</v>
      </c>
      <c r="D256" s="38" t="s">
        <v>18</v>
      </c>
      <c r="E256" s="40" t="s">
        <v>196</v>
      </c>
      <c r="F256" s="41" t="n">
        <v>610</v>
      </c>
      <c r="G256" s="42" t="n">
        <v>37985724.28</v>
      </c>
      <c r="H256" s="42" t="n">
        <v>38252572.54</v>
      </c>
      <c r="I256" s="43" t="n">
        <v>38538544.07</v>
      </c>
    </row>
    <row r="257" customFormat="false" ht="33.75" hidden="false" customHeight="false" outlineLevel="0" collapsed="false">
      <c r="A257" s="35" t="s">
        <v>197</v>
      </c>
      <c r="B257" s="38" t="s">
        <v>112</v>
      </c>
      <c r="C257" s="39" t="n">
        <v>1</v>
      </c>
      <c r="D257" s="38" t="s">
        <v>18</v>
      </c>
      <c r="E257" s="40" t="s">
        <v>198</v>
      </c>
      <c r="F257" s="41"/>
      <c r="G257" s="42" t="n">
        <f aca="false">G258</f>
        <v>380362.65</v>
      </c>
      <c r="H257" s="42" t="n">
        <f aca="false">H258</f>
        <v>380806.4</v>
      </c>
      <c r="I257" s="43" t="n">
        <f aca="false">I258</f>
        <v>343775.34</v>
      </c>
    </row>
    <row r="258" customFormat="false" ht="22.5" hidden="false" customHeight="false" outlineLevel="0" collapsed="false">
      <c r="A258" s="35" t="s">
        <v>133</v>
      </c>
      <c r="B258" s="38" t="s">
        <v>112</v>
      </c>
      <c r="C258" s="39" t="n">
        <v>1</v>
      </c>
      <c r="D258" s="38" t="s">
        <v>18</v>
      </c>
      <c r="E258" s="40" t="s">
        <v>198</v>
      </c>
      <c r="F258" s="41" t="n">
        <v>600</v>
      </c>
      <c r="G258" s="42" t="n">
        <f aca="false">G259</f>
        <v>380362.65</v>
      </c>
      <c r="H258" s="42" t="n">
        <f aca="false">H259</f>
        <v>380806.4</v>
      </c>
      <c r="I258" s="43" t="n">
        <f aca="false">I259</f>
        <v>343775.34</v>
      </c>
    </row>
    <row r="259" customFormat="false" ht="12.75" hidden="false" customHeight="false" outlineLevel="0" collapsed="false">
      <c r="A259" s="35" t="s">
        <v>139</v>
      </c>
      <c r="B259" s="38" t="s">
        <v>112</v>
      </c>
      <c r="C259" s="39" t="n">
        <v>1</v>
      </c>
      <c r="D259" s="38" t="s">
        <v>18</v>
      </c>
      <c r="E259" s="40" t="s">
        <v>198</v>
      </c>
      <c r="F259" s="41" t="n">
        <v>610</v>
      </c>
      <c r="G259" s="42" t="n">
        <v>380362.65</v>
      </c>
      <c r="H259" s="42" t="n">
        <v>380806.4</v>
      </c>
      <c r="I259" s="43" t="n">
        <v>343775.34</v>
      </c>
    </row>
    <row r="260" customFormat="false" ht="33.75" hidden="false" customHeight="false" outlineLevel="0" collapsed="false">
      <c r="A260" s="35" t="s">
        <v>186</v>
      </c>
      <c r="B260" s="38" t="s">
        <v>112</v>
      </c>
      <c r="C260" s="39" t="n">
        <v>1</v>
      </c>
      <c r="D260" s="38" t="s">
        <v>18</v>
      </c>
      <c r="E260" s="40" t="s">
        <v>187</v>
      </c>
      <c r="F260" s="41"/>
      <c r="G260" s="42" t="n">
        <f aca="false">G261</f>
        <v>228444.78</v>
      </c>
      <c r="H260" s="42" t="n">
        <f aca="false">H261</f>
        <v>228444.78</v>
      </c>
      <c r="I260" s="43" t="n">
        <f aca="false">I261</f>
        <v>228444.78</v>
      </c>
    </row>
    <row r="261" customFormat="false" ht="22.5" hidden="false" customHeight="false" outlineLevel="0" collapsed="false">
      <c r="A261" s="35" t="s">
        <v>133</v>
      </c>
      <c r="B261" s="38" t="s">
        <v>112</v>
      </c>
      <c r="C261" s="39" t="n">
        <v>1</v>
      </c>
      <c r="D261" s="38" t="s">
        <v>18</v>
      </c>
      <c r="E261" s="40" t="s">
        <v>187</v>
      </c>
      <c r="F261" s="41" t="n">
        <v>600</v>
      </c>
      <c r="G261" s="42" t="n">
        <f aca="false">G262</f>
        <v>228444.78</v>
      </c>
      <c r="H261" s="42" t="n">
        <f aca="false">H262</f>
        <v>228444.78</v>
      </c>
      <c r="I261" s="43" t="n">
        <f aca="false">I262</f>
        <v>228444.78</v>
      </c>
    </row>
    <row r="262" customFormat="false" ht="12.75" hidden="false" customHeight="false" outlineLevel="0" collapsed="false">
      <c r="A262" s="35" t="s">
        <v>139</v>
      </c>
      <c r="B262" s="38" t="s">
        <v>112</v>
      </c>
      <c r="C262" s="39" t="n">
        <v>1</v>
      </c>
      <c r="D262" s="38" t="s">
        <v>18</v>
      </c>
      <c r="E262" s="40" t="s">
        <v>187</v>
      </c>
      <c r="F262" s="41" t="n">
        <v>610</v>
      </c>
      <c r="G262" s="42" t="n">
        <v>228444.78</v>
      </c>
      <c r="H262" s="42" t="n">
        <v>228444.78</v>
      </c>
      <c r="I262" s="43" t="n">
        <v>228444.78</v>
      </c>
    </row>
    <row r="263" customFormat="false" ht="67.5" hidden="false" customHeight="false" outlineLevel="0" collapsed="false">
      <c r="A263" s="35" t="s">
        <v>199</v>
      </c>
      <c r="B263" s="38" t="s">
        <v>112</v>
      </c>
      <c r="C263" s="39" t="n">
        <v>1</v>
      </c>
      <c r="D263" s="38" t="s">
        <v>18</v>
      </c>
      <c r="E263" s="40" t="s">
        <v>200</v>
      </c>
      <c r="F263" s="41"/>
      <c r="G263" s="42" t="n">
        <f aca="false">G264</f>
        <v>75742.09</v>
      </c>
      <c r="H263" s="42" t="n">
        <v>0</v>
      </c>
      <c r="I263" s="43" t="n">
        <v>0</v>
      </c>
    </row>
    <row r="264" customFormat="false" ht="22.5" hidden="false" customHeight="false" outlineLevel="0" collapsed="false">
      <c r="A264" s="35" t="s">
        <v>133</v>
      </c>
      <c r="B264" s="38" t="s">
        <v>112</v>
      </c>
      <c r="C264" s="39" t="n">
        <v>1</v>
      </c>
      <c r="D264" s="38" t="s">
        <v>18</v>
      </c>
      <c r="E264" s="40" t="s">
        <v>200</v>
      </c>
      <c r="F264" s="41" t="n">
        <v>600</v>
      </c>
      <c r="G264" s="42" t="n">
        <f aca="false">G265</f>
        <v>75742.09</v>
      </c>
      <c r="H264" s="42" t="n">
        <v>0</v>
      </c>
      <c r="I264" s="43" t="n">
        <v>0</v>
      </c>
    </row>
    <row r="265" customFormat="false" ht="12.75" hidden="false" customHeight="false" outlineLevel="0" collapsed="false">
      <c r="A265" s="35" t="s">
        <v>139</v>
      </c>
      <c r="B265" s="38" t="s">
        <v>112</v>
      </c>
      <c r="C265" s="39" t="n">
        <v>1</v>
      </c>
      <c r="D265" s="38" t="s">
        <v>18</v>
      </c>
      <c r="E265" s="40" t="s">
        <v>200</v>
      </c>
      <c r="F265" s="41" t="n">
        <v>610</v>
      </c>
      <c r="G265" s="42" t="n">
        <v>75742.09</v>
      </c>
      <c r="H265" s="42" t="n">
        <v>0</v>
      </c>
      <c r="I265" s="43" t="n">
        <v>0</v>
      </c>
    </row>
    <row r="266" s="34" customFormat="true" ht="12.75" hidden="false" customHeight="false" outlineLevel="0" collapsed="false">
      <c r="A266" s="44" t="s">
        <v>172</v>
      </c>
      <c r="B266" s="47" t="s">
        <v>112</v>
      </c>
      <c r="C266" s="48" t="n">
        <v>2</v>
      </c>
      <c r="D266" s="47" t="s">
        <v>18</v>
      </c>
      <c r="E266" s="49" t="n">
        <v>0</v>
      </c>
      <c r="F266" s="50"/>
      <c r="G266" s="51" t="n">
        <f aca="false">G267+G270</f>
        <v>1264859.68</v>
      </c>
      <c r="H266" s="51" t="n">
        <f aca="false">H267+H270</f>
        <v>1294462.75</v>
      </c>
      <c r="I266" s="52" t="n">
        <f aca="false">I267+I270</f>
        <v>1275206.59</v>
      </c>
    </row>
    <row r="267" customFormat="false" ht="22.5" hidden="false" customHeight="false" outlineLevel="0" collapsed="false">
      <c r="A267" s="35" t="s">
        <v>140</v>
      </c>
      <c r="B267" s="38" t="s">
        <v>112</v>
      </c>
      <c r="C267" s="39" t="n">
        <v>2</v>
      </c>
      <c r="D267" s="38" t="s">
        <v>18</v>
      </c>
      <c r="E267" s="40" t="n">
        <v>80300</v>
      </c>
      <c r="F267" s="41"/>
      <c r="G267" s="42" t="n">
        <f aca="false">G268</f>
        <v>0</v>
      </c>
      <c r="H267" s="42" t="n">
        <f aca="false">H268</f>
        <v>25000</v>
      </c>
      <c r="I267" s="43" t="n">
        <f aca="false">I268</f>
        <v>0</v>
      </c>
    </row>
    <row r="268" customFormat="false" ht="22.5" hidden="false" customHeight="false" outlineLevel="0" collapsed="false">
      <c r="A268" s="35" t="s">
        <v>133</v>
      </c>
      <c r="B268" s="38" t="s">
        <v>112</v>
      </c>
      <c r="C268" s="39" t="n">
        <v>2</v>
      </c>
      <c r="D268" s="38" t="s">
        <v>18</v>
      </c>
      <c r="E268" s="40" t="n">
        <v>80300</v>
      </c>
      <c r="F268" s="41" t="n">
        <v>600</v>
      </c>
      <c r="G268" s="42" t="n">
        <f aca="false">G269</f>
        <v>0</v>
      </c>
      <c r="H268" s="42" t="n">
        <f aca="false">H269</f>
        <v>25000</v>
      </c>
      <c r="I268" s="43" t="n">
        <f aca="false">I269</f>
        <v>0</v>
      </c>
    </row>
    <row r="269" customFormat="false" ht="12.75" hidden="false" customHeight="false" outlineLevel="0" collapsed="false">
      <c r="A269" s="35" t="s">
        <v>139</v>
      </c>
      <c r="B269" s="38" t="s">
        <v>112</v>
      </c>
      <c r="C269" s="39" t="n">
        <v>2</v>
      </c>
      <c r="D269" s="38" t="s">
        <v>18</v>
      </c>
      <c r="E269" s="40" t="n">
        <v>80300</v>
      </c>
      <c r="F269" s="41" t="n">
        <v>610</v>
      </c>
      <c r="G269" s="42" t="n">
        <v>0</v>
      </c>
      <c r="H269" s="42" t="n">
        <v>25000</v>
      </c>
      <c r="I269" s="43" t="n">
        <v>0</v>
      </c>
    </row>
    <row r="270" customFormat="false" ht="39.75" hidden="false" customHeight="true" outlineLevel="0" collapsed="false">
      <c r="A270" s="35" t="s">
        <v>173</v>
      </c>
      <c r="B270" s="38" t="s">
        <v>112</v>
      </c>
      <c r="C270" s="39" t="n">
        <v>2</v>
      </c>
      <c r="D270" s="38" t="s">
        <v>18</v>
      </c>
      <c r="E270" s="40" t="s">
        <v>174</v>
      </c>
      <c r="F270" s="41"/>
      <c r="G270" s="42" t="n">
        <f aca="false">G271</f>
        <v>1264859.68</v>
      </c>
      <c r="H270" s="42" t="n">
        <f aca="false">H271</f>
        <v>1269462.75</v>
      </c>
      <c r="I270" s="43" t="n">
        <f aca="false">I271</f>
        <v>1275206.59</v>
      </c>
    </row>
    <row r="271" customFormat="false" ht="22.5" hidden="false" customHeight="false" outlineLevel="0" collapsed="false">
      <c r="A271" s="35" t="s">
        <v>133</v>
      </c>
      <c r="B271" s="38" t="s">
        <v>112</v>
      </c>
      <c r="C271" s="39" t="n">
        <v>2</v>
      </c>
      <c r="D271" s="38" t="s">
        <v>18</v>
      </c>
      <c r="E271" s="40" t="s">
        <v>174</v>
      </c>
      <c r="F271" s="41" t="n">
        <v>600</v>
      </c>
      <c r="G271" s="42" t="n">
        <f aca="false">G272</f>
        <v>1264859.68</v>
      </c>
      <c r="H271" s="42" t="n">
        <f aca="false">H272</f>
        <v>1269462.75</v>
      </c>
      <c r="I271" s="43" t="n">
        <f aca="false">I272</f>
        <v>1275206.59</v>
      </c>
    </row>
    <row r="272" customFormat="false" ht="12.75" hidden="false" customHeight="false" outlineLevel="0" collapsed="false">
      <c r="A272" s="35" t="s">
        <v>139</v>
      </c>
      <c r="B272" s="38" t="s">
        <v>112</v>
      </c>
      <c r="C272" s="39" t="n">
        <v>2</v>
      </c>
      <c r="D272" s="38" t="s">
        <v>18</v>
      </c>
      <c r="E272" s="40" t="s">
        <v>174</v>
      </c>
      <c r="F272" s="41" t="n">
        <v>610</v>
      </c>
      <c r="G272" s="42" t="n">
        <v>1264859.68</v>
      </c>
      <c r="H272" s="42" t="n">
        <v>1269462.75</v>
      </c>
      <c r="I272" s="43" t="n">
        <v>1275206.59</v>
      </c>
    </row>
    <row r="273" s="34" customFormat="true" ht="12.75" hidden="false" customHeight="false" outlineLevel="0" collapsed="false">
      <c r="A273" s="44" t="s">
        <v>169</v>
      </c>
      <c r="B273" s="47" t="s">
        <v>112</v>
      </c>
      <c r="C273" s="48" t="n">
        <v>3</v>
      </c>
      <c r="D273" s="47" t="s">
        <v>18</v>
      </c>
      <c r="E273" s="49" t="n">
        <v>0</v>
      </c>
      <c r="F273" s="50"/>
      <c r="G273" s="51" t="n">
        <f aca="false">G274+G277</f>
        <v>5543889.36</v>
      </c>
      <c r="H273" s="51" t="n">
        <f aca="false">H274+H277</f>
        <v>5568198.95</v>
      </c>
      <c r="I273" s="52" t="n">
        <f aca="false">I274+I277</f>
        <v>5594407.57</v>
      </c>
    </row>
    <row r="274" customFormat="false" ht="22.5" hidden="false" customHeight="false" outlineLevel="0" collapsed="false">
      <c r="A274" s="35" t="s">
        <v>140</v>
      </c>
      <c r="B274" s="38" t="n">
        <v>5</v>
      </c>
      <c r="C274" s="39" t="n">
        <v>3</v>
      </c>
      <c r="D274" s="38" t="s">
        <v>18</v>
      </c>
      <c r="E274" s="40" t="n">
        <v>80300</v>
      </c>
      <c r="F274" s="41"/>
      <c r="G274" s="42" t="n">
        <f aca="false">G275</f>
        <v>60000</v>
      </c>
      <c r="H274" s="42" t="n">
        <f aca="false">H275</f>
        <v>60000</v>
      </c>
      <c r="I274" s="43" t="n">
        <f aca="false">I275</f>
        <v>60000</v>
      </c>
    </row>
    <row r="275" customFormat="false" ht="22.5" hidden="false" customHeight="false" outlineLevel="0" collapsed="false">
      <c r="A275" s="35" t="s">
        <v>133</v>
      </c>
      <c r="B275" s="38" t="n">
        <v>5</v>
      </c>
      <c r="C275" s="39" t="n">
        <v>3</v>
      </c>
      <c r="D275" s="38" t="s">
        <v>18</v>
      </c>
      <c r="E275" s="40" t="n">
        <v>80300</v>
      </c>
      <c r="F275" s="41" t="n">
        <v>600</v>
      </c>
      <c r="G275" s="42" t="n">
        <f aca="false">G276</f>
        <v>60000</v>
      </c>
      <c r="H275" s="42" t="n">
        <f aca="false">H276</f>
        <v>60000</v>
      </c>
      <c r="I275" s="43" t="n">
        <f aca="false">I276</f>
        <v>60000</v>
      </c>
    </row>
    <row r="276" customFormat="false" ht="12.75" hidden="false" customHeight="false" outlineLevel="0" collapsed="false">
      <c r="A276" s="35" t="s">
        <v>139</v>
      </c>
      <c r="B276" s="38" t="n">
        <v>5</v>
      </c>
      <c r="C276" s="39" t="n">
        <v>3</v>
      </c>
      <c r="D276" s="38" t="s">
        <v>18</v>
      </c>
      <c r="E276" s="40" t="n">
        <v>80300</v>
      </c>
      <c r="F276" s="41" t="n">
        <v>610</v>
      </c>
      <c r="G276" s="42" t="n">
        <v>60000</v>
      </c>
      <c r="H276" s="42" t="n">
        <v>60000</v>
      </c>
      <c r="I276" s="43" t="n">
        <v>60000</v>
      </c>
    </row>
    <row r="277" customFormat="false" ht="33.75" hidden="false" customHeight="false" outlineLevel="0" collapsed="false">
      <c r="A277" s="35" t="s">
        <v>170</v>
      </c>
      <c r="B277" s="38" t="s">
        <v>112</v>
      </c>
      <c r="C277" s="39" t="n">
        <v>3</v>
      </c>
      <c r="D277" s="38" t="s">
        <v>18</v>
      </c>
      <c r="E277" s="40" t="n">
        <v>85150</v>
      </c>
      <c r="F277" s="41"/>
      <c r="G277" s="42" t="n">
        <f aca="false">G278</f>
        <v>5483889.36</v>
      </c>
      <c r="H277" s="42" t="n">
        <f aca="false">H278</f>
        <v>5508198.95</v>
      </c>
      <c r="I277" s="43" t="n">
        <f aca="false">I278</f>
        <v>5534407.57</v>
      </c>
    </row>
    <row r="278" customFormat="false" ht="22.5" hidden="false" customHeight="false" outlineLevel="0" collapsed="false">
      <c r="A278" s="35" t="s">
        <v>133</v>
      </c>
      <c r="B278" s="38" t="s">
        <v>112</v>
      </c>
      <c r="C278" s="39" t="n">
        <v>3</v>
      </c>
      <c r="D278" s="38" t="s">
        <v>18</v>
      </c>
      <c r="E278" s="40" t="n">
        <v>85150</v>
      </c>
      <c r="F278" s="41" t="n">
        <v>600</v>
      </c>
      <c r="G278" s="42" t="n">
        <f aca="false">G279</f>
        <v>5483889.36</v>
      </c>
      <c r="H278" s="42" t="n">
        <f aca="false">H279</f>
        <v>5508198.95</v>
      </c>
      <c r="I278" s="43" t="n">
        <f aca="false">I279</f>
        <v>5534407.57</v>
      </c>
    </row>
    <row r="279" customFormat="false" ht="12.75" hidden="false" customHeight="false" outlineLevel="0" collapsed="false">
      <c r="A279" s="35" t="s">
        <v>139</v>
      </c>
      <c r="B279" s="38" t="s">
        <v>112</v>
      </c>
      <c r="C279" s="39" t="n">
        <v>3</v>
      </c>
      <c r="D279" s="38" t="s">
        <v>18</v>
      </c>
      <c r="E279" s="40" t="n">
        <v>85150</v>
      </c>
      <c r="F279" s="41" t="n">
        <v>610</v>
      </c>
      <c r="G279" s="42" t="n">
        <v>5483889.36</v>
      </c>
      <c r="H279" s="42" t="n">
        <v>5508198.95</v>
      </c>
      <c r="I279" s="43" t="n">
        <v>5534407.57</v>
      </c>
    </row>
    <row r="280" s="34" customFormat="true" ht="33.75" hidden="false" customHeight="false" outlineLevel="0" collapsed="false">
      <c r="A280" s="44" t="s">
        <v>119</v>
      </c>
      <c r="B280" s="47" t="s">
        <v>120</v>
      </c>
      <c r="C280" s="48" t="s">
        <v>17</v>
      </c>
      <c r="D280" s="47" t="s">
        <v>18</v>
      </c>
      <c r="E280" s="49" t="s">
        <v>19</v>
      </c>
      <c r="F280" s="50"/>
      <c r="G280" s="51" t="n">
        <f aca="false">G281+G300+G308</f>
        <v>23409095.44</v>
      </c>
      <c r="H280" s="51" t="n">
        <f aca="false">H281+H300+H308</f>
        <v>22062395.82</v>
      </c>
      <c r="I280" s="52" t="n">
        <f aca="false">I281+I300+I308</f>
        <v>22503118.16</v>
      </c>
    </row>
    <row r="281" s="34" customFormat="true" ht="12.75" hidden="false" customHeight="false" outlineLevel="0" collapsed="false">
      <c r="A281" s="44" t="s">
        <v>121</v>
      </c>
      <c r="B281" s="47" t="n">
        <v>6</v>
      </c>
      <c r="C281" s="48" t="n">
        <v>1</v>
      </c>
      <c r="D281" s="47" t="n">
        <v>0</v>
      </c>
      <c r="E281" s="49" t="n">
        <v>0</v>
      </c>
      <c r="F281" s="50"/>
      <c r="G281" s="51" t="n">
        <f aca="false">G282+G289+G296</f>
        <v>10565886.96</v>
      </c>
      <c r="H281" s="51" t="n">
        <f aca="false">H282+H289+H296</f>
        <v>10653754.83</v>
      </c>
      <c r="I281" s="52" t="n">
        <f aca="false">I282+I289+I296</f>
        <v>11008741.02</v>
      </c>
    </row>
    <row r="282" s="34" customFormat="true" ht="22.5" hidden="false" customHeight="false" outlineLevel="0" collapsed="false">
      <c r="A282" s="35" t="s">
        <v>90</v>
      </c>
      <c r="B282" s="38" t="n">
        <v>6</v>
      </c>
      <c r="C282" s="39" t="n">
        <v>1</v>
      </c>
      <c r="D282" s="38" t="n">
        <v>0</v>
      </c>
      <c r="E282" s="40" t="n">
        <v>80010</v>
      </c>
      <c r="F282" s="41"/>
      <c r="G282" s="42" t="n">
        <f aca="false">G283+G285+G287</f>
        <v>9298786.96</v>
      </c>
      <c r="H282" s="42" t="n">
        <f aca="false">H283+H285+H287</f>
        <v>9386654.83</v>
      </c>
      <c r="I282" s="43" t="n">
        <f aca="false">I283+I285+I287</f>
        <v>9741641.02</v>
      </c>
    </row>
    <row r="283" s="34" customFormat="true" ht="45" hidden="false" customHeight="false" outlineLevel="0" collapsed="false">
      <c r="A283" s="35" t="s">
        <v>65</v>
      </c>
      <c r="B283" s="38" t="n">
        <v>6</v>
      </c>
      <c r="C283" s="39" t="n">
        <v>1</v>
      </c>
      <c r="D283" s="38" t="n">
        <v>0</v>
      </c>
      <c r="E283" s="40" t="n">
        <v>80010</v>
      </c>
      <c r="F283" s="41" t="n">
        <v>100</v>
      </c>
      <c r="G283" s="42" t="n">
        <f aca="false">G284</f>
        <v>9086786.96</v>
      </c>
      <c r="H283" s="42" t="n">
        <f aca="false">H284</f>
        <v>9174654.83</v>
      </c>
      <c r="I283" s="43" t="n">
        <f aca="false">I284</f>
        <v>9529641.02</v>
      </c>
    </row>
    <row r="284" s="34" customFormat="true" ht="22.5" hidden="false" customHeight="false" outlineLevel="0" collapsed="false">
      <c r="A284" s="35" t="s">
        <v>92</v>
      </c>
      <c r="B284" s="38" t="n">
        <v>6</v>
      </c>
      <c r="C284" s="39" t="n">
        <v>1</v>
      </c>
      <c r="D284" s="38" t="n">
        <v>0</v>
      </c>
      <c r="E284" s="40" t="n">
        <v>80010</v>
      </c>
      <c r="F284" s="41" t="n">
        <v>120</v>
      </c>
      <c r="G284" s="42" t="n">
        <f aca="false">8786786.96+300000</f>
        <v>9086786.96</v>
      </c>
      <c r="H284" s="42" t="n">
        <f aca="false">8874654.83+300000</f>
        <v>9174654.83</v>
      </c>
      <c r="I284" s="43" t="n">
        <f aca="false">9229641.02+300000</f>
        <v>9529641.02</v>
      </c>
    </row>
    <row r="285" s="34" customFormat="true" ht="22.5" hidden="false" customHeight="false" outlineLevel="0" collapsed="false">
      <c r="A285" s="35" t="s">
        <v>23</v>
      </c>
      <c r="B285" s="38" t="n">
        <v>6</v>
      </c>
      <c r="C285" s="39" t="n">
        <v>1</v>
      </c>
      <c r="D285" s="38" t="n">
        <v>0</v>
      </c>
      <c r="E285" s="40" t="n">
        <v>80010</v>
      </c>
      <c r="F285" s="41" t="n">
        <v>200</v>
      </c>
      <c r="G285" s="42" t="n">
        <f aca="false">G286</f>
        <v>209000</v>
      </c>
      <c r="H285" s="42" t="n">
        <f aca="false">H286</f>
        <v>209000</v>
      </c>
      <c r="I285" s="43" t="n">
        <f aca="false">I286</f>
        <v>209000</v>
      </c>
    </row>
    <row r="286" s="34" customFormat="true" ht="22.5" hidden="false" customHeight="false" outlineLevel="0" collapsed="false">
      <c r="A286" s="35" t="s">
        <v>24</v>
      </c>
      <c r="B286" s="38" t="n">
        <v>6</v>
      </c>
      <c r="C286" s="39" t="n">
        <v>1</v>
      </c>
      <c r="D286" s="38" t="n">
        <v>0</v>
      </c>
      <c r="E286" s="40" t="n">
        <v>80010</v>
      </c>
      <c r="F286" s="41" t="n">
        <v>240</v>
      </c>
      <c r="G286" s="42" t="n">
        <f aca="false">194000+15000</f>
        <v>209000</v>
      </c>
      <c r="H286" s="42" t="n">
        <f aca="false">194000+15000</f>
        <v>209000</v>
      </c>
      <c r="I286" s="43" t="n">
        <f aca="false">194000+15000</f>
        <v>209000</v>
      </c>
    </row>
    <row r="287" s="34" customFormat="true" ht="12.75" hidden="false" customHeight="false" outlineLevel="0" collapsed="false">
      <c r="A287" s="35" t="s">
        <v>43</v>
      </c>
      <c r="B287" s="38" t="n">
        <v>6</v>
      </c>
      <c r="C287" s="39" t="n">
        <v>1</v>
      </c>
      <c r="D287" s="38" t="n">
        <v>0</v>
      </c>
      <c r="E287" s="40" t="n">
        <v>80010</v>
      </c>
      <c r="F287" s="41" t="n">
        <v>800</v>
      </c>
      <c r="G287" s="42" t="n">
        <f aca="false">G288</f>
        <v>3000</v>
      </c>
      <c r="H287" s="42" t="n">
        <f aca="false">H288</f>
        <v>3000</v>
      </c>
      <c r="I287" s="43" t="n">
        <f aca="false">I288</f>
        <v>3000</v>
      </c>
    </row>
    <row r="288" s="34" customFormat="true" ht="12.75" hidden="false" customHeight="false" outlineLevel="0" collapsed="false">
      <c r="A288" s="35" t="s">
        <v>67</v>
      </c>
      <c r="B288" s="38" t="n">
        <v>6</v>
      </c>
      <c r="C288" s="39" t="n">
        <v>1</v>
      </c>
      <c r="D288" s="38" t="n">
        <v>0</v>
      </c>
      <c r="E288" s="40" t="n">
        <v>80010</v>
      </c>
      <c r="F288" s="41" t="n">
        <v>850</v>
      </c>
      <c r="G288" s="42" t="n">
        <v>3000</v>
      </c>
      <c r="H288" s="42" t="n">
        <v>3000</v>
      </c>
      <c r="I288" s="43" t="n">
        <v>3000</v>
      </c>
    </row>
    <row r="289" customFormat="false" ht="12.75" hidden="false" customHeight="false" outlineLevel="0" collapsed="false">
      <c r="A289" s="35" t="s">
        <v>122</v>
      </c>
      <c r="B289" s="38" t="s">
        <v>120</v>
      </c>
      <c r="C289" s="39" t="n">
        <v>1</v>
      </c>
      <c r="D289" s="38" t="s">
        <v>18</v>
      </c>
      <c r="E289" s="40" t="s">
        <v>123</v>
      </c>
      <c r="F289" s="41"/>
      <c r="G289" s="42" t="n">
        <f aca="false">G290+G292+G294</f>
        <v>826700</v>
      </c>
      <c r="H289" s="42" t="n">
        <f aca="false">H290+H292+H294</f>
        <v>826700</v>
      </c>
      <c r="I289" s="43" t="n">
        <f aca="false">I290+I292+I294</f>
        <v>826700</v>
      </c>
    </row>
    <row r="290" customFormat="false" ht="45" hidden="false" customHeight="false" outlineLevel="0" collapsed="false">
      <c r="A290" s="35" t="s">
        <v>65</v>
      </c>
      <c r="B290" s="38" t="s">
        <v>120</v>
      </c>
      <c r="C290" s="39" t="n">
        <v>1</v>
      </c>
      <c r="D290" s="38" t="s">
        <v>18</v>
      </c>
      <c r="E290" s="40" t="s">
        <v>123</v>
      </c>
      <c r="F290" s="41" t="n">
        <v>100</v>
      </c>
      <c r="G290" s="42" t="n">
        <f aca="false">G291</f>
        <v>0</v>
      </c>
      <c r="H290" s="42" t="n">
        <f aca="false">H291</f>
        <v>0</v>
      </c>
      <c r="I290" s="43" t="n">
        <f aca="false">I291</f>
        <v>0</v>
      </c>
    </row>
    <row r="291" customFormat="false" ht="22.5" hidden="false" customHeight="false" outlineLevel="0" collapsed="false">
      <c r="A291" s="35" t="s">
        <v>92</v>
      </c>
      <c r="B291" s="38" t="s">
        <v>120</v>
      </c>
      <c r="C291" s="39" t="n">
        <v>1</v>
      </c>
      <c r="D291" s="38" t="s">
        <v>18</v>
      </c>
      <c r="E291" s="40" t="s">
        <v>123</v>
      </c>
      <c r="F291" s="41" t="n">
        <v>120</v>
      </c>
      <c r="G291" s="42" t="n">
        <v>0</v>
      </c>
      <c r="H291" s="42" t="n">
        <v>0</v>
      </c>
      <c r="I291" s="43" t="n">
        <v>0</v>
      </c>
    </row>
    <row r="292" customFormat="false" ht="22.5" hidden="false" customHeight="false" outlineLevel="0" collapsed="false">
      <c r="A292" s="35" t="s">
        <v>23</v>
      </c>
      <c r="B292" s="38" t="s">
        <v>120</v>
      </c>
      <c r="C292" s="39" t="n">
        <v>1</v>
      </c>
      <c r="D292" s="38" t="s">
        <v>18</v>
      </c>
      <c r="E292" s="40" t="s">
        <v>123</v>
      </c>
      <c r="F292" s="41" t="n">
        <v>200</v>
      </c>
      <c r="G292" s="42" t="n">
        <f aca="false">G293</f>
        <v>345000</v>
      </c>
      <c r="H292" s="42" t="n">
        <f aca="false">H293</f>
        <v>345000</v>
      </c>
      <c r="I292" s="42" t="n">
        <f aca="false">I293</f>
        <v>345000</v>
      </c>
    </row>
    <row r="293" customFormat="false" ht="22.5" hidden="false" customHeight="false" outlineLevel="0" collapsed="false">
      <c r="A293" s="35" t="s">
        <v>24</v>
      </c>
      <c r="B293" s="38" t="s">
        <v>120</v>
      </c>
      <c r="C293" s="39" t="n">
        <v>1</v>
      </c>
      <c r="D293" s="38" t="s">
        <v>18</v>
      </c>
      <c r="E293" s="40" t="s">
        <v>123</v>
      </c>
      <c r="F293" s="41" t="n">
        <v>240</v>
      </c>
      <c r="G293" s="42" t="n">
        <v>345000</v>
      </c>
      <c r="H293" s="42" t="n">
        <v>345000</v>
      </c>
      <c r="I293" s="43" t="n">
        <v>345000</v>
      </c>
    </row>
    <row r="294" customFormat="false" ht="22.5" hidden="false" customHeight="false" outlineLevel="0" collapsed="false">
      <c r="A294" s="35" t="s">
        <v>133</v>
      </c>
      <c r="B294" s="38" t="s">
        <v>120</v>
      </c>
      <c r="C294" s="39" t="n">
        <v>1</v>
      </c>
      <c r="D294" s="38" t="s">
        <v>18</v>
      </c>
      <c r="E294" s="40" t="s">
        <v>123</v>
      </c>
      <c r="F294" s="41" t="n">
        <v>600</v>
      </c>
      <c r="G294" s="42" t="n">
        <f aca="false">G295</f>
        <v>481700</v>
      </c>
      <c r="H294" s="42" t="n">
        <f aca="false">H295</f>
        <v>481700</v>
      </c>
      <c r="I294" s="74" t="n">
        <f aca="false">I295</f>
        <v>481700</v>
      </c>
    </row>
    <row r="295" customFormat="false" ht="12.75" hidden="false" customHeight="false" outlineLevel="0" collapsed="false">
      <c r="A295" s="35" t="s">
        <v>139</v>
      </c>
      <c r="B295" s="38" t="s">
        <v>120</v>
      </c>
      <c r="C295" s="39" t="n">
        <v>1</v>
      </c>
      <c r="D295" s="38" t="s">
        <v>18</v>
      </c>
      <c r="E295" s="40" t="s">
        <v>123</v>
      </c>
      <c r="F295" s="41" t="n">
        <v>610</v>
      </c>
      <c r="G295" s="42" t="n">
        <v>481700</v>
      </c>
      <c r="H295" s="42" t="n">
        <v>481700</v>
      </c>
      <c r="I295" s="74" t="n">
        <v>481700</v>
      </c>
    </row>
    <row r="296" customFormat="false" ht="12.75" hidden="false" customHeight="false" outlineLevel="0" collapsed="false">
      <c r="A296" s="35" t="s">
        <v>164</v>
      </c>
      <c r="B296" s="38" t="s">
        <v>120</v>
      </c>
      <c r="C296" s="39" t="n">
        <v>1</v>
      </c>
      <c r="D296" s="38" t="s">
        <v>165</v>
      </c>
      <c r="E296" s="40"/>
      <c r="F296" s="41"/>
      <c r="G296" s="42" t="n">
        <f aca="false">G297</f>
        <v>440400</v>
      </c>
      <c r="H296" s="42" t="n">
        <f aca="false">H297</f>
        <v>440400</v>
      </c>
      <c r="I296" s="43" t="n">
        <f aca="false">I297</f>
        <v>440400</v>
      </c>
    </row>
    <row r="297" customFormat="false" ht="33.75" hidden="false" customHeight="false" outlineLevel="0" collapsed="false">
      <c r="A297" s="35" t="s">
        <v>166</v>
      </c>
      <c r="B297" s="38" t="s">
        <v>120</v>
      </c>
      <c r="C297" s="39" t="n">
        <v>1</v>
      </c>
      <c r="D297" s="38" t="s">
        <v>165</v>
      </c>
      <c r="E297" s="40" t="n">
        <v>80440</v>
      </c>
      <c r="F297" s="41"/>
      <c r="G297" s="42" t="n">
        <f aca="false">G298</f>
        <v>440400</v>
      </c>
      <c r="H297" s="42" t="n">
        <f aca="false">H298</f>
        <v>440400</v>
      </c>
      <c r="I297" s="74" t="n">
        <f aca="false">I298</f>
        <v>440400</v>
      </c>
    </row>
    <row r="298" customFormat="false" ht="22.5" hidden="false" customHeight="false" outlineLevel="0" collapsed="false">
      <c r="A298" s="35" t="s">
        <v>133</v>
      </c>
      <c r="B298" s="38" t="s">
        <v>120</v>
      </c>
      <c r="C298" s="39" t="n">
        <v>1</v>
      </c>
      <c r="D298" s="38" t="s">
        <v>165</v>
      </c>
      <c r="E298" s="40" t="n">
        <v>80440</v>
      </c>
      <c r="F298" s="41" t="n">
        <v>600</v>
      </c>
      <c r="G298" s="42" t="n">
        <f aca="false">G299</f>
        <v>440400</v>
      </c>
      <c r="H298" s="42" t="n">
        <f aca="false">H299</f>
        <v>440400</v>
      </c>
      <c r="I298" s="74" t="n">
        <f aca="false">I299</f>
        <v>440400</v>
      </c>
    </row>
    <row r="299" customFormat="false" ht="12.75" hidden="false" customHeight="false" outlineLevel="0" collapsed="false">
      <c r="A299" s="35" t="s">
        <v>139</v>
      </c>
      <c r="B299" s="38" t="s">
        <v>120</v>
      </c>
      <c r="C299" s="39" t="n">
        <v>1</v>
      </c>
      <c r="D299" s="38" t="s">
        <v>165</v>
      </c>
      <c r="E299" s="40" t="n">
        <v>80440</v>
      </c>
      <c r="F299" s="41" t="n">
        <v>610</v>
      </c>
      <c r="G299" s="42" t="n">
        <v>440400</v>
      </c>
      <c r="H299" s="42" t="n">
        <v>440400</v>
      </c>
      <c r="I299" s="43" t="n">
        <v>440400</v>
      </c>
    </row>
    <row r="300" s="34" customFormat="true" ht="12.75" hidden="false" customHeight="false" outlineLevel="0" collapsed="false">
      <c r="A300" s="44" t="s">
        <v>371</v>
      </c>
      <c r="B300" s="47" t="s">
        <v>120</v>
      </c>
      <c r="C300" s="48" t="n">
        <v>2</v>
      </c>
      <c r="D300" s="47" t="s">
        <v>18</v>
      </c>
      <c r="E300" s="49" t="n">
        <v>0</v>
      </c>
      <c r="F300" s="154"/>
      <c r="G300" s="51" t="n">
        <f aca="false">G301</f>
        <v>805000</v>
      </c>
      <c r="H300" s="51" t="n">
        <f aca="false">H301</f>
        <v>805000</v>
      </c>
      <c r="I300" s="52" t="n">
        <f aca="false">I301</f>
        <v>805000</v>
      </c>
    </row>
    <row r="301" customFormat="false" ht="12.75" hidden="false" customHeight="false" outlineLevel="0" collapsed="false">
      <c r="A301" s="35" t="s">
        <v>147</v>
      </c>
      <c r="B301" s="38" t="s">
        <v>120</v>
      </c>
      <c r="C301" s="39" t="n">
        <v>2</v>
      </c>
      <c r="D301" s="38" t="s">
        <v>18</v>
      </c>
      <c r="E301" s="40" t="s">
        <v>148</v>
      </c>
      <c r="F301" s="41"/>
      <c r="G301" s="42" t="n">
        <f aca="false">G302+G304+G306</f>
        <v>805000</v>
      </c>
      <c r="H301" s="42" t="n">
        <f aca="false">H302+H304+H306</f>
        <v>805000</v>
      </c>
      <c r="I301" s="43" t="n">
        <f aca="false">I302+I304+I306</f>
        <v>805000</v>
      </c>
    </row>
    <row r="302" customFormat="false" ht="45" hidden="false" customHeight="false" outlineLevel="0" collapsed="false">
      <c r="A302" s="35" t="s">
        <v>65</v>
      </c>
      <c r="B302" s="38" t="s">
        <v>120</v>
      </c>
      <c r="C302" s="39" t="n">
        <v>2</v>
      </c>
      <c r="D302" s="38" t="s">
        <v>18</v>
      </c>
      <c r="E302" s="40" t="s">
        <v>148</v>
      </c>
      <c r="F302" s="41" t="n">
        <v>100</v>
      </c>
      <c r="G302" s="42" t="n">
        <f aca="false">G303</f>
        <v>0</v>
      </c>
      <c r="H302" s="42" t="n">
        <f aca="false">H303</f>
        <v>0</v>
      </c>
      <c r="I302" s="43" t="n">
        <f aca="false">I303</f>
        <v>0</v>
      </c>
    </row>
    <row r="303" customFormat="false" ht="22.5" hidden="false" customHeight="false" outlineLevel="0" collapsed="false">
      <c r="A303" s="35" t="s">
        <v>92</v>
      </c>
      <c r="B303" s="38" t="s">
        <v>120</v>
      </c>
      <c r="C303" s="39" t="n">
        <v>2</v>
      </c>
      <c r="D303" s="38" t="s">
        <v>18</v>
      </c>
      <c r="E303" s="40" t="s">
        <v>148</v>
      </c>
      <c r="F303" s="41" t="n">
        <v>120</v>
      </c>
      <c r="G303" s="42" t="n">
        <v>0</v>
      </c>
      <c r="H303" s="42" t="n">
        <v>0</v>
      </c>
      <c r="I303" s="43" t="n">
        <v>0</v>
      </c>
    </row>
    <row r="304" customFormat="false" ht="22.5" hidden="false" customHeight="false" outlineLevel="0" collapsed="false">
      <c r="A304" s="35" t="s">
        <v>23</v>
      </c>
      <c r="B304" s="38" t="s">
        <v>120</v>
      </c>
      <c r="C304" s="39" t="n">
        <v>2</v>
      </c>
      <c r="D304" s="38" t="s">
        <v>18</v>
      </c>
      <c r="E304" s="40" t="s">
        <v>148</v>
      </c>
      <c r="F304" s="41" t="n">
        <v>200</v>
      </c>
      <c r="G304" s="42" t="n">
        <f aca="false">G305</f>
        <v>805000</v>
      </c>
      <c r="H304" s="42" t="n">
        <f aca="false">H305</f>
        <v>805000</v>
      </c>
      <c r="I304" s="43" t="n">
        <f aca="false">I305</f>
        <v>805000</v>
      </c>
    </row>
    <row r="305" customFormat="false" ht="22.5" hidden="false" customHeight="false" outlineLevel="0" collapsed="false">
      <c r="A305" s="35" t="s">
        <v>24</v>
      </c>
      <c r="B305" s="38" t="s">
        <v>120</v>
      </c>
      <c r="C305" s="39" t="n">
        <v>2</v>
      </c>
      <c r="D305" s="38" t="s">
        <v>18</v>
      </c>
      <c r="E305" s="40" t="s">
        <v>148</v>
      </c>
      <c r="F305" s="41" t="n">
        <v>240</v>
      </c>
      <c r="G305" s="42" t="n">
        <v>805000</v>
      </c>
      <c r="H305" s="42" t="n">
        <v>805000</v>
      </c>
      <c r="I305" s="43" t="n">
        <v>805000</v>
      </c>
    </row>
    <row r="306" customFormat="false" ht="12.75" hidden="false" customHeight="false" outlineLevel="0" collapsed="false">
      <c r="A306" s="35" t="s">
        <v>149</v>
      </c>
      <c r="B306" s="38" t="s">
        <v>120</v>
      </c>
      <c r="C306" s="39" t="n">
        <v>2</v>
      </c>
      <c r="D306" s="38" t="s">
        <v>18</v>
      </c>
      <c r="E306" s="40" t="s">
        <v>148</v>
      </c>
      <c r="F306" s="41" t="n">
        <v>300</v>
      </c>
      <c r="G306" s="42" t="n">
        <f aca="false">G307</f>
        <v>0</v>
      </c>
      <c r="H306" s="42" t="n">
        <f aca="false">H307</f>
        <v>0</v>
      </c>
      <c r="I306" s="43" t="n">
        <f aca="false">I307</f>
        <v>0</v>
      </c>
    </row>
    <row r="307" customFormat="false" ht="12.75" hidden="false" customHeight="false" outlineLevel="0" collapsed="false">
      <c r="A307" s="35" t="s">
        <v>150</v>
      </c>
      <c r="B307" s="38" t="s">
        <v>120</v>
      </c>
      <c r="C307" s="39" t="n">
        <v>2</v>
      </c>
      <c r="D307" s="38" t="s">
        <v>18</v>
      </c>
      <c r="E307" s="40" t="s">
        <v>148</v>
      </c>
      <c r="F307" s="41" t="n">
        <v>350</v>
      </c>
      <c r="G307" s="42" t="n">
        <v>0</v>
      </c>
      <c r="H307" s="42" t="n">
        <v>0</v>
      </c>
      <c r="I307" s="43" t="n">
        <v>0</v>
      </c>
    </row>
    <row r="308" s="34" customFormat="true" ht="22.5" hidden="false" customHeight="false" outlineLevel="0" collapsed="false">
      <c r="A308" s="44" t="s">
        <v>153</v>
      </c>
      <c r="B308" s="47" t="n">
        <v>6</v>
      </c>
      <c r="C308" s="48" t="n">
        <v>3</v>
      </c>
      <c r="D308" s="47" t="n">
        <v>0</v>
      </c>
      <c r="E308" s="49" t="n">
        <v>0</v>
      </c>
      <c r="F308" s="50"/>
      <c r="G308" s="51" t="n">
        <f aca="false">G309+G312+G315+G318+G321+G326+G329+G332+G335+G338+G341</f>
        <v>12038208.48</v>
      </c>
      <c r="H308" s="51" t="n">
        <f aca="false">H309+H312+H315+H318+H321+H326+H329+H332+H335+H338+H341</f>
        <v>10603640.99</v>
      </c>
      <c r="I308" s="52" t="n">
        <f aca="false">I309+I312+I315+I318+I321+I326+I329+I332+I335+I338+I341</f>
        <v>10689377.14</v>
      </c>
    </row>
    <row r="309" customFormat="false" ht="22.5" hidden="false" customHeight="false" outlineLevel="0" collapsed="false">
      <c r="A309" s="35" t="s">
        <v>329</v>
      </c>
      <c r="B309" s="38" t="s">
        <v>120</v>
      </c>
      <c r="C309" s="39" t="n">
        <v>3</v>
      </c>
      <c r="D309" s="38" t="n">
        <v>0</v>
      </c>
      <c r="E309" s="40" t="s">
        <v>330</v>
      </c>
      <c r="F309" s="41"/>
      <c r="G309" s="42" t="n">
        <f aca="false">G310</f>
        <v>137354</v>
      </c>
      <c r="H309" s="42" t="n">
        <f aca="false">H310</f>
        <v>112882</v>
      </c>
      <c r="I309" s="43" t="n">
        <f aca="false">I310</f>
        <v>112882</v>
      </c>
    </row>
    <row r="310" customFormat="false" ht="12.75" hidden="false" customHeight="false" outlineLevel="0" collapsed="false">
      <c r="A310" s="35" t="s">
        <v>149</v>
      </c>
      <c r="B310" s="38" t="s">
        <v>120</v>
      </c>
      <c r="C310" s="39" t="n">
        <v>3</v>
      </c>
      <c r="D310" s="38" t="n">
        <v>0</v>
      </c>
      <c r="E310" s="40" t="s">
        <v>330</v>
      </c>
      <c r="F310" s="41" t="n">
        <v>300</v>
      </c>
      <c r="G310" s="42" t="n">
        <f aca="false">G311</f>
        <v>137354</v>
      </c>
      <c r="H310" s="42" t="n">
        <f aca="false">H311</f>
        <v>112882</v>
      </c>
      <c r="I310" s="43" t="n">
        <f aca="false">I311</f>
        <v>112882</v>
      </c>
    </row>
    <row r="311" customFormat="false" ht="22.5" hidden="false" customHeight="false" outlineLevel="0" collapsed="false">
      <c r="A311" s="35" t="s">
        <v>155</v>
      </c>
      <c r="B311" s="38" t="s">
        <v>120</v>
      </c>
      <c r="C311" s="39" t="n">
        <v>3</v>
      </c>
      <c r="D311" s="38" t="n">
        <v>0</v>
      </c>
      <c r="E311" s="40" t="s">
        <v>330</v>
      </c>
      <c r="F311" s="41" t="n">
        <v>320</v>
      </c>
      <c r="G311" s="42" t="n">
        <v>137354</v>
      </c>
      <c r="H311" s="42" t="n">
        <v>112882</v>
      </c>
      <c r="I311" s="43" t="n">
        <v>112882</v>
      </c>
    </row>
    <row r="312" customFormat="false" ht="45" hidden="false" customHeight="false" outlineLevel="0" collapsed="false">
      <c r="A312" s="35" t="s">
        <v>286</v>
      </c>
      <c r="B312" s="38" t="s">
        <v>120</v>
      </c>
      <c r="C312" s="39" t="n">
        <v>3</v>
      </c>
      <c r="D312" s="38" t="s">
        <v>18</v>
      </c>
      <c r="E312" s="40" t="s">
        <v>287</v>
      </c>
      <c r="F312" s="41"/>
      <c r="G312" s="42" t="n">
        <f aca="false">G313</f>
        <v>2016918.65</v>
      </c>
      <c r="H312" s="42" t="n">
        <f aca="false">H313</f>
        <v>1163597.45</v>
      </c>
      <c r="I312" s="43" t="n">
        <f aca="false">I313</f>
        <v>1163597.45</v>
      </c>
    </row>
    <row r="313" customFormat="false" ht="22.5" hidden="false" customHeight="false" outlineLevel="0" collapsed="false">
      <c r="A313" s="35" t="s">
        <v>50</v>
      </c>
      <c r="B313" s="38" t="s">
        <v>120</v>
      </c>
      <c r="C313" s="39" t="n">
        <v>3</v>
      </c>
      <c r="D313" s="38" t="s">
        <v>18</v>
      </c>
      <c r="E313" s="40" t="s">
        <v>287</v>
      </c>
      <c r="F313" s="41" t="n">
        <v>400</v>
      </c>
      <c r="G313" s="42" t="n">
        <f aca="false">G314</f>
        <v>2016918.65</v>
      </c>
      <c r="H313" s="42" t="n">
        <f aca="false">H314</f>
        <v>1163597.45</v>
      </c>
      <c r="I313" s="43" t="n">
        <f aca="false">I314</f>
        <v>1163597.45</v>
      </c>
    </row>
    <row r="314" customFormat="false" ht="12.75" hidden="false" customHeight="false" outlineLevel="0" collapsed="false">
      <c r="A314" s="35" t="s">
        <v>51</v>
      </c>
      <c r="B314" s="38" t="s">
        <v>120</v>
      </c>
      <c r="C314" s="39" t="n">
        <v>3</v>
      </c>
      <c r="D314" s="38" t="s">
        <v>18</v>
      </c>
      <c r="E314" s="40" t="s">
        <v>287</v>
      </c>
      <c r="F314" s="41" t="n">
        <v>410</v>
      </c>
      <c r="G314" s="42" t="n">
        <v>2016918.65</v>
      </c>
      <c r="H314" s="42" t="n">
        <v>1163597.45</v>
      </c>
      <c r="I314" s="43" t="n">
        <v>1163597.45</v>
      </c>
    </row>
    <row r="315" customFormat="false" ht="12.75" hidden="false" customHeight="false" outlineLevel="0" collapsed="false">
      <c r="A315" s="35" t="s">
        <v>284</v>
      </c>
      <c r="B315" s="38" t="s">
        <v>120</v>
      </c>
      <c r="C315" s="39" t="n">
        <v>3</v>
      </c>
      <c r="D315" s="38" t="s">
        <v>18</v>
      </c>
      <c r="E315" s="40" t="n">
        <v>80340</v>
      </c>
      <c r="F315" s="41"/>
      <c r="G315" s="42" t="n">
        <f aca="false">G316</f>
        <v>145937.79</v>
      </c>
      <c r="H315" s="42" t="n">
        <f aca="false">H316</f>
        <v>147090.67</v>
      </c>
      <c r="I315" s="43" t="n">
        <f aca="false">I316</f>
        <v>148243.55</v>
      </c>
    </row>
    <row r="316" customFormat="false" ht="22.5" hidden="false" customHeight="false" outlineLevel="0" collapsed="false">
      <c r="A316" s="35" t="s">
        <v>23</v>
      </c>
      <c r="B316" s="38" t="s">
        <v>120</v>
      </c>
      <c r="C316" s="39" t="n">
        <v>3</v>
      </c>
      <c r="D316" s="38" t="s">
        <v>18</v>
      </c>
      <c r="E316" s="40" t="n">
        <v>80340</v>
      </c>
      <c r="F316" s="41" t="n">
        <v>200</v>
      </c>
      <c r="G316" s="42" t="n">
        <f aca="false">G317</f>
        <v>145937.79</v>
      </c>
      <c r="H316" s="42" t="n">
        <f aca="false">H317</f>
        <v>147090.67</v>
      </c>
      <c r="I316" s="43" t="n">
        <f aca="false">I317</f>
        <v>148243.55</v>
      </c>
    </row>
    <row r="317" customFormat="false" ht="22.5" hidden="false" customHeight="false" outlineLevel="0" collapsed="false">
      <c r="A317" s="35" t="s">
        <v>24</v>
      </c>
      <c r="B317" s="38" t="s">
        <v>120</v>
      </c>
      <c r="C317" s="39" t="n">
        <v>3</v>
      </c>
      <c r="D317" s="38" t="s">
        <v>18</v>
      </c>
      <c r="E317" s="40" t="n">
        <v>80340</v>
      </c>
      <c r="F317" s="41" t="n">
        <v>240</v>
      </c>
      <c r="G317" s="42" t="n">
        <v>145937.79</v>
      </c>
      <c r="H317" s="42" t="n">
        <v>147090.67</v>
      </c>
      <c r="I317" s="43" t="n">
        <v>148243.55</v>
      </c>
    </row>
    <row r="318" customFormat="false" ht="12.75" hidden="false" customHeight="false" outlineLevel="0" collapsed="false">
      <c r="A318" s="35" t="s">
        <v>285</v>
      </c>
      <c r="B318" s="38" t="s">
        <v>120</v>
      </c>
      <c r="C318" s="39" t="n">
        <v>3</v>
      </c>
      <c r="D318" s="38" t="s">
        <v>18</v>
      </c>
      <c r="E318" s="40" t="n">
        <v>80350</v>
      </c>
      <c r="F318" s="41"/>
      <c r="G318" s="42" t="n">
        <f aca="false">G319</f>
        <v>173920.85</v>
      </c>
      <c r="H318" s="42" t="n">
        <f aca="false">H319</f>
        <v>184663.87</v>
      </c>
      <c r="I318" s="43" t="n">
        <f aca="false">I319</f>
        <v>184663.87</v>
      </c>
    </row>
    <row r="319" customFormat="false" ht="22.5" hidden="false" customHeight="false" outlineLevel="0" collapsed="false">
      <c r="A319" s="35" t="s">
        <v>23</v>
      </c>
      <c r="B319" s="38" t="s">
        <v>120</v>
      </c>
      <c r="C319" s="39" t="n">
        <v>3</v>
      </c>
      <c r="D319" s="38" t="s">
        <v>18</v>
      </c>
      <c r="E319" s="40" t="n">
        <v>80350</v>
      </c>
      <c r="F319" s="41" t="n">
        <v>200</v>
      </c>
      <c r="G319" s="42" t="n">
        <f aca="false">G320</f>
        <v>173920.85</v>
      </c>
      <c r="H319" s="42" t="n">
        <f aca="false">H320</f>
        <v>184663.87</v>
      </c>
      <c r="I319" s="43" t="n">
        <f aca="false">I320</f>
        <v>184663.87</v>
      </c>
    </row>
    <row r="320" customFormat="false" ht="22.5" hidden="false" customHeight="false" outlineLevel="0" collapsed="false">
      <c r="A320" s="35" t="s">
        <v>24</v>
      </c>
      <c r="B320" s="38" t="s">
        <v>120</v>
      </c>
      <c r="C320" s="39" t="n">
        <v>3</v>
      </c>
      <c r="D320" s="38" t="s">
        <v>18</v>
      </c>
      <c r="E320" s="40" t="n">
        <v>80350</v>
      </c>
      <c r="F320" s="41" t="n">
        <v>240</v>
      </c>
      <c r="G320" s="42" t="n">
        <v>173920.85</v>
      </c>
      <c r="H320" s="42" t="n">
        <v>184663.87</v>
      </c>
      <c r="I320" s="43" t="n">
        <v>184663.87</v>
      </c>
    </row>
    <row r="321" customFormat="false" ht="12.75" hidden="false" customHeight="false" outlineLevel="0" collapsed="false">
      <c r="A321" s="35" t="s">
        <v>158</v>
      </c>
      <c r="B321" s="38" t="s">
        <v>120</v>
      </c>
      <c r="C321" s="39" t="n">
        <v>3</v>
      </c>
      <c r="D321" s="38" t="s">
        <v>18</v>
      </c>
      <c r="E321" s="40" t="n">
        <v>80540</v>
      </c>
      <c r="F321" s="41"/>
      <c r="G321" s="42" t="n">
        <f aca="false">G322+G324</f>
        <v>754660</v>
      </c>
      <c r="H321" s="42" t="n">
        <f aca="false">H322+H324</f>
        <v>214940</v>
      </c>
      <c r="I321" s="43" t="n">
        <f aca="false">I322+I324</f>
        <v>214940</v>
      </c>
    </row>
    <row r="322" customFormat="false" ht="22.5" hidden="false" customHeight="false" outlineLevel="0" collapsed="false">
      <c r="A322" s="35" t="s">
        <v>23</v>
      </c>
      <c r="B322" s="38" t="s">
        <v>120</v>
      </c>
      <c r="C322" s="39" t="n">
        <v>3</v>
      </c>
      <c r="D322" s="38" t="s">
        <v>18</v>
      </c>
      <c r="E322" s="40" t="s">
        <v>159</v>
      </c>
      <c r="F322" s="41" t="n">
        <v>200</v>
      </c>
      <c r="G322" s="42" t="n">
        <f aca="false">G323</f>
        <v>754660</v>
      </c>
      <c r="H322" s="42" t="n">
        <f aca="false">H323</f>
        <v>214940</v>
      </c>
      <c r="I322" s="43" t="n">
        <f aca="false">I323</f>
        <v>214940</v>
      </c>
    </row>
    <row r="323" customFormat="false" ht="22.5" hidden="false" customHeight="false" outlineLevel="0" collapsed="false">
      <c r="A323" s="35" t="s">
        <v>24</v>
      </c>
      <c r="B323" s="38" t="s">
        <v>120</v>
      </c>
      <c r="C323" s="39" t="n">
        <v>3</v>
      </c>
      <c r="D323" s="38" t="s">
        <v>18</v>
      </c>
      <c r="E323" s="40" t="s">
        <v>159</v>
      </c>
      <c r="F323" s="41" t="n">
        <v>240</v>
      </c>
      <c r="G323" s="42" t="n">
        <v>754660</v>
      </c>
      <c r="H323" s="42" t="n">
        <v>214940</v>
      </c>
      <c r="I323" s="43" t="n">
        <v>214940</v>
      </c>
    </row>
    <row r="324" customFormat="false" ht="12.75" hidden="false" customHeight="false" outlineLevel="0" collapsed="false">
      <c r="A324" s="35" t="s">
        <v>149</v>
      </c>
      <c r="B324" s="38" t="s">
        <v>120</v>
      </c>
      <c r="C324" s="39" t="n">
        <v>3</v>
      </c>
      <c r="D324" s="38" t="s">
        <v>18</v>
      </c>
      <c r="E324" s="40" t="s">
        <v>159</v>
      </c>
      <c r="F324" s="41" t="n">
        <v>300</v>
      </c>
      <c r="G324" s="42" t="n">
        <f aca="false">G325</f>
        <v>0</v>
      </c>
      <c r="H324" s="42" t="n">
        <f aca="false">H325</f>
        <v>0</v>
      </c>
      <c r="I324" s="43" t="n">
        <f aca="false">I325</f>
        <v>0</v>
      </c>
    </row>
    <row r="325" customFormat="false" ht="22.5" hidden="false" customHeight="false" outlineLevel="0" collapsed="false">
      <c r="A325" s="35" t="s">
        <v>155</v>
      </c>
      <c r="B325" s="38" t="s">
        <v>120</v>
      </c>
      <c r="C325" s="39" t="n">
        <v>3</v>
      </c>
      <c r="D325" s="38" t="s">
        <v>18</v>
      </c>
      <c r="E325" s="40" t="s">
        <v>159</v>
      </c>
      <c r="F325" s="41" t="n">
        <v>320</v>
      </c>
      <c r="G325" s="42" t="n">
        <v>0</v>
      </c>
      <c r="H325" s="42" t="n">
        <v>0</v>
      </c>
      <c r="I325" s="43" t="n">
        <v>0</v>
      </c>
    </row>
    <row r="326" customFormat="false" ht="12.75" hidden="false" customHeight="false" outlineLevel="0" collapsed="false">
      <c r="A326" s="35" t="s">
        <v>154</v>
      </c>
      <c r="B326" s="38" t="s">
        <v>120</v>
      </c>
      <c r="C326" s="39" t="n">
        <v>3</v>
      </c>
      <c r="D326" s="38" t="s">
        <v>18</v>
      </c>
      <c r="E326" s="40" t="n">
        <v>80570</v>
      </c>
      <c r="F326" s="41"/>
      <c r="G326" s="42" t="n">
        <f aca="false">G327</f>
        <v>1034488.98</v>
      </c>
      <c r="H326" s="42" t="n">
        <f aca="false">H327</f>
        <v>956934.96</v>
      </c>
      <c r="I326" s="43" t="n">
        <f aca="false">I327</f>
        <v>842674.08</v>
      </c>
    </row>
    <row r="327" customFormat="false" ht="12.75" hidden="false" customHeight="false" outlineLevel="0" collapsed="false">
      <c r="A327" s="35" t="s">
        <v>149</v>
      </c>
      <c r="B327" s="38" t="s">
        <v>120</v>
      </c>
      <c r="C327" s="39" t="n">
        <v>3</v>
      </c>
      <c r="D327" s="38" t="s">
        <v>18</v>
      </c>
      <c r="E327" s="40" t="n">
        <v>80570</v>
      </c>
      <c r="F327" s="41" t="n">
        <v>300</v>
      </c>
      <c r="G327" s="42" t="n">
        <f aca="false">G328</f>
        <v>1034488.98</v>
      </c>
      <c r="H327" s="42" t="n">
        <f aca="false">H328</f>
        <v>956934.96</v>
      </c>
      <c r="I327" s="43" t="n">
        <f aca="false">I328</f>
        <v>842674.08</v>
      </c>
    </row>
    <row r="328" customFormat="false" ht="22.5" hidden="false" customHeight="false" outlineLevel="0" collapsed="false">
      <c r="A328" s="35" t="s">
        <v>155</v>
      </c>
      <c r="B328" s="38" t="s">
        <v>120</v>
      </c>
      <c r="C328" s="39" t="n">
        <v>3</v>
      </c>
      <c r="D328" s="38" t="s">
        <v>18</v>
      </c>
      <c r="E328" s="40" t="n">
        <v>80570</v>
      </c>
      <c r="F328" s="41" t="n">
        <v>320</v>
      </c>
      <c r="G328" s="42" t="n">
        <v>1034488.98</v>
      </c>
      <c r="H328" s="42" t="n">
        <v>956934.96</v>
      </c>
      <c r="I328" s="43" t="n">
        <v>842674.08</v>
      </c>
    </row>
    <row r="329" customFormat="false" ht="56.25" hidden="false" customHeight="false" outlineLevel="0" collapsed="false">
      <c r="A329" s="35" t="s">
        <v>160</v>
      </c>
      <c r="B329" s="38" t="n">
        <v>6</v>
      </c>
      <c r="C329" s="39" t="n">
        <v>3</v>
      </c>
      <c r="D329" s="38" t="s">
        <v>18</v>
      </c>
      <c r="E329" s="40" t="n">
        <v>87010</v>
      </c>
      <c r="F329" s="41"/>
      <c r="G329" s="42" t="n">
        <f aca="false">G330</f>
        <v>100000</v>
      </c>
      <c r="H329" s="42" t="n">
        <f aca="false">H330</f>
        <v>0</v>
      </c>
      <c r="I329" s="43" t="n">
        <f aca="false">I330</f>
        <v>100000</v>
      </c>
    </row>
    <row r="330" customFormat="false" ht="12.75" hidden="false" customHeight="false" outlineLevel="0" collapsed="false">
      <c r="A330" s="35" t="s">
        <v>149</v>
      </c>
      <c r="B330" s="38" t="n">
        <v>6</v>
      </c>
      <c r="C330" s="39" t="n">
        <v>3</v>
      </c>
      <c r="D330" s="38" t="s">
        <v>18</v>
      </c>
      <c r="E330" s="40" t="n">
        <v>87010</v>
      </c>
      <c r="F330" s="41" t="n">
        <v>300</v>
      </c>
      <c r="G330" s="42" t="n">
        <f aca="false">G331</f>
        <v>100000</v>
      </c>
      <c r="H330" s="42" t="n">
        <f aca="false">H331</f>
        <v>0</v>
      </c>
      <c r="I330" s="43" t="n">
        <f aca="false">I331</f>
        <v>100000</v>
      </c>
    </row>
    <row r="331" customFormat="false" ht="12.75" hidden="false" customHeight="false" outlineLevel="0" collapsed="false">
      <c r="A331" s="35" t="s">
        <v>161</v>
      </c>
      <c r="B331" s="38" t="n">
        <v>6</v>
      </c>
      <c r="C331" s="39" t="n">
        <v>3</v>
      </c>
      <c r="D331" s="38" t="s">
        <v>18</v>
      </c>
      <c r="E331" s="40" t="n">
        <v>87010</v>
      </c>
      <c r="F331" s="41" t="n">
        <v>310</v>
      </c>
      <c r="G331" s="42" t="n">
        <v>100000</v>
      </c>
      <c r="H331" s="42" t="n">
        <v>0</v>
      </c>
      <c r="I331" s="43" t="n">
        <v>100000</v>
      </c>
    </row>
    <row r="332" customFormat="false" ht="56.25" hidden="false" customHeight="false" outlineLevel="0" collapsed="false">
      <c r="A332" s="35" t="s">
        <v>162</v>
      </c>
      <c r="B332" s="38" t="s">
        <v>120</v>
      </c>
      <c r="C332" s="39" t="n">
        <v>3</v>
      </c>
      <c r="D332" s="38" t="s">
        <v>18</v>
      </c>
      <c r="E332" s="40" t="s">
        <v>163</v>
      </c>
      <c r="F332" s="41"/>
      <c r="G332" s="42" t="n">
        <f aca="false">G333</f>
        <v>140000</v>
      </c>
      <c r="H332" s="42" t="n">
        <f aca="false">H333</f>
        <v>140000</v>
      </c>
      <c r="I332" s="43" t="n">
        <f aca="false">I333</f>
        <v>140000</v>
      </c>
    </row>
    <row r="333" customFormat="false" ht="12.75" hidden="false" customHeight="false" outlineLevel="0" collapsed="false">
      <c r="A333" s="35" t="s">
        <v>149</v>
      </c>
      <c r="B333" s="38" t="s">
        <v>120</v>
      </c>
      <c r="C333" s="39" t="n">
        <v>3</v>
      </c>
      <c r="D333" s="38" t="s">
        <v>18</v>
      </c>
      <c r="E333" s="40" t="s">
        <v>163</v>
      </c>
      <c r="F333" s="41" t="n">
        <v>300</v>
      </c>
      <c r="G333" s="42" t="n">
        <f aca="false">G334</f>
        <v>140000</v>
      </c>
      <c r="H333" s="42" t="n">
        <f aca="false">H334</f>
        <v>140000</v>
      </c>
      <c r="I333" s="43" t="n">
        <f aca="false">I334</f>
        <v>140000</v>
      </c>
    </row>
    <row r="334" customFormat="false" ht="12.75" hidden="false" customHeight="false" outlineLevel="0" collapsed="false">
      <c r="A334" s="35" t="s">
        <v>161</v>
      </c>
      <c r="B334" s="38" t="s">
        <v>120</v>
      </c>
      <c r="C334" s="39" t="n">
        <v>3</v>
      </c>
      <c r="D334" s="38" t="s">
        <v>18</v>
      </c>
      <c r="E334" s="40" t="s">
        <v>163</v>
      </c>
      <c r="F334" s="41" t="n">
        <v>310</v>
      </c>
      <c r="G334" s="42" t="n">
        <v>140000</v>
      </c>
      <c r="H334" s="42" t="n">
        <v>140000</v>
      </c>
      <c r="I334" s="43" t="n">
        <v>140000</v>
      </c>
    </row>
    <row r="335" customFormat="false" ht="56.25" hidden="false" customHeight="false" outlineLevel="0" collapsed="false">
      <c r="A335" s="35" t="s">
        <v>331</v>
      </c>
      <c r="B335" s="38" t="s">
        <v>120</v>
      </c>
      <c r="C335" s="39" t="n">
        <v>3</v>
      </c>
      <c r="D335" s="38" t="s">
        <v>18</v>
      </c>
      <c r="E335" s="40" t="n">
        <v>87030</v>
      </c>
      <c r="F335" s="41"/>
      <c r="G335" s="95" t="n">
        <f aca="false">G336</f>
        <v>50000</v>
      </c>
      <c r="H335" s="95" t="n">
        <f aca="false">H336</f>
        <v>50000</v>
      </c>
      <c r="I335" s="96" t="n">
        <f aca="false">I336</f>
        <v>50000</v>
      </c>
    </row>
    <row r="336" customFormat="false" ht="12.75" hidden="false" customHeight="false" outlineLevel="0" collapsed="false">
      <c r="A336" s="35" t="s">
        <v>149</v>
      </c>
      <c r="B336" s="38" t="s">
        <v>120</v>
      </c>
      <c r="C336" s="39" t="n">
        <v>3</v>
      </c>
      <c r="D336" s="38" t="s">
        <v>18</v>
      </c>
      <c r="E336" s="40" t="n">
        <v>87030</v>
      </c>
      <c r="F336" s="41" t="n">
        <v>300</v>
      </c>
      <c r="G336" s="42" t="n">
        <f aca="false">G337</f>
        <v>50000</v>
      </c>
      <c r="H336" s="42" t="n">
        <f aca="false">H337</f>
        <v>50000</v>
      </c>
      <c r="I336" s="43" t="n">
        <f aca="false">I337</f>
        <v>50000</v>
      </c>
    </row>
    <row r="337" customFormat="false" ht="12.75" hidden="false" customHeight="false" outlineLevel="0" collapsed="false">
      <c r="A337" s="35" t="s">
        <v>161</v>
      </c>
      <c r="B337" s="38" t="s">
        <v>120</v>
      </c>
      <c r="C337" s="39" t="n">
        <v>3</v>
      </c>
      <c r="D337" s="38" t="s">
        <v>18</v>
      </c>
      <c r="E337" s="40" t="n">
        <v>87030</v>
      </c>
      <c r="F337" s="41" t="n">
        <v>310</v>
      </c>
      <c r="G337" s="42" t="n">
        <v>50000</v>
      </c>
      <c r="H337" s="42" t="n">
        <v>50000</v>
      </c>
      <c r="I337" s="43" t="n">
        <v>50000</v>
      </c>
    </row>
    <row r="338" customFormat="false" ht="12.75" hidden="false" customHeight="false" outlineLevel="0" collapsed="false">
      <c r="A338" s="35" t="s">
        <v>327</v>
      </c>
      <c r="B338" s="38" t="s">
        <v>120</v>
      </c>
      <c r="C338" s="39" t="n">
        <v>3</v>
      </c>
      <c r="D338" s="38" t="s">
        <v>18</v>
      </c>
      <c r="E338" s="40" t="s">
        <v>328</v>
      </c>
      <c r="F338" s="41"/>
      <c r="G338" s="42" t="n">
        <f aca="false">G339</f>
        <v>4800000</v>
      </c>
      <c r="H338" s="42" t="n">
        <f aca="false">H339</f>
        <v>4800000</v>
      </c>
      <c r="I338" s="43" t="n">
        <f aca="false">I339</f>
        <v>4800000</v>
      </c>
    </row>
    <row r="339" customFormat="false" ht="12.75" hidden="false" customHeight="false" outlineLevel="0" collapsed="false">
      <c r="A339" s="35" t="s">
        <v>149</v>
      </c>
      <c r="B339" s="38" t="s">
        <v>120</v>
      </c>
      <c r="C339" s="39" t="n">
        <v>3</v>
      </c>
      <c r="D339" s="38" t="s">
        <v>18</v>
      </c>
      <c r="E339" s="40" t="s">
        <v>328</v>
      </c>
      <c r="F339" s="41" t="n">
        <v>300</v>
      </c>
      <c r="G339" s="42" t="n">
        <f aca="false">G340</f>
        <v>4800000</v>
      </c>
      <c r="H339" s="42" t="n">
        <f aca="false">H340</f>
        <v>4800000</v>
      </c>
      <c r="I339" s="43" t="n">
        <f aca="false">I340</f>
        <v>4800000</v>
      </c>
    </row>
    <row r="340" customFormat="false" ht="12.75" hidden="false" customHeight="false" outlineLevel="0" collapsed="false">
      <c r="A340" s="35" t="s">
        <v>161</v>
      </c>
      <c r="B340" s="38" t="s">
        <v>120</v>
      </c>
      <c r="C340" s="39" t="n">
        <v>3</v>
      </c>
      <c r="D340" s="38" t="s">
        <v>18</v>
      </c>
      <c r="E340" s="40" t="s">
        <v>328</v>
      </c>
      <c r="F340" s="41" t="n">
        <v>310</v>
      </c>
      <c r="G340" s="42" t="n">
        <v>4800000</v>
      </c>
      <c r="H340" s="42" t="n">
        <v>4800000</v>
      </c>
      <c r="I340" s="43" t="n">
        <v>4800000</v>
      </c>
    </row>
    <row r="341" customFormat="false" ht="33.75" hidden="false" customHeight="false" outlineLevel="0" collapsed="false">
      <c r="A341" s="35" t="s">
        <v>288</v>
      </c>
      <c r="B341" s="38" t="s">
        <v>120</v>
      </c>
      <c r="C341" s="39" t="n">
        <v>3</v>
      </c>
      <c r="D341" s="38" t="s">
        <v>18</v>
      </c>
      <c r="E341" s="40" t="s">
        <v>289</v>
      </c>
      <c r="F341" s="41"/>
      <c r="G341" s="42" t="n">
        <f aca="false">G342</f>
        <v>2684928.21</v>
      </c>
      <c r="H341" s="42" t="n">
        <f aca="false">H342</f>
        <v>2833532.04</v>
      </c>
      <c r="I341" s="43" t="n">
        <f aca="false">I342</f>
        <v>2932376.19</v>
      </c>
    </row>
    <row r="342" customFormat="false" ht="22.5" hidden="false" customHeight="false" outlineLevel="0" collapsed="false">
      <c r="A342" s="35" t="s">
        <v>50</v>
      </c>
      <c r="B342" s="38" t="s">
        <v>120</v>
      </c>
      <c r="C342" s="39" t="n">
        <v>3</v>
      </c>
      <c r="D342" s="38" t="s">
        <v>18</v>
      </c>
      <c r="E342" s="40" t="s">
        <v>289</v>
      </c>
      <c r="F342" s="41" t="n">
        <v>400</v>
      </c>
      <c r="G342" s="42" t="n">
        <f aca="false">G343</f>
        <v>2684928.21</v>
      </c>
      <c r="H342" s="42" t="n">
        <f aca="false">H343</f>
        <v>2833532.04</v>
      </c>
      <c r="I342" s="43" t="n">
        <f aca="false">I343</f>
        <v>2932376.19</v>
      </c>
    </row>
    <row r="343" customFormat="false" ht="12.75" hidden="false" customHeight="false" outlineLevel="0" collapsed="false">
      <c r="A343" s="35" t="s">
        <v>51</v>
      </c>
      <c r="B343" s="38" t="s">
        <v>120</v>
      </c>
      <c r="C343" s="39" t="n">
        <v>3</v>
      </c>
      <c r="D343" s="38" t="s">
        <v>18</v>
      </c>
      <c r="E343" s="40" t="s">
        <v>289</v>
      </c>
      <c r="F343" s="41" t="n">
        <v>410</v>
      </c>
      <c r="G343" s="42" t="n">
        <v>2684928.21</v>
      </c>
      <c r="H343" s="42" t="n">
        <v>2833532.04</v>
      </c>
      <c r="I343" s="43" t="n">
        <v>2932376.19</v>
      </c>
    </row>
    <row r="344" s="34" customFormat="true" ht="22.5" hidden="false" customHeight="false" outlineLevel="0" collapsed="false">
      <c r="A344" s="44" t="s">
        <v>125</v>
      </c>
      <c r="B344" s="47" t="n">
        <v>8</v>
      </c>
      <c r="C344" s="48" t="s">
        <v>17</v>
      </c>
      <c r="D344" s="47" t="s">
        <v>18</v>
      </c>
      <c r="E344" s="49" t="s">
        <v>19</v>
      </c>
      <c r="F344" s="50"/>
      <c r="G344" s="51" t="n">
        <f aca="false">G345+G348+G351+G354</f>
        <v>130000</v>
      </c>
      <c r="H344" s="51" t="n">
        <f aca="false">H345+H348+H351+H354</f>
        <v>130000</v>
      </c>
      <c r="I344" s="52" t="n">
        <f aca="false">I345+I348+I351+I354</f>
        <v>130000</v>
      </c>
    </row>
    <row r="345" customFormat="false" ht="22.5" hidden="false" customHeight="false" outlineLevel="0" collapsed="false">
      <c r="A345" s="35" t="s">
        <v>126</v>
      </c>
      <c r="B345" s="38" t="n">
        <v>8</v>
      </c>
      <c r="C345" s="39" t="s">
        <v>17</v>
      </c>
      <c r="D345" s="38" t="s">
        <v>18</v>
      </c>
      <c r="E345" s="40" t="n">
        <v>80410</v>
      </c>
      <c r="F345" s="50"/>
      <c r="G345" s="42" t="n">
        <f aca="false">G346</f>
        <v>10000</v>
      </c>
      <c r="H345" s="42" t="n">
        <f aca="false">H346</f>
        <v>10000</v>
      </c>
      <c r="I345" s="43" t="n">
        <f aca="false">I346</f>
        <v>10000</v>
      </c>
    </row>
    <row r="346" customFormat="false" ht="22.5" hidden="false" customHeight="false" outlineLevel="0" collapsed="false">
      <c r="A346" s="35" t="s">
        <v>23</v>
      </c>
      <c r="B346" s="38" t="n">
        <v>8</v>
      </c>
      <c r="C346" s="39" t="s">
        <v>17</v>
      </c>
      <c r="D346" s="38" t="s">
        <v>18</v>
      </c>
      <c r="E346" s="40" t="n">
        <v>80410</v>
      </c>
      <c r="F346" s="41" t="n">
        <v>200</v>
      </c>
      <c r="G346" s="42" t="n">
        <f aca="false">G347</f>
        <v>10000</v>
      </c>
      <c r="H346" s="42" t="n">
        <f aca="false">H347</f>
        <v>10000</v>
      </c>
      <c r="I346" s="43" t="n">
        <f aca="false">I347</f>
        <v>10000</v>
      </c>
    </row>
    <row r="347" customFormat="false" ht="22.5" hidden="false" customHeight="false" outlineLevel="0" collapsed="false">
      <c r="A347" s="35" t="s">
        <v>24</v>
      </c>
      <c r="B347" s="38" t="n">
        <v>8</v>
      </c>
      <c r="C347" s="39" t="s">
        <v>17</v>
      </c>
      <c r="D347" s="38" t="s">
        <v>18</v>
      </c>
      <c r="E347" s="40" t="n">
        <v>80410</v>
      </c>
      <c r="F347" s="41" t="n">
        <v>240</v>
      </c>
      <c r="G347" s="42" t="n">
        <v>10000</v>
      </c>
      <c r="H347" s="42" t="n">
        <v>10000</v>
      </c>
      <c r="I347" s="43" t="n">
        <v>10000</v>
      </c>
    </row>
    <row r="348" customFormat="false" ht="12.75" hidden="false" customHeight="false" outlineLevel="0" collapsed="false">
      <c r="A348" s="35" t="s">
        <v>147</v>
      </c>
      <c r="B348" s="38" t="n">
        <v>8</v>
      </c>
      <c r="C348" s="39" t="s">
        <v>17</v>
      </c>
      <c r="D348" s="38" t="s">
        <v>18</v>
      </c>
      <c r="E348" s="40" t="s">
        <v>148</v>
      </c>
      <c r="F348" s="41"/>
      <c r="G348" s="42" t="n">
        <f aca="false">G349</f>
        <v>100000</v>
      </c>
      <c r="H348" s="42" t="n">
        <f aca="false">H349</f>
        <v>100000</v>
      </c>
      <c r="I348" s="43" t="n">
        <f aca="false">I349</f>
        <v>100000</v>
      </c>
    </row>
    <row r="349" customFormat="false" ht="22.5" hidden="false" customHeight="false" outlineLevel="0" collapsed="false">
      <c r="A349" s="35" t="s">
        <v>23</v>
      </c>
      <c r="B349" s="38" t="n">
        <v>8</v>
      </c>
      <c r="C349" s="39" t="s">
        <v>17</v>
      </c>
      <c r="D349" s="38" t="s">
        <v>18</v>
      </c>
      <c r="E349" s="40" t="s">
        <v>148</v>
      </c>
      <c r="F349" s="41" t="n">
        <v>200</v>
      </c>
      <c r="G349" s="42" t="n">
        <f aca="false">G350</f>
        <v>100000</v>
      </c>
      <c r="H349" s="42" t="n">
        <f aca="false">H350</f>
        <v>100000</v>
      </c>
      <c r="I349" s="43" t="n">
        <f aca="false">I350</f>
        <v>100000</v>
      </c>
    </row>
    <row r="350" customFormat="false" ht="22.5" hidden="false" customHeight="false" outlineLevel="0" collapsed="false">
      <c r="A350" s="35" t="s">
        <v>24</v>
      </c>
      <c r="B350" s="38" t="n">
        <v>8</v>
      </c>
      <c r="C350" s="39" t="s">
        <v>17</v>
      </c>
      <c r="D350" s="38" t="s">
        <v>18</v>
      </c>
      <c r="E350" s="40" t="s">
        <v>148</v>
      </c>
      <c r="F350" s="41" t="n">
        <v>240</v>
      </c>
      <c r="G350" s="42" t="n">
        <v>100000</v>
      </c>
      <c r="H350" s="42" t="n">
        <v>100000</v>
      </c>
      <c r="I350" s="43" t="n">
        <v>100000</v>
      </c>
    </row>
    <row r="351" customFormat="false" ht="12.75" hidden="false" customHeight="false" outlineLevel="0" collapsed="false">
      <c r="A351" s="35" t="s">
        <v>156</v>
      </c>
      <c r="B351" s="38" t="n">
        <v>8</v>
      </c>
      <c r="C351" s="39" t="s">
        <v>17</v>
      </c>
      <c r="D351" s="38" t="s">
        <v>18</v>
      </c>
      <c r="E351" s="40" t="n">
        <v>80460</v>
      </c>
      <c r="F351" s="41"/>
      <c r="G351" s="42" t="n">
        <f aca="false">G352</f>
        <v>10000</v>
      </c>
      <c r="H351" s="42" t="n">
        <f aca="false">H352</f>
        <v>10000</v>
      </c>
      <c r="I351" s="43" t="n">
        <f aca="false">I352</f>
        <v>10000</v>
      </c>
    </row>
    <row r="352" customFormat="false" ht="22.5" hidden="false" customHeight="false" outlineLevel="0" collapsed="false">
      <c r="A352" s="35" t="s">
        <v>23</v>
      </c>
      <c r="B352" s="38" t="n">
        <v>8</v>
      </c>
      <c r="C352" s="39" t="s">
        <v>17</v>
      </c>
      <c r="D352" s="38" t="s">
        <v>18</v>
      </c>
      <c r="E352" s="40" t="s">
        <v>372</v>
      </c>
      <c r="F352" s="41" t="n">
        <v>200</v>
      </c>
      <c r="G352" s="42" t="n">
        <f aca="false">G353</f>
        <v>10000</v>
      </c>
      <c r="H352" s="42" t="n">
        <f aca="false">H353</f>
        <v>10000</v>
      </c>
      <c r="I352" s="43" t="n">
        <f aca="false">I353</f>
        <v>10000</v>
      </c>
    </row>
    <row r="353" customFormat="false" ht="22.5" hidden="false" customHeight="false" outlineLevel="0" collapsed="false">
      <c r="A353" s="35" t="s">
        <v>24</v>
      </c>
      <c r="B353" s="38" t="n">
        <v>8</v>
      </c>
      <c r="C353" s="39" t="s">
        <v>17</v>
      </c>
      <c r="D353" s="38" t="s">
        <v>18</v>
      </c>
      <c r="E353" s="40" t="s">
        <v>372</v>
      </c>
      <c r="F353" s="41" t="n">
        <v>240</v>
      </c>
      <c r="G353" s="42" t="n">
        <v>10000</v>
      </c>
      <c r="H353" s="42" t="n">
        <v>10000</v>
      </c>
      <c r="I353" s="43" t="n">
        <v>10000</v>
      </c>
    </row>
    <row r="354" customFormat="false" ht="22.5" hidden="false" customHeight="false" outlineLevel="0" collapsed="false">
      <c r="A354" s="35" t="s">
        <v>322</v>
      </c>
      <c r="B354" s="38" t="n">
        <v>8</v>
      </c>
      <c r="C354" s="39" t="s">
        <v>17</v>
      </c>
      <c r="D354" s="38" t="s">
        <v>18</v>
      </c>
      <c r="E354" s="40" t="s">
        <v>323</v>
      </c>
      <c r="F354" s="41"/>
      <c r="G354" s="42" t="n">
        <f aca="false">G355</f>
        <v>10000</v>
      </c>
      <c r="H354" s="42" t="n">
        <f aca="false">H355</f>
        <v>10000</v>
      </c>
      <c r="I354" s="43" t="n">
        <f aca="false">I355</f>
        <v>10000</v>
      </c>
    </row>
    <row r="355" customFormat="false" ht="22.5" hidden="false" customHeight="false" outlineLevel="0" collapsed="false">
      <c r="A355" s="35" t="s">
        <v>23</v>
      </c>
      <c r="B355" s="38" t="n">
        <v>8</v>
      </c>
      <c r="C355" s="39" t="s">
        <v>17</v>
      </c>
      <c r="D355" s="38" t="s">
        <v>18</v>
      </c>
      <c r="E355" s="40" t="s">
        <v>323</v>
      </c>
      <c r="F355" s="41" t="n">
        <v>200</v>
      </c>
      <c r="G355" s="42" t="n">
        <f aca="false">G356</f>
        <v>10000</v>
      </c>
      <c r="H355" s="42" t="n">
        <f aca="false">H356</f>
        <v>10000</v>
      </c>
      <c r="I355" s="43" t="n">
        <f aca="false">I356</f>
        <v>10000</v>
      </c>
    </row>
    <row r="356" customFormat="false" ht="22.5" hidden="false" customHeight="false" outlineLevel="0" collapsed="false">
      <c r="A356" s="35" t="s">
        <v>24</v>
      </c>
      <c r="B356" s="38" t="n">
        <v>8</v>
      </c>
      <c r="C356" s="39" t="s">
        <v>17</v>
      </c>
      <c r="D356" s="38" t="s">
        <v>18</v>
      </c>
      <c r="E356" s="40" t="s">
        <v>323</v>
      </c>
      <c r="F356" s="41" t="n">
        <v>240</v>
      </c>
      <c r="G356" s="42" t="n">
        <v>10000</v>
      </c>
      <c r="H356" s="42" t="n">
        <v>10000</v>
      </c>
      <c r="I356" s="43" t="n">
        <v>10000</v>
      </c>
    </row>
    <row r="357" s="34" customFormat="true" ht="45" hidden="false" customHeight="false" outlineLevel="0" collapsed="false">
      <c r="A357" s="44" t="s">
        <v>34</v>
      </c>
      <c r="B357" s="47" t="s">
        <v>35</v>
      </c>
      <c r="C357" s="48" t="s">
        <v>17</v>
      </c>
      <c r="D357" s="47" t="s">
        <v>18</v>
      </c>
      <c r="E357" s="49" t="s">
        <v>19</v>
      </c>
      <c r="F357" s="50"/>
      <c r="G357" s="51" t="n">
        <f aca="false">G358+G363+G371+G374+G377+G380</f>
        <v>35318288.31</v>
      </c>
      <c r="H357" s="51" t="n">
        <f aca="false">H358+H363+H371+H374+H377+H380</f>
        <v>31971744.38</v>
      </c>
      <c r="I357" s="51" t="n">
        <f aca="false">I358+I363+I371+I374+I377+I380</f>
        <v>32903276.88</v>
      </c>
    </row>
    <row r="358" customFormat="false" ht="22.5" hidden="false" customHeight="false" outlineLevel="0" collapsed="false">
      <c r="A358" s="35" t="s">
        <v>90</v>
      </c>
      <c r="B358" s="38" t="s">
        <v>35</v>
      </c>
      <c r="C358" s="39" t="s">
        <v>17</v>
      </c>
      <c r="D358" s="38" t="s">
        <v>18</v>
      </c>
      <c r="E358" s="40" t="s">
        <v>91</v>
      </c>
      <c r="F358" s="41"/>
      <c r="G358" s="42" t="n">
        <f aca="false">G359+G361</f>
        <v>5986656.81</v>
      </c>
      <c r="H358" s="42" t="n">
        <f aca="false">H359+H361</f>
        <v>6044137.38</v>
      </c>
      <c r="I358" s="43" t="n">
        <f aca="false">I359+I361</f>
        <v>6276358.88</v>
      </c>
    </row>
    <row r="359" customFormat="false" ht="45" hidden="false" customHeight="false" outlineLevel="0" collapsed="false">
      <c r="A359" s="35" t="s">
        <v>65</v>
      </c>
      <c r="B359" s="38" t="s">
        <v>35</v>
      </c>
      <c r="C359" s="39" t="s">
        <v>17</v>
      </c>
      <c r="D359" s="38" t="s">
        <v>18</v>
      </c>
      <c r="E359" s="40" t="s">
        <v>91</v>
      </c>
      <c r="F359" s="41" t="n">
        <v>100</v>
      </c>
      <c r="G359" s="42" t="n">
        <f aca="false">G360</f>
        <v>5900656.81</v>
      </c>
      <c r="H359" s="42" t="n">
        <f aca="false">H360</f>
        <v>5958137.38</v>
      </c>
      <c r="I359" s="43" t="n">
        <f aca="false">I360</f>
        <v>6190358.88</v>
      </c>
    </row>
    <row r="360" customFormat="false" ht="22.5" hidden="false" customHeight="false" outlineLevel="0" collapsed="false">
      <c r="A360" s="35" t="s">
        <v>92</v>
      </c>
      <c r="B360" s="38" t="s">
        <v>35</v>
      </c>
      <c r="C360" s="39" t="s">
        <v>17</v>
      </c>
      <c r="D360" s="38" t="s">
        <v>18</v>
      </c>
      <c r="E360" s="40" t="s">
        <v>91</v>
      </c>
      <c r="F360" s="41" t="n">
        <v>120</v>
      </c>
      <c r="G360" s="42" t="n">
        <v>5900656.81</v>
      </c>
      <c r="H360" s="42" t="n">
        <v>5958137.38</v>
      </c>
      <c r="I360" s="43" t="n">
        <v>6190358.88</v>
      </c>
    </row>
    <row r="361" customFormat="false" ht="22.5" hidden="false" customHeight="false" outlineLevel="0" collapsed="false">
      <c r="A361" s="35" t="s">
        <v>23</v>
      </c>
      <c r="B361" s="38" t="s">
        <v>35</v>
      </c>
      <c r="C361" s="39" t="s">
        <v>17</v>
      </c>
      <c r="D361" s="38" t="s">
        <v>18</v>
      </c>
      <c r="E361" s="40" t="s">
        <v>91</v>
      </c>
      <c r="F361" s="41" t="n">
        <v>200</v>
      </c>
      <c r="G361" s="42" t="n">
        <f aca="false">G362</f>
        <v>86000</v>
      </c>
      <c r="H361" s="42" t="n">
        <f aca="false">H362</f>
        <v>86000</v>
      </c>
      <c r="I361" s="43" t="n">
        <f aca="false">I362</f>
        <v>86000</v>
      </c>
    </row>
    <row r="362" customFormat="false" ht="22.5" hidden="false" customHeight="false" outlineLevel="0" collapsed="false">
      <c r="A362" s="35" t="s">
        <v>24</v>
      </c>
      <c r="B362" s="38" t="s">
        <v>35</v>
      </c>
      <c r="C362" s="39" t="s">
        <v>17</v>
      </c>
      <c r="D362" s="38" t="s">
        <v>18</v>
      </c>
      <c r="E362" s="40" t="s">
        <v>91</v>
      </c>
      <c r="F362" s="41" t="n">
        <v>240</v>
      </c>
      <c r="G362" s="42" t="n">
        <v>86000</v>
      </c>
      <c r="H362" s="42" t="n">
        <v>86000</v>
      </c>
      <c r="I362" s="43" t="n">
        <v>86000</v>
      </c>
    </row>
    <row r="363" customFormat="false" ht="22.5" hidden="false" customHeight="false" outlineLevel="0" collapsed="false">
      <c r="A363" s="35" t="s">
        <v>63</v>
      </c>
      <c r="B363" s="38" t="s">
        <v>35</v>
      </c>
      <c r="C363" s="39" t="s">
        <v>17</v>
      </c>
      <c r="D363" s="38" t="s">
        <v>18</v>
      </c>
      <c r="E363" s="40" t="s">
        <v>64</v>
      </c>
      <c r="F363" s="41"/>
      <c r="G363" s="42" t="n">
        <f aca="false">G364+G367+G369</f>
        <v>24422927.5</v>
      </c>
      <c r="H363" s="42" t="n">
        <f aca="false">H364+H367+H369</f>
        <v>21018903</v>
      </c>
      <c r="I363" s="43" t="n">
        <f aca="false">I364+I367+I369</f>
        <v>21718214</v>
      </c>
    </row>
    <row r="364" customFormat="false" ht="45" hidden="false" customHeight="false" outlineLevel="0" collapsed="false">
      <c r="A364" s="35" t="s">
        <v>65</v>
      </c>
      <c r="B364" s="38" t="s">
        <v>35</v>
      </c>
      <c r="C364" s="39" t="s">
        <v>17</v>
      </c>
      <c r="D364" s="38" t="s">
        <v>18</v>
      </c>
      <c r="E364" s="40" t="s">
        <v>64</v>
      </c>
      <c r="F364" s="41" t="n">
        <v>100</v>
      </c>
      <c r="G364" s="42" t="n">
        <f aca="false">G365+G366</f>
        <v>13726798.84</v>
      </c>
      <c r="H364" s="42" t="n">
        <f aca="false">H365+H366</f>
        <v>14270270.59</v>
      </c>
      <c r="I364" s="43" t="n">
        <f aca="false">I365+I366</f>
        <v>14835481.41</v>
      </c>
    </row>
    <row r="365" customFormat="false" ht="12.75" hidden="false" customHeight="false" outlineLevel="0" collapsed="false">
      <c r="A365" s="35" t="s">
        <v>66</v>
      </c>
      <c r="B365" s="38" t="s">
        <v>35</v>
      </c>
      <c r="C365" s="39" t="s">
        <v>17</v>
      </c>
      <c r="D365" s="38" t="s">
        <v>18</v>
      </c>
      <c r="E365" s="40" t="s">
        <v>64</v>
      </c>
      <c r="F365" s="41" t="n">
        <v>110</v>
      </c>
      <c r="G365" s="42" t="n">
        <v>13726798.84</v>
      </c>
      <c r="H365" s="42" t="n">
        <v>14270270.59</v>
      </c>
      <c r="I365" s="43" t="n">
        <v>14835481.41</v>
      </c>
    </row>
    <row r="366" customFormat="false" ht="22.5" hidden="false" customHeight="false" outlineLevel="0" collapsed="false">
      <c r="A366" s="35" t="s">
        <v>92</v>
      </c>
      <c r="B366" s="38" t="s">
        <v>35</v>
      </c>
      <c r="C366" s="39" t="s">
        <v>17</v>
      </c>
      <c r="D366" s="38" t="s">
        <v>18</v>
      </c>
      <c r="E366" s="40" t="s">
        <v>64</v>
      </c>
      <c r="F366" s="41" t="n">
        <v>120</v>
      </c>
      <c r="G366" s="42" t="n">
        <v>0</v>
      </c>
      <c r="H366" s="42" t="n">
        <v>0</v>
      </c>
      <c r="I366" s="43" t="n">
        <v>0</v>
      </c>
    </row>
    <row r="367" customFormat="false" ht="22.5" hidden="false" customHeight="false" outlineLevel="0" collapsed="false">
      <c r="A367" s="35" t="s">
        <v>23</v>
      </c>
      <c r="B367" s="38" t="s">
        <v>35</v>
      </c>
      <c r="C367" s="39" t="s">
        <v>17</v>
      </c>
      <c r="D367" s="38" t="s">
        <v>18</v>
      </c>
      <c r="E367" s="40" t="s">
        <v>64</v>
      </c>
      <c r="F367" s="41" t="n">
        <v>200</v>
      </c>
      <c r="G367" s="42" t="n">
        <f aca="false">G368</f>
        <v>10696128.66</v>
      </c>
      <c r="H367" s="42" t="n">
        <f aca="false">H368</f>
        <v>6748632.41</v>
      </c>
      <c r="I367" s="43" t="n">
        <f aca="false">I368</f>
        <v>6882732.59</v>
      </c>
    </row>
    <row r="368" customFormat="false" ht="22.5" hidden="false" customHeight="false" outlineLevel="0" collapsed="false">
      <c r="A368" s="35" t="s">
        <v>24</v>
      </c>
      <c r="B368" s="38" t="s">
        <v>35</v>
      </c>
      <c r="C368" s="39" t="s">
        <v>17</v>
      </c>
      <c r="D368" s="38" t="s">
        <v>18</v>
      </c>
      <c r="E368" s="40" t="s">
        <v>64</v>
      </c>
      <c r="F368" s="41" t="n">
        <v>240</v>
      </c>
      <c r="G368" s="42" t="n">
        <v>10696128.66</v>
      </c>
      <c r="H368" s="42" t="n">
        <v>6748632.41</v>
      </c>
      <c r="I368" s="43" t="n">
        <v>6882732.59</v>
      </c>
    </row>
    <row r="369" customFormat="false" ht="12.75" hidden="false" customHeight="false" outlineLevel="0" collapsed="false">
      <c r="A369" s="35" t="s">
        <v>43</v>
      </c>
      <c r="B369" s="38" t="s">
        <v>35</v>
      </c>
      <c r="C369" s="39" t="s">
        <v>17</v>
      </c>
      <c r="D369" s="38" t="s">
        <v>18</v>
      </c>
      <c r="E369" s="40" t="s">
        <v>64</v>
      </c>
      <c r="F369" s="41" t="n">
        <v>800</v>
      </c>
      <c r="G369" s="42" t="n">
        <f aca="false">G370</f>
        <v>0</v>
      </c>
      <c r="H369" s="42" t="n">
        <f aca="false">H370</f>
        <v>0</v>
      </c>
      <c r="I369" s="43" t="n">
        <f aca="false">I370</f>
        <v>0</v>
      </c>
    </row>
    <row r="370" customFormat="false" ht="12.75" hidden="false" customHeight="false" outlineLevel="0" collapsed="false">
      <c r="A370" s="35" t="s">
        <v>67</v>
      </c>
      <c r="B370" s="38" t="s">
        <v>35</v>
      </c>
      <c r="C370" s="39" t="s">
        <v>17</v>
      </c>
      <c r="D370" s="38" t="s">
        <v>18</v>
      </c>
      <c r="E370" s="40" t="s">
        <v>64</v>
      </c>
      <c r="F370" s="41" t="n">
        <v>850</v>
      </c>
      <c r="G370" s="42" t="n">
        <v>0</v>
      </c>
      <c r="H370" s="42" t="n">
        <v>0</v>
      </c>
      <c r="I370" s="43" t="n">
        <v>0</v>
      </c>
    </row>
    <row r="371" customFormat="false" ht="22.5" hidden="false" customHeight="false" outlineLevel="0" collapsed="false">
      <c r="A371" s="35" t="s">
        <v>320</v>
      </c>
      <c r="B371" s="38" t="s">
        <v>35</v>
      </c>
      <c r="C371" s="39" t="s">
        <v>17</v>
      </c>
      <c r="D371" s="38" t="s">
        <v>18</v>
      </c>
      <c r="E371" s="40" t="n">
        <v>81520</v>
      </c>
      <c r="F371" s="41"/>
      <c r="G371" s="42" t="n">
        <f aca="false">G372</f>
        <v>220000</v>
      </c>
      <c r="H371" s="42" t="n">
        <f aca="false">H372</f>
        <v>220000</v>
      </c>
      <c r="I371" s="42" t="n">
        <f aca="false">I372</f>
        <v>220000</v>
      </c>
    </row>
    <row r="372" customFormat="false" ht="22.5" hidden="false" customHeight="false" outlineLevel="0" collapsed="false">
      <c r="A372" s="35" t="s">
        <v>133</v>
      </c>
      <c r="B372" s="38" t="s">
        <v>35</v>
      </c>
      <c r="C372" s="39" t="s">
        <v>17</v>
      </c>
      <c r="D372" s="38" t="s">
        <v>18</v>
      </c>
      <c r="E372" s="40" t="n">
        <v>81520</v>
      </c>
      <c r="F372" s="41" t="n">
        <v>600</v>
      </c>
      <c r="G372" s="42" t="n">
        <f aca="false">G373</f>
        <v>220000</v>
      </c>
      <c r="H372" s="42" t="n">
        <f aca="false">H373</f>
        <v>220000</v>
      </c>
      <c r="I372" s="42" t="n">
        <f aca="false">I373</f>
        <v>220000</v>
      </c>
    </row>
    <row r="373" customFormat="false" ht="45" hidden="false" customHeight="false" outlineLevel="0" collapsed="false">
      <c r="A373" s="35" t="s">
        <v>134</v>
      </c>
      <c r="B373" s="38" t="s">
        <v>35</v>
      </c>
      <c r="C373" s="39" t="s">
        <v>17</v>
      </c>
      <c r="D373" s="38" t="s">
        <v>18</v>
      </c>
      <c r="E373" s="40" t="n">
        <v>81520</v>
      </c>
      <c r="F373" s="41" t="n">
        <v>630</v>
      </c>
      <c r="G373" s="42" t="n">
        <v>220000</v>
      </c>
      <c r="H373" s="42" t="n">
        <v>220000</v>
      </c>
      <c r="I373" s="69" t="n">
        <v>220000</v>
      </c>
    </row>
    <row r="374" customFormat="false" ht="22.5" hidden="false" customHeight="false" outlineLevel="0" collapsed="false">
      <c r="A374" s="35" t="s">
        <v>348</v>
      </c>
      <c r="B374" s="38" t="s">
        <v>35</v>
      </c>
      <c r="C374" s="39" t="s">
        <v>17</v>
      </c>
      <c r="D374" s="38" t="s">
        <v>18</v>
      </c>
      <c r="E374" s="40" t="n">
        <v>81560</v>
      </c>
      <c r="F374" s="41"/>
      <c r="G374" s="42" t="n">
        <f aca="false">G375</f>
        <v>2543704</v>
      </c>
      <c r="H374" s="42" t="n">
        <f aca="false">H375</f>
        <v>2543704</v>
      </c>
      <c r="I374" s="42" t="n">
        <f aca="false">I375</f>
        <v>2543704</v>
      </c>
    </row>
    <row r="375" customFormat="false" ht="22.5" hidden="false" customHeight="false" outlineLevel="0" collapsed="false">
      <c r="A375" s="35" t="s">
        <v>50</v>
      </c>
      <c r="B375" s="38" t="s">
        <v>35</v>
      </c>
      <c r="C375" s="39" t="s">
        <v>17</v>
      </c>
      <c r="D375" s="38" t="s">
        <v>18</v>
      </c>
      <c r="E375" s="40" t="n">
        <v>81560</v>
      </c>
      <c r="F375" s="41" t="n">
        <v>400</v>
      </c>
      <c r="G375" s="42" t="n">
        <f aca="false">G376</f>
        <v>2543704</v>
      </c>
      <c r="H375" s="42" t="n">
        <f aca="false">H376</f>
        <v>2543704</v>
      </c>
      <c r="I375" s="42" t="n">
        <f aca="false">I376</f>
        <v>2543704</v>
      </c>
    </row>
    <row r="376" customFormat="false" ht="12.75" hidden="false" customHeight="false" outlineLevel="0" collapsed="false">
      <c r="A376" s="35" t="s">
        <v>51</v>
      </c>
      <c r="B376" s="38" t="s">
        <v>35</v>
      </c>
      <c r="C376" s="39" t="s">
        <v>17</v>
      </c>
      <c r="D376" s="38" t="s">
        <v>18</v>
      </c>
      <c r="E376" s="40" t="n">
        <v>81560</v>
      </c>
      <c r="F376" s="41" t="n">
        <v>410</v>
      </c>
      <c r="G376" s="42" t="n">
        <f aca="false">1271852+1271852</f>
        <v>2543704</v>
      </c>
      <c r="H376" s="42" t="n">
        <f aca="false">1271852+1271852</f>
        <v>2543704</v>
      </c>
      <c r="I376" s="69" t="n">
        <f aca="false">1271852+1271852</f>
        <v>2543704</v>
      </c>
    </row>
    <row r="377" customFormat="false" ht="12.75" hidden="false" customHeight="false" outlineLevel="0" collapsed="false">
      <c r="A377" s="35" t="s">
        <v>36</v>
      </c>
      <c r="B377" s="38" t="s">
        <v>35</v>
      </c>
      <c r="C377" s="39" t="s">
        <v>17</v>
      </c>
      <c r="D377" s="38" t="s">
        <v>18</v>
      </c>
      <c r="E377" s="40" t="n">
        <v>81540</v>
      </c>
      <c r="F377" s="41"/>
      <c r="G377" s="42" t="n">
        <f aca="false">G378</f>
        <v>2052000</v>
      </c>
      <c r="H377" s="42" t="n">
        <f aca="false">H378</f>
        <v>2052000</v>
      </c>
      <c r="I377" s="42" t="n">
        <f aca="false">I378</f>
        <v>2052000</v>
      </c>
    </row>
    <row r="378" customFormat="false" ht="22.5" hidden="false" customHeight="false" outlineLevel="0" collapsed="false">
      <c r="A378" s="35" t="s">
        <v>23</v>
      </c>
      <c r="B378" s="38" t="s">
        <v>35</v>
      </c>
      <c r="C378" s="39" t="s">
        <v>17</v>
      </c>
      <c r="D378" s="38" t="s">
        <v>18</v>
      </c>
      <c r="E378" s="40" t="n">
        <v>81540</v>
      </c>
      <c r="F378" s="41" t="n">
        <v>200</v>
      </c>
      <c r="G378" s="42" t="n">
        <f aca="false">G379</f>
        <v>2052000</v>
      </c>
      <c r="H378" s="42" t="n">
        <f aca="false">H379</f>
        <v>2052000</v>
      </c>
      <c r="I378" s="42" t="n">
        <f aca="false">I379</f>
        <v>2052000</v>
      </c>
    </row>
    <row r="379" customFormat="false" ht="22.5" hidden="false" customHeight="false" outlineLevel="0" collapsed="false">
      <c r="A379" s="35" t="s">
        <v>24</v>
      </c>
      <c r="B379" s="38" t="s">
        <v>35</v>
      </c>
      <c r="C379" s="39" t="s">
        <v>17</v>
      </c>
      <c r="D379" s="38" t="s">
        <v>18</v>
      </c>
      <c r="E379" s="40" t="n">
        <v>81540</v>
      </c>
      <c r="F379" s="41" t="n">
        <v>240</v>
      </c>
      <c r="G379" s="42" t="n">
        <f aca="false">330000+330000+330000+372000+690000</f>
        <v>2052000</v>
      </c>
      <c r="H379" s="42" t="n">
        <f aca="false">330000+330000+330000+372000+690000</f>
        <v>2052000</v>
      </c>
      <c r="I379" s="43" t="n">
        <f aca="false">330000+330000+330000+372000+690000</f>
        <v>2052000</v>
      </c>
    </row>
    <row r="380" customFormat="false" ht="22.5" hidden="false" customHeight="false" outlineLevel="0" collapsed="false">
      <c r="A380" s="35" t="s">
        <v>318</v>
      </c>
      <c r="B380" s="38" t="s">
        <v>35</v>
      </c>
      <c r="C380" s="39" t="s">
        <v>17</v>
      </c>
      <c r="D380" s="38" t="s">
        <v>18</v>
      </c>
      <c r="E380" s="40" t="s">
        <v>319</v>
      </c>
      <c r="F380" s="41"/>
      <c r="G380" s="42" t="n">
        <f aca="false">G381</f>
        <v>93000</v>
      </c>
      <c r="H380" s="42" t="n">
        <f aca="false">H381</f>
        <v>93000</v>
      </c>
      <c r="I380" s="43" t="n">
        <f aca="false">I381</f>
        <v>93000</v>
      </c>
    </row>
    <row r="381" customFormat="false" ht="22.5" hidden="false" customHeight="false" outlineLevel="0" collapsed="false">
      <c r="A381" s="35" t="s">
        <v>23</v>
      </c>
      <c r="B381" s="38" t="s">
        <v>35</v>
      </c>
      <c r="C381" s="39" t="s">
        <v>17</v>
      </c>
      <c r="D381" s="38" t="s">
        <v>18</v>
      </c>
      <c r="E381" s="40" t="s">
        <v>319</v>
      </c>
      <c r="F381" s="41" t="n">
        <v>200</v>
      </c>
      <c r="G381" s="42" t="n">
        <f aca="false">G382</f>
        <v>93000</v>
      </c>
      <c r="H381" s="42" t="n">
        <f aca="false">H382</f>
        <v>93000</v>
      </c>
      <c r="I381" s="43" t="n">
        <f aca="false">I382</f>
        <v>93000</v>
      </c>
    </row>
    <row r="382" customFormat="false" ht="22.5" hidden="false" customHeight="false" outlineLevel="0" collapsed="false">
      <c r="A382" s="35" t="s">
        <v>24</v>
      </c>
      <c r="B382" s="38" t="s">
        <v>35</v>
      </c>
      <c r="C382" s="39" t="s">
        <v>17</v>
      </c>
      <c r="D382" s="38" t="s">
        <v>18</v>
      </c>
      <c r="E382" s="40" t="s">
        <v>319</v>
      </c>
      <c r="F382" s="41" t="n">
        <v>240</v>
      </c>
      <c r="G382" s="42" t="n">
        <v>93000</v>
      </c>
      <c r="H382" s="42" t="n">
        <v>93000</v>
      </c>
      <c r="I382" s="43" t="n">
        <v>93000</v>
      </c>
    </row>
    <row r="383" s="34" customFormat="true" ht="22.5" hidden="false" customHeight="false" outlineLevel="0" collapsed="false">
      <c r="A383" s="44" t="s">
        <v>47</v>
      </c>
      <c r="B383" s="47" t="s">
        <v>373</v>
      </c>
      <c r="C383" s="48" t="s">
        <v>17</v>
      </c>
      <c r="D383" s="47" t="s">
        <v>18</v>
      </c>
      <c r="E383" s="49" t="s">
        <v>19</v>
      </c>
      <c r="F383" s="50"/>
      <c r="G383" s="51" t="n">
        <f aca="false">G416+G411+G405+G402+G399+G393+G390+G387+G384+G408+G396</f>
        <v>226015765.93</v>
      </c>
      <c r="H383" s="51" t="n">
        <f aca="false">H416+H411+H405+H402+H399+H393+H390+H387+H384+H408+H396</f>
        <v>155300</v>
      </c>
      <c r="I383" s="51" t="n">
        <f aca="false">I416+I411+I405+I402+I399+I393+I390+I387+I384+I408+I396</f>
        <v>155300</v>
      </c>
    </row>
    <row r="384" s="34" customFormat="true" ht="45" hidden="false" customHeight="false" outlineLevel="0" collapsed="false">
      <c r="A384" s="35" t="s">
        <v>75</v>
      </c>
      <c r="B384" s="38" t="n">
        <v>10</v>
      </c>
      <c r="C384" s="39" t="n">
        <v>0</v>
      </c>
      <c r="D384" s="38" t="n">
        <v>0</v>
      </c>
      <c r="E384" s="40" t="s">
        <v>76</v>
      </c>
      <c r="F384" s="41"/>
      <c r="G384" s="42" t="n">
        <f aca="false">G385</f>
        <v>19404570.56</v>
      </c>
      <c r="H384" s="42" t="n">
        <f aca="false">H385</f>
        <v>0</v>
      </c>
      <c r="I384" s="42" t="n">
        <f aca="false">I385</f>
        <v>0</v>
      </c>
    </row>
    <row r="385" s="34" customFormat="true" ht="22.5" hidden="false" customHeight="false" outlineLevel="0" collapsed="false">
      <c r="A385" s="35" t="s">
        <v>50</v>
      </c>
      <c r="B385" s="38" t="n">
        <v>10</v>
      </c>
      <c r="C385" s="39" t="n">
        <v>0</v>
      </c>
      <c r="D385" s="38" t="n">
        <v>0</v>
      </c>
      <c r="E385" s="40" t="s">
        <v>76</v>
      </c>
      <c r="F385" s="41" t="n">
        <v>400</v>
      </c>
      <c r="G385" s="42" t="n">
        <f aca="false">G386</f>
        <v>19404570.56</v>
      </c>
      <c r="H385" s="42" t="n">
        <f aca="false">H386</f>
        <v>0</v>
      </c>
      <c r="I385" s="42" t="n">
        <f aca="false">I386</f>
        <v>0</v>
      </c>
    </row>
    <row r="386" s="34" customFormat="true" ht="12.75" hidden="false" customHeight="false" outlineLevel="0" collapsed="false">
      <c r="A386" s="35" t="s">
        <v>51</v>
      </c>
      <c r="B386" s="38" t="n">
        <v>10</v>
      </c>
      <c r="C386" s="39" t="n">
        <v>0</v>
      </c>
      <c r="D386" s="38" t="n">
        <v>0</v>
      </c>
      <c r="E386" s="40" t="s">
        <v>76</v>
      </c>
      <c r="F386" s="41" t="n">
        <v>410</v>
      </c>
      <c r="G386" s="42" t="n">
        <v>19404570.56</v>
      </c>
      <c r="H386" s="42" t="n">
        <v>0</v>
      </c>
      <c r="I386" s="42" t="n">
        <v>0</v>
      </c>
    </row>
    <row r="387" customFormat="false" ht="45" hidden="false" customHeight="false" outlineLevel="0" collapsed="false">
      <c r="A387" s="35" t="s">
        <v>48</v>
      </c>
      <c r="B387" s="38" t="s">
        <v>373</v>
      </c>
      <c r="C387" s="39" t="s">
        <v>17</v>
      </c>
      <c r="D387" s="38" t="s">
        <v>18</v>
      </c>
      <c r="E387" s="40" t="s">
        <v>49</v>
      </c>
      <c r="F387" s="41"/>
      <c r="G387" s="42" t="n">
        <f aca="false">G388</f>
        <v>54989863</v>
      </c>
      <c r="H387" s="42" t="n">
        <f aca="false">H388</f>
        <v>0</v>
      </c>
      <c r="I387" s="42" t="n">
        <f aca="false">I388</f>
        <v>0</v>
      </c>
    </row>
    <row r="388" customFormat="false" ht="22.5" hidden="false" customHeight="false" outlineLevel="0" collapsed="false">
      <c r="A388" s="35" t="s">
        <v>50</v>
      </c>
      <c r="B388" s="38" t="s">
        <v>373</v>
      </c>
      <c r="C388" s="39" t="s">
        <v>17</v>
      </c>
      <c r="D388" s="38" t="s">
        <v>18</v>
      </c>
      <c r="E388" s="40" t="s">
        <v>49</v>
      </c>
      <c r="F388" s="41" t="n">
        <v>400</v>
      </c>
      <c r="G388" s="42" t="n">
        <f aca="false">G389</f>
        <v>54989863</v>
      </c>
      <c r="H388" s="42" t="n">
        <f aca="false">H389</f>
        <v>0</v>
      </c>
      <c r="I388" s="42" t="n">
        <f aca="false">I389</f>
        <v>0</v>
      </c>
    </row>
    <row r="389" customFormat="false" ht="12.75" hidden="false" customHeight="false" outlineLevel="0" collapsed="false">
      <c r="A389" s="35" t="s">
        <v>51</v>
      </c>
      <c r="B389" s="38" t="s">
        <v>373</v>
      </c>
      <c r="C389" s="39" t="s">
        <v>17</v>
      </c>
      <c r="D389" s="38" t="s">
        <v>18</v>
      </c>
      <c r="E389" s="40" t="s">
        <v>49</v>
      </c>
      <c r="F389" s="41" t="n">
        <v>410</v>
      </c>
      <c r="G389" s="42" t="n">
        <v>54989863</v>
      </c>
      <c r="H389" s="42" t="n">
        <v>0</v>
      </c>
      <c r="I389" s="43" t="n">
        <v>0</v>
      </c>
    </row>
    <row r="390" customFormat="false" ht="33.75" hidden="false" customHeight="false" outlineLevel="0" collapsed="false">
      <c r="A390" s="35" t="s">
        <v>52</v>
      </c>
      <c r="B390" s="38" t="s">
        <v>373</v>
      </c>
      <c r="C390" s="39" t="s">
        <v>17</v>
      </c>
      <c r="D390" s="38" t="s">
        <v>18</v>
      </c>
      <c r="E390" s="40" t="s">
        <v>53</v>
      </c>
      <c r="F390" s="41"/>
      <c r="G390" s="42" t="n">
        <f aca="false">G391</f>
        <v>26725115</v>
      </c>
      <c r="H390" s="42" t="n">
        <f aca="false">H391</f>
        <v>0</v>
      </c>
      <c r="I390" s="42" t="n">
        <f aca="false">I391</f>
        <v>0</v>
      </c>
    </row>
    <row r="391" customFormat="false" ht="22.5" hidden="false" customHeight="false" outlineLevel="0" collapsed="false">
      <c r="A391" s="35" t="s">
        <v>50</v>
      </c>
      <c r="B391" s="38" t="s">
        <v>373</v>
      </c>
      <c r="C391" s="39" t="s">
        <v>17</v>
      </c>
      <c r="D391" s="38" t="s">
        <v>18</v>
      </c>
      <c r="E391" s="40" t="s">
        <v>53</v>
      </c>
      <c r="F391" s="41" t="n">
        <v>400</v>
      </c>
      <c r="G391" s="42" t="n">
        <f aca="false">G392</f>
        <v>26725115</v>
      </c>
      <c r="H391" s="42" t="n">
        <f aca="false">H392</f>
        <v>0</v>
      </c>
      <c r="I391" s="42" t="n">
        <f aca="false">I392</f>
        <v>0</v>
      </c>
    </row>
    <row r="392" customFormat="false" ht="12.75" hidden="false" customHeight="false" outlineLevel="0" collapsed="false">
      <c r="A392" s="35" t="s">
        <v>51</v>
      </c>
      <c r="B392" s="38" t="s">
        <v>373</v>
      </c>
      <c r="C392" s="39" t="s">
        <v>17</v>
      </c>
      <c r="D392" s="38" t="s">
        <v>18</v>
      </c>
      <c r="E392" s="40" t="s">
        <v>53</v>
      </c>
      <c r="F392" s="41" t="n">
        <v>410</v>
      </c>
      <c r="G392" s="42" t="n">
        <v>26725115</v>
      </c>
      <c r="H392" s="42" t="n">
        <v>0</v>
      </c>
      <c r="I392" s="43" t="n">
        <v>0</v>
      </c>
    </row>
    <row r="393" customFormat="false" ht="33.75" hidden="false" customHeight="false" outlineLevel="0" collapsed="false">
      <c r="A393" s="35" t="s">
        <v>54</v>
      </c>
      <c r="B393" s="38" t="s">
        <v>373</v>
      </c>
      <c r="C393" s="39" t="s">
        <v>17</v>
      </c>
      <c r="D393" s="38" t="s">
        <v>18</v>
      </c>
      <c r="E393" s="40" t="s">
        <v>55</v>
      </c>
      <c r="F393" s="41"/>
      <c r="G393" s="42" t="n">
        <f aca="false">G394</f>
        <v>20364890</v>
      </c>
      <c r="H393" s="42" t="n">
        <f aca="false">H394</f>
        <v>0</v>
      </c>
      <c r="I393" s="42" t="n">
        <f aca="false">I394</f>
        <v>0</v>
      </c>
    </row>
    <row r="394" customFormat="false" ht="22.5" hidden="false" customHeight="false" outlineLevel="0" collapsed="false">
      <c r="A394" s="35" t="s">
        <v>50</v>
      </c>
      <c r="B394" s="38" t="s">
        <v>373</v>
      </c>
      <c r="C394" s="39" t="s">
        <v>17</v>
      </c>
      <c r="D394" s="38" t="s">
        <v>18</v>
      </c>
      <c r="E394" s="40" t="s">
        <v>55</v>
      </c>
      <c r="F394" s="41" t="n">
        <v>400</v>
      </c>
      <c r="G394" s="42" t="n">
        <f aca="false">G395</f>
        <v>20364890</v>
      </c>
      <c r="H394" s="42" t="n">
        <f aca="false">H395</f>
        <v>0</v>
      </c>
      <c r="I394" s="42" t="n">
        <f aca="false">I395</f>
        <v>0</v>
      </c>
    </row>
    <row r="395" customFormat="false" ht="12.75" hidden="false" customHeight="false" outlineLevel="0" collapsed="false">
      <c r="A395" s="35" t="s">
        <v>51</v>
      </c>
      <c r="B395" s="38" t="s">
        <v>373</v>
      </c>
      <c r="C395" s="39" t="s">
        <v>17</v>
      </c>
      <c r="D395" s="38" t="s">
        <v>18</v>
      </c>
      <c r="E395" s="40" t="s">
        <v>55</v>
      </c>
      <c r="F395" s="41" t="n">
        <v>410</v>
      </c>
      <c r="G395" s="42" t="n">
        <v>20364890</v>
      </c>
      <c r="H395" s="42" t="n">
        <v>0</v>
      </c>
      <c r="I395" s="43" t="n">
        <v>0</v>
      </c>
    </row>
    <row r="396" customFormat="false" ht="33.75" hidden="false" customHeight="false" outlineLevel="0" collapsed="false">
      <c r="A396" s="35" t="s">
        <v>114</v>
      </c>
      <c r="B396" s="38" t="n">
        <v>10</v>
      </c>
      <c r="C396" s="39" t="n">
        <v>0</v>
      </c>
      <c r="D396" s="38" t="n">
        <v>0</v>
      </c>
      <c r="E396" s="40" t="s">
        <v>115</v>
      </c>
      <c r="F396" s="41"/>
      <c r="G396" s="42" t="n">
        <f aca="false">G397</f>
        <v>55021700</v>
      </c>
      <c r="H396" s="42" t="n">
        <f aca="false">H397</f>
        <v>0</v>
      </c>
      <c r="I396" s="42" t="n">
        <f aca="false">I397</f>
        <v>0</v>
      </c>
    </row>
    <row r="397" customFormat="false" ht="22.5" hidden="false" customHeight="false" outlineLevel="0" collapsed="false">
      <c r="A397" s="35" t="s">
        <v>50</v>
      </c>
      <c r="B397" s="38" t="n">
        <v>10</v>
      </c>
      <c r="C397" s="39" t="n">
        <v>0</v>
      </c>
      <c r="D397" s="38" t="n">
        <v>0</v>
      </c>
      <c r="E397" s="40" t="s">
        <v>115</v>
      </c>
      <c r="F397" s="41" t="n">
        <v>400</v>
      </c>
      <c r="G397" s="42" t="n">
        <f aca="false">G398</f>
        <v>55021700</v>
      </c>
      <c r="H397" s="42" t="n">
        <f aca="false">H398</f>
        <v>0</v>
      </c>
      <c r="I397" s="42" t="n">
        <f aca="false">I398</f>
        <v>0</v>
      </c>
    </row>
    <row r="398" customFormat="false" ht="12.75" hidden="false" customHeight="false" outlineLevel="0" collapsed="false">
      <c r="A398" s="35" t="s">
        <v>51</v>
      </c>
      <c r="B398" s="38" t="n">
        <v>10</v>
      </c>
      <c r="C398" s="39" t="n">
        <v>0</v>
      </c>
      <c r="D398" s="38" t="n">
        <v>0</v>
      </c>
      <c r="E398" s="40" t="s">
        <v>115</v>
      </c>
      <c r="F398" s="41" t="n">
        <v>410</v>
      </c>
      <c r="G398" s="42" t="n">
        <v>55021700</v>
      </c>
      <c r="H398" s="42" t="n">
        <v>0</v>
      </c>
      <c r="I398" s="69" t="n">
        <v>0</v>
      </c>
    </row>
    <row r="399" customFormat="false" ht="45" hidden="false" customHeight="false" outlineLevel="0" collapsed="false">
      <c r="A399" s="35" t="s">
        <v>56</v>
      </c>
      <c r="B399" s="38" t="s">
        <v>373</v>
      </c>
      <c r="C399" s="39" t="s">
        <v>17</v>
      </c>
      <c r="D399" s="38" t="s">
        <v>18</v>
      </c>
      <c r="E399" s="40" t="s">
        <v>57</v>
      </c>
      <c r="F399" s="41"/>
      <c r="G399" s="42" t="n">
        <f aca="false">G400</f>
        <v>6110000</v>
      </c>
      <c r="H399" s="42" t="n">
        <f aca="false">H400</f>
        <v>0</v>
      </c>
      <c r="I399" s="42" t="n">
        <f aca="false">I400</f>
        <v>0</v>
      </c>
    </row>
    <row r="400" customFormat="false" ht="22.5" hidden="false" customHeight="false" outlineLevel="0" collapsed="false">
      <c r="A400" s="35" t="s">
        <v>50</v>
      </c>
      <c r="B400" s="38" t="s">
        <v>373</v>
      </c>
      <c r="C400" s="39" t="s">
        <v>17</v>
      </c>
      <c r="D400" s="38" t="s">
        <v>18</v>
      </c>
      <c r="E400" s="40" t="s">
        <v>57</v>
      </c>
      <c r="F400" s="41" t="n">
        <v>400</v>
      </c>
      <c r="G400" s="42" t="n">
        <f aca="false">G401</f>
        <v>6110000</v>
      </c>
      <c r="H400" s="42" t="n">
        <f aca="false">H401</f>
        <v>0</v>
      </c>
      <c r="I400" s="42" t="n">
        <f aca="false">I401</f>
        <v>0</v>
      </c>
    </row>
    <row r="401" customFormat="false" ht="12.75" hidden="false" customHeight="false" outlineLevel="0" collapsed="false">
      <c r="A401" s="35" t="s">
        <v>51</v>
      </c>
      <c r="B401" s="38" t="s">
        <v>373</v>
      </c>
      <c r="C401" s="39" t="s">
        <v>17</v>
      </c>
      <c r="D401" s="38" t="s">
        <v>18</v>
      </c>
      <c r="E401" s="40" t="s">
        <v>57</v>
      </c>
      <c r="F401" s="41" t="n">
        <v>410</v>
      </c>
      <c r="G401" s="42" t="n">
        <v>6110000</v>
      </c>
      <c r="H401" s="42" t="n">
        <v>0</v>
      </c>
      <c r="I401" s="43" t="n">
        <v>0</v>
      </c>
    </row>
    <row r="402" customFormat="false" ht="45" hidden="false" customHeight="false" outlineLevel="0" collapsed="false">
      <c r="A402" s="35" t="s">
        <v>58</v>
      </c>
      <c r="B402" s="38" t="s">
        <v>373</v>
      </c>
      <c r="C402" s="39" t="s">
        <v>17</v>
      </c>
      <c r="D402" s="38" t="s">
        <v>18</v>
      </c>
      <c r="E402" s="40" t="s">
        <v>59</v>
      </c>
      <c r="F402" s="41"/>
      <c r="G402" s="42" t="n">
        <f aca="false">G403</f>
        <v>2969500</v>
      </c>
      <c r="H402" s="42" t="n">
        <f aca="false">H403</f>
        <v>0</v>
      </c>
      <c r="I402" s="42" t="n">
        <f aca="false">I403</f>
        <v>0</v>
      </c>
    </row>
    <row r="403" customFormat="false" ht="22.5" hidden="false" customHeight="false" outlineLevel="0" collapsed="false">
      <c r="A403" s="35" t="s">
        <v>50</v>
      </c>
      <c r="B403" s="38" t="s">
        <v>373</v>
      </c>
      <c r="C403" s="39" t="s">
        <v>17</v>
      </c>
      <c r="D403" s="38" t="s">
        <v>18</v>
      </c>
      <c r="E403" s="40" t="s">
        <v>59</v>
      </c>
      <c r="F403" s="41" t="n">
        <v>400</v>
      </c>
      <c r="G403" s="42" t="n">
        <f aca="false">G404</f>
        <v>2969500</v>
      </c>
      <c r="H403" s="42" t="n">
        <f aca="false">H404</f>
        <v>0</v>
      </c>
      <c r="I403" s="42" t="n">
        <f aca="false">I404</f>
        <v>0</v>
      </c>
    </row>
    <row r="404" customFormat="false" ht="12.75" hidden="false" customHeight="false" outlineLevel="0" collapsed="false">
      <c r="A404" s="35" t="s">
        <v>51</v>
      </c>
      <c r="B404" s="38" t="s">
        <v>373</v>
      </c>
      <c r="C404" s="39" t="s">
        <v>17</v>
      </c>
      <c r="D404" s="38" t="s">
        <v>18</v>
      </c>
      <c r="E404" s="40" t="s">
        <v>59</v>
      </c>
      <c r="F404" s="41" t="n">
        <v>410</v>
      </c>
      <c r="G404" s="42" t="n">
        <v>2969500</v>
      </c>
      <c r="H404" s="42" t="n">
        <v>0</v>
      </c>
      <c r="I404" s="43" t="n">
        <v>0</v>
      </c>
    </row>
    <row r="405" customFormat="false" ht="45" hidden="false" customHeight="false" outlineLevel="0" collapsed="false">
      <c r="A405" s="35" t="s">
        <v>60</v>
      </c>
      <c r="B405" s="38" t="s">
        <v>373</v>
      </c>
      <c r="C405" s="39" t="s">
        <v>17</v>
      </c>
      <c r="D405" s="38" t="s">
        <v>18</v>
      </c>
      <c r="E405" s="40" t="s">
        <v>61</v>
      </c>
      <c r="F405" s="41"/>
      <c r="G405" s="42" t="n">
        <f aca="false">G406</f>
        <v>2262800</v>
      </c>
      <c r="H405" s="42" t="n">
        <f aca="false">H406</f>
        <v>0</v>
      </c>
      <c r="I405" s="42" t="n">
        <f aca="false">I406</f>
        <v>0</v>
      </c>
    </row>
    <row r="406" customFormat="false" ht="22.5" hidden="false" customHeight="false" outlineLevel="0" collapsed="false">
      <c r="A406" s="35" t="s">
        <v>50</v>
      </c>
      <c r="B406" s="38" t="s">
        <v>373</v>
      </c>
      <c r="C406" s="39" t="s">
        <v>17</v>
      </c>
      <c r="D406" s="38" t="s">
        <v>18</v>
      </c>
      <c r="E406" s="40" t="s">
        <v>61</v>
      </c>
      <c r="F406" s="41" t="n">
        <v>400</v>
      </c>
      <c r="G406" s="42" t="n">
        <f aca="false">G407</f>
        <v>2262800</v>
      </c>
      <c r="H406" s="42" t="n">
        <f aca="false">H407</f>
        <v>0</v>
      </c>
      <c r="I406" s="42" t="n">
        <f aca="false">I407</f>
        <v>0</v>
      </c>
    </row>
    <row r="407" customFormat="false" ht="12.75" hidden="false" customHeight="false" outlineLevel="0" collapsed="false">
      <c r="A407" s="35" t="s">
        <v>51</v>
      </c>
      <c r="B407" s="38" t="s">
        <v>373</v>
      </c>
      <c r="C407" s="39" t="s">
        <v>17</v>
      </c>
      <c r="D407" s="38" t="s">
        <v>18</v>
      </c>
      <c r="E407" s="40" t="s">
        <v>61</v>
      </c>
      <c r="F407" s="41" t="n">
        <v>410</v>
      </c>
      <c r="G407" s="42" t="n">
        <v>2262800</v>
      </c>
      <c r="H407" s="42" t="n">
        <v>0</v>
      </c>
      <c r="I407" s="43" t="n">
        <v>0</v>
      </c>
    </row>
    <row r="408" customFormat="false" ht="56.25" hidden="false" customHeight="false" outlineLevel="0" collapsed="false">
      <c r="A408" s="35" t="s">
        <v>80</v>
      </c>
      <c r="B408" s="38" t="n">
        <v>10</v>
      </c>
      <c r="C408" s="39" t="n">
        <v>0</v>
      </c>
      <c r="D408" s="38" t="n">
        <v>0</v>
      </c>
      <c r="E408" s="40" t="s">
        <v>81</v>
      </c>
      <c r="F408" s="41"/>
      <c r="G408" s="42" t="n">
        <f aca="false">G409</f>
        <v>2551317.11</v>
      </c>
      <c r="H408" s="42" t="n">
        <f aca="false">H409</f>
        <v>0</v>
      </c>
      <c r="I408" s="42" t="n">
        <f aca="false">I409</f>
        <v>0</v>
      </c>
    </row>
    <row r="409" customFormat="false" ht="22.5" hidden="false" customHeight="false" outlineLevel="0" collapsed="false">
      <c r="A409" s="35" t="s">
        <v>50</v>
      </c>
      <c r="B409" s="38" t="n">
        <v>10</v>
      </c>
      <c r="C409" s="39" t="n">
        <v>0</v>
      </c>
      <c r="D409" s="38" t="n">
        <v>0</v>
      </c>
      <c r="E409" s="40" t="s">
        <v>81</v>
      </c>
      <c r="F409" s="41" t="n">
        <v>400</v>
      </c>
      <c r="G409" s="42" t="n">
        <f aca="false">G410</f>
        <v>2551317.11</v>
      </c>
      <c r="H409" s="42" t="n">
        <f aca="false">H410</f>
        <v>0</v>
      </c>
      <c r="I409" s="42" t="n">
        <f aca="false">I410</f>
        <v>0</v>
      </c>
    </row>
    <row r="410" customFormat="false" ht="12.75" hidden="false" customHeight="false" outlineLevel="0" collapsed="false">
      <c r="A410" s="35" t="s">
        <v>51</v>
      </c>
      <c r="B410" s="38" t="n">
        <v>10</v>
      </c>
      <c r="C410" s="39" t="n">
        <v>0</v>
      </c>
      <c r="D410" s="38" t="n">
        <v>0</v>
      </c>
      <c r="E410" s="40" t="s">
        <v>81</v>
      </c>
      <c r="F410" s="41" t="n">
        <v>410</v>
      </c>
      <c r="G410" s="42" t="n">
        <v>2551317.11</v>
      </c>
      <c r="H410" s="42" t="n">
        <v>0</v>
      </c>
      <c r="I410" s="69" t="n">
        <v>0</v>
      </c>
    </row>
    <row r="411" customFormat="false" ht="22.5" hidden="false" customHeight="false" outlineLevel="0" collapsed="false">
      <c r="A411" s="35" t="s">
        <v>79</v>
      </c>
      <c r="B411" s="38" t="n">
        <v>10</v>
      </c>
      <c r="C411" s="39" t="s">
        <v>17</v>
      </c>
      <c r="D411" s="38" t="s">
        <v>18</v>
      </c>
      <c r="E411" s="40" t="n">
        <v>85760</v>
      </c>
      <c r="F411" s="41"/>
      <c r="G411" s="42" t="n">
        <f aca="false">G412+G414</f>
        <v>550150.26</v>
      </c>
      <c r="H411" s="42" t="n">
        <f aca="false">H412+H414</f>
        <v>155300</v>
      </c>
      <c r="I411" s="42" t="n">
        <f aca="false">I412+I414</f>
        <v>155300</v>
      </c>
    </row>
    <row r="412" customFormat="false" ht="12.75" hidden="false" customHeight="false" outlineLevel="0" collapsed="false">
      <c r="A412" s="35" t="s">
        <v>149</v>
      </c>
      <c r="B412" s="38" t="n">
        <v>10</v>
      </c>
      <c r="C412" s="39" t="n">
        <v>0</v>
      </c>
      <c r="D412" s="38" t="n">
        <v>0</v>
      </c>
      <c r="E412" s="40" t="n">
        <v>85760</v>
      </c>
      <c r="F412" s="41" t="n">
        <v>300</v>
      </c>
      <c r="G412" s="42" t="n">
        <f aca="false">G413</f>
        <v>155300</v>
      </c>
      <c r="H412" s="42" t="n">
        <f aca="false">H413</f>
        <v>155300</v>
      </c>
      <c r="I412" s="43" t="n">
        <f aca="false">I413</f>
        <v>155300</v>
      </c>
    </row>
    <row r="413" customFormat="false" ht="22.5" hidden="false" customHeight="false" outlineLevel="0" collapsed="false">
      <c r="A413" s="35" t="s">
        <v>155</v>
      </c>
      <c r="B413" s="38" t="n">
        <v>10</v>
      </c>
      <c r="C413" s="39" t="n">
        <v>0</v>
      </c>
      <c r="D413" s="38" t="n">
        <v>0</v>
      </c>
      <c r="E413" s="40" t="n">
        <v>85760</v>
      </c>
      <c r="F413" s="41" t="n">
        <v>320</v>
      </c>
      <c r="G413" s="42" t="n">
        <v>155300</v>
      </c>
      <c r="H413" s="42" t="n">
        <v>155300</v>
      </c>
      <c r="I413" s="43" t="n">
        <v>155300</v>
      </c>
    </row>
    <row r="414" customFormat="false" ht="22.5" hidden="false" customHeight="false" outlineLevel="0" collapsed="false">
      <c r="A414" s="35" t="s">
        <v>50</v>
      </c>
      <c r="B414" s="38" t="n">
        <v>10</v>
      </c>
      <c r="C414" s="39" t="n">
        <v>0</v>
      </c>
      <c r="D414" s="38" t="n">
        <v>0</v>
      </c>
      <c r="E414" s="40" t="n">
        <v>85760</v>
      </c>
      <c r="F414" s="41" t="n">
        <v>400</v>
      </c>
      <c r="G414" s="42" t="n">
        <f aca="false">G415</f>
        <v>394850.26</v>
      </c>
      <c r="H414" s="42" t="n">
        <f aca="false">H415</f>
        <v>0</v>
      </c>
      <c r="I414" s="43" t="n">
        <f aca="false">I415</f>
        <v>0</v>
      </c>
    </row>
    <row r="415" customFormat="false" ht="12.75" hidden="false" customHeight="false" outlineLevel="0" collapsed="false">
      <c r="A415" s="35" t="s">
        <v>51</v>
      </c>
      <c r="B415" s="38" t="n">
        <v>10</v>
      </c>
      <c r="C415" s="39" t="n">
        <v>0</v>
      </c>
      <c r="D415" s="38" t="n">
        <v>0</v>
      </c>
      <c r="E415" s="40" t="n">
        <v>85760</v>
      </c>
      <c r="F415" s="41" t="n">
        <v>410</v>
      </c>
      <c r="G415" s="42" t="n">
        <v>394850.26</v>
      </c>
      <c r="H415" s="42" t="n">
        <v>0</v>
      </c>
      <c r="I415" s="43" t="n">
        <v>0</v>
      </c>
    </row>
    <row r="416" customFormat="false" ht="33.75" hidden="false" customHeight="false" outlineLevel="0" collapsed="false">
      <c r="A416" s="35" t="s">
        <v>77</v>
      </c>
      <c r="B416" s="38" t="n">
        <v>10</v>
      </c>
      <c r="C416" s="39" t="s">
        <v>17</v>
      </c>
      <c r="D416" s="38" t="s">
        <v>18</v>
      </c>
      <c r="E416" s="40" t="s">
        <v>78</v>
      </c>
      <c r="F416" s="41"/>
      <c r="G416" s="42" t="n">
        <f aca="false">G417</f>
        <v>35065860</v>
      </c>
      <c r="H416" s="42" t="n">
        <f aca="false">H417</f>
        <v>0</v>
      </c>
      <c r="I416" s="43" t="n">
        <f aca="false">I417</f>
        <v>0</v>
      </c>
    </row>
    <row r="417" customFormat="false" ht="22.5" hidden="false" customHeight="false" outlineLevel="0" collapsed="false">
      <c r="A417" s="35" t="s">
        <v>50</v>
      </c>
      <c r="B417" s="38" t="n">
        <v>10</v>
      </c>
      <c r="C417" s="39" t="n">
        <v>0</v>
      </c>
      <c r="D417" s="38" t="n">
        <v>0</v>
      </c>
      <c r="E417" s="40" t="s">
        <v>78</v>
      </c>
      <c r="F417" s="41" t="n">
        <v>400</v>
      </c>
      <c r="G417" s="42" t="n">
        <f aca="false">G418</f>
        <v>35065860</v>
      </c>
      <c r="H417" s="42" t="n">
        <f aca="false">H418</f>
        <v>0</v>
      </c>
      <c r="I417" s="43" t="n">
        <f aca="false">I418</f>
        <v>0</v>
      </c>
    </row>
    <row r="418" customFormat="false" ht="12.75" hidden="false" customHeight="false" outlineLevel="0" collapsed="false">
      <c r="A418" s="35" t="s">
        <v>51</v>
      </c>
      <c r="B418" s="38" t="n">
        <v>10</v>
      </c>
      <c r="C418" s="39" t="n">
        <v>0</v>
      </c>
      <c r="D418" s="38" t="n">
        <v>0</v>
      </c>
      <c r="E418" s="40" t="s">
        <v>78</v>
      </c>
      <c r="F418" s="41" t="n">
        <v>410</v>
      </c>
      <c r="G418" s="42" t="n">
        <v>35065860</v>
      </c>
      <c r="H418" s="42" t="n">
        <v>0</v>
      </c>
      <c r="I418" s="43" t="n">
        <v>0</v>
      </c>
    </row>
    <row r="419" s="34" customFormat="true" ht="33.75" hidden="false" customHeight="false" outlineLevel="0" collapsed="false">
      <c r="A419" s="44" t="s">
        <v>374</v>
      </c>
      <c r="B419" s="47" t="n">
        <v>11</v>
      </c>
      <c r="C419" s="48" t="s">
        <v>17</v>
      </c>
      <c r="D419" s="47" t="s">
        <v>18</v>
      </c>
      <c r="E419" s="49" t="s">
        <v>19</v>
      </c>
      <c r="F419" s="50"/>
      <c r="G419" s="51" t="n">
        <f aca="false">G420+G424+G476+G485+G489</f>
        <v>129252842.98</v>
      </c>
      <c r="H419" s="51" t="n">
        <f aca="false">H420+H424+H476+H485+H489</f>
        <v>125434317.84</v>
      </c>
      <c r="I419" s="51" t="n">
        <f aca="false">I420+I424+I476+I485+I489</f>
        <v>129313594.8</v>
      </c>
    </row>
    <row r="420" s="34" customFormat="true" ht="18.75" hidden="false" customHeight="true" outlineLevel="0" collapsed="false">
      <c r="A420" s="44" t="s">
        <v>29</v>
      </c>
      <c r="B420" s="47" t="n">
        <v>11</v>
      </c>
      <c r="C420" s="48" t="n">
        <v>1</v>
      </c>
      <c r="D420" s="47" t="s">
        <v>18</v>
      </c>
      <c r="E420" s="49" t="s">
        <v>19</v>
      </c>
      <c r="F420" s="50"/>
      <c r="G420" s="51" t="n">
        <f aca="false">G421</f>
        <v>8836138.35</v>
      </c>
      <c r="H420" s="51" t="n">
        <f aca="false">H421</f>
        <v>7763638.35</v>
      </c>
      <c r="I420" s="51" t="n">
        <f aca="false">I421</f>
        <v>7502158.35</v>
      </c>
    </row>
    <row r="421" customFormat="false" ht="22.5" hidden="false" customHeight="false" outlineLevel="0" collapsed="false">
      <c r="A421" s="35" t="s">
        <v>30</v>
      </c>
      <c r="B421" s="38" t="n">
        <v>11</v>
      </c>
      <c r="C421" s="39" t="n">
        <v>1</v>
      </c>
      <c r="D421" s="38" t="s">
        <v>18</v>
      </c>
      <c r="E421" s="40" t="s">
        <v>31</v>
      </c>
      <c r="F421" s="41"/>
      <c r="G421" s="42" t="n">
        <f aca="false">G422</f>
        <v>8836138.35</v>
      </c>
      <c r="H421" s="42" t="n">
        <f aca="false">H422</f>
        <v>7763638.35</v>
      </c>
      <c r="I421" s="43" t="n">
        <f aca="false">I422</f>
        <v>7502158.35</v>
      </c>
    </row>
    <row r="422" customFormat="false" ht="22.5" hidden="false" customHeight="false" outlineLevel="0" collapsed="false">
      <c r="A422" s="35" t="s">
        <v>23</v>
      </c>
      <c r="B422" s="38" t="n">
        <v>11</v>
      </c>
      <c r="C422" s="39" t="n">
        <v>1</v>
      </c>
      <c r="D422" s="38" t="s">
        <v>18</v>
      </c>
      <c r="E422" s="40" t="s">
        <v>31</v>
      </c>
      <c r="F422" s="41" t="n">
        <v>200</v>
      </c>
      <c r="G422" s="42" t="n">
        <f aca="false">G423</f>
        <v>8836138.35</v>
      </c>
      <c r="H422" s="42" t="n">
        <f aca="false">H423</f>
        <v>7763638.35</v>
      </c>
      <c r="I422" s="43" t="n">
        <f aca="false">I423</f>
        <v>7502158.35</v>
      </c>
    </row>
    <row r="423" customFormat="false" ht="22.5" hidden="false" customHeight="false" outlineLevel="0" collapsed="false">
      <c r="A423" s="35" t="s">
        <v>24</v>
      </c>
      <c r="B423" s="38" t="n">
        <v>11</v>
      </c>
      <c r="C423" s="39" t="n">
        <v>1</v>
      </c>
      <c r="D423" s="38" t="s">
        <v>18</v>
      </c>
      <c r="E423" s="40" t="s">
        <v>31</v>
      </c>
      <c r="F423" s="41" t="n">
        <v>240</v>
      </c>
      <c r="G423" s="42" t="n">
        <v>8836138.35</v>
      </c>
      <c r="H423" s="42" t="n">
        <v>7763638.35</v>
      </c>
      <c r="I423" s="43" t="n">
        <v>7502158.35</v>
      </c>
    </row>
    <row r="424" s="34" customFormat="true" ht="22.5" hidden="false" customHeight="false" outlineLevel="0" collapsed="false">
      <c r="A424" s="44" t="s">
        <v>98</v>
      </c>
      <c r="B424" s="47" t="n">
        <v>11</v>
      </c>
      <c r="C424" s="48" t="n">
        <v>2</v>
      </c>
      <c r="D424" s="47" t="s">
        <v>18</v>
      </c>
      <c r="E424" s="49" t="n">
        <v>0</v>
      </c>
      <c r="F424" s="50"/>
      <c r="G424" s="51" t="n">
        <f aca="false">G425+G430+G433+G439+G436+G444+G449+G454+G461+G468+G473</f>
        <v>116961319.78</v>
      </c>
      <c r="H424" s="51" t="n">
        <f aca="false">H425+H430+H433+H439+H436+H444+H449+H454+H461+H468+H473</f>
        <v>114246468.07</v>
      </c>
      <c r="I424" s="51" t="n">
        <f aca="false">I425+I430+I433+I439+I436+I444+I449+I454+I461+I468+I473</f>
        <v>118354403.55</v>
      </c>
    </row>
    <row r="425" s="34" customFormat="true" ht="22.5" hidden="false" customHeight="false" outlineLevel="0" collapsed="false">
      <c r="A425" s="35" t="s">
        <v>316</v>
      </c>
      <c r="B425" s="38" t="n">
        <v>11</v>
      </c>
      <c r="C425" s="39" t="n">
        <v>2</v>
      </c>
      <c r="D425" s="38" t="s">
        <v>18</v>
      </c>
      <c r="E425" s="40" t="s">
        <v>317</v>
      </c>
      <c r="F425" s="41"/>
      <c r="G425" s="42" t="n">
        <f aca="false">G426+G428</f>
        <v>3322087.02</v>
      </c>
      <c r="H425" s="42" t="n">
        <f aca="false">H426+H428</f>
        <v>3448742.34</v>
      </c>
      <c r="I425" s="43" t="n">
        <f aca="false">I426+I428</f>
        <v>3597415.08</v>
      </c>
    </row>
    <row r="426" s="34" customFormat="true" ht="45" hidden="false" customHeight="false" outlineLevel="0" collapsed="false">
      <c r="A426" s="35" t="s">
        <v>65</v>
      </c>
      <c r="B426" s="38" t="n">
        <v>11</v>
      </c>
      <c r="C426" s="39" t="n">
        <v>2</v>
      </c>
      <c r="D426" s="38" t="s">
        <v>18</v>
      </c>
      <c r="E426" s="40" t="s">
        <v>317</v>
      </c>
      <c r="F426" s="41" t="n">
        <v>100</v>
      </c>
      <c r="G426" s="42" t="n">
        <f aca="false">G427</f>
        <v>3193162.26</v>
      </c>
      <c r="H426" s="42" t="n">
        <f aca="false">H427</f>
        <v>3317100.48</v>
      </c>
      <c r="I426" s="43" t="n">
        <f aca="false">I427</f>
        <v>3446028.18</v>
      </c>
    </row>
    <row r="427" s="34" customFormat="true" ht="22.5" hidden="false" customHeight="false" outlineLevel="0" collapsed="false">
      <c r="A427" s="35" t="s">
        <v>92</v>
      </c>
      <c r="B427" s="38" t="n">
        <v>11</v>
      </c>
      <c r="C427" s="39" t="n">
        <v>2</v>
      </c>
      <c r="D427" s="38" t="s">
        <v>18</v>
      </c>
      <c r="E427" s="40" t="s">
        <v>317</v>
      </c>
      <c r="F427" s="41" t="n">
        <v>120</v>
      </c>
      <c r="G427" s="42" t="n">
        <v>3193162.26</v>
      </c>
      <c r="H427" s="42" t="n">
        <v>3317100.48</v>
      </c>
      <c r="I427" s="43" t="n">
        <v>3446028.18</v>
      </c>
    </row>
    <row r="428" s="34" customFormat="true" ht="22.5" hidden="false" customHeight="false" outlineLevel="0" collapsed="false">
      <c r="A428" s="35" t="s">
        <v>23</v>
      </c>
      <c r="B428" s="38" t="n">
        <v>11</v>
      </c>
      <c r="C428" s="39" t="n">
        <v>2</v>
      </c>
      <c r="D428" s="38" t="s">
        <v>18</v>
      </c>
      <c r="E428" s="40" t="s">
        <v>317</v>
      </c>
      <c r="F428" s="41" t="n">
        <v>200</v>
      </c>
      <c r="G428" s="42" t="n">
        <f aca="false">G429</f>
        <v>128924.76</v>
      </c>
      <c r="H428" s="42" t="n">
        <f aca="false">H429</f>
        <v>131641.86</v>
      </c>
      <c r="I428" s="43" t="n">
        <f aca="false">I429</f>
        <v>151386.9</v>
      </c>
    </row>
    <row r="429" s="34" customFormat="true" ht="22.5" hidden="false" customHeight="false" outlineLevel="0" collapsed="false">
      <c r="A429" s="35" t="s">
        <v>24</v>
      </c>
      <c r="B429" s="38" t="n">
        <v>11</v>
      </c>
      <c r="C429" s="39" t="n">
        <v>2</v>
      </c>
      <c r="D429" s="38" t="s">
        <v>18</v>
      </c>
      <c r="E429" s="40" t="s">
        <v>317</v>
      </c>
      <c r="F429" s="41" t="n">
        <v>240</v>
      </c>
      <c r="G429" s="42" t="n">
        <v>128924.76</v>
      </c>
      <c r="H429" s="42" t="n">
        <v>131641.86</v>
      </c>
      <c r="I429" s="43" t="n">
        <v>151386.9</v>
      </c>
    </row>
    <row r="430" customFormat="false" ht="33" hidden="false" customHeight="true" outlineLevel="0" collapsed="false">
      <c r="A430" s="35" t="s">
        <v>304</v>
      </c>
      <c r="B430" s="38" t="n">
        <v>11</v>
      </c>
      <c r="C430" s="39" t="n">
        <v>2</v>
      </c>
      <c r="D430" s="38" t="s">
        <v>18</v>
      </c>
      <c r="E430" s="40" t="s">
        <v>305</v>
      </c>
      <c r="F430" s="41"/>
      <c r="G430" s="42" t="n">
        <f aca="false">G431</f>
        <v>1481.71</v>
      </c>
      <c r="H430" s="42" t="n">
        <f aca="false">H431</f>
        <v>1321.79</v>
      </c>
      <c r="I430" s="43" t="n">
        <f aca="false">I431</f>
        <v>1321.95</v>
      </c>
    </row>
    <row r="431" customFormat="false" ht="24" hidden="false" customHeight="true" outlineLevel="0" collapsed="false">
      <c r="A431" s="35" t="s">
        <v>23</v>
      </c>
      <c r="B431" s="38" t="n">
        <v>11</v>
      </c>
      <c r="C431" s="39" t="n">
        <v>2</v>
      </c>
      <c r="D431" s="38" t="s">
        <v>18</v>
      </c>
      <c r="E431" s="40" t="s">
        <v>305</v>
      </c>
      <c r="F431" s="41" t="n">
        <v>200</v>
      </c>
      <c r="G431" s="42" t="n">
        <f aca="false">G432</f>
        <v>1481.71</v>
      </c>
      <c r="H431" s="42" t="n">
        <f aca="false">H432</f>
        <v>1321.79</v>
      </c>
      <c r="I431" s="43" t="n">
        <f aca="false">I432</f>
        <v>1321.95</v>
      </c>
    </row>
    <row r="432" customFormat="false" ht="24" hidden="false" customHeight="true" outlineLevel="0" collapsed="false">
      <c r="A432" s="35" t="s">
        <v>24</v>
      </c>
      <c r="B432" s="38" t="n">
        <v>11</v>
      </c>
      <c r="C432" s="39" t="n">
        <v>2</v>
      </c>
      <c r="D432" s="38" t="s">
        <v>18</v>
      </c>
      <c r="E432" s="40" t="s">
        <v>305</v>
      </c>
      <c r="F432" s="41" t="n">
        <v>240</v>
      </c>
      <c r="G432" s="42" t="n">
        <v>1481.71</v>
      </c>
      <c r="H432" s="42" t="n">
        <v>1321.79</v>
      </c>
      <c r="I432" s="43" t="n">
        <v>1321.95</v>
      </c>
    </row>
    <row r="433" customFormat="false" ht="24" hidden="false" customHeight="true" outlineLevel="0" collapsed="false">
      <c r="A433" s="35" t="s">
        <v>306</v>
      </c>
      <c r="B433" s="38" t="n">
        <v>11</v>
      </c>
      <c r="C433" s="39" t="n">
        <v>2</v>
      </c>
      <c r="D433" s="38" t="s">
        <v>18</v>
      </c>
      <c r="E433" s="40" t="s">
        <v>307</v>
      </c>
      <c r="F433" s="41"/>
      <c r="G433" s="42" t="n">
        <f aca="false">G434</f>
        <v>2360000</v>
      </c>
      <c r="H433" s="42" t="n">
        <f aca="false">H434</f>
        <v>0</v>
      </c>
      <c r="I433" s="42" t="n">
        <f aca="false">I434</f>
        <v>0</v>
      </c>
    </row>
    <row r="434" customFormat="false" ht="24" hidden="false" customHeight="true" outlineLevel="0" collapsed="false">
      <c r="A434" s="35" t="s">
        <v>149</v>
      </c>
      <c r="B434" s="38" t="n">
        <v>11</v>
      </c>
      <c r="C434" s="39" t="n">
        <v>2</v>
      </c>
      <c r="D434" s="38" t="s">
        <v>18</v>
      </c>
      <c r="E434" s="40" t="s">
        <v>307</v>
      </c>
      <c r="F434" s="41" t="n">
        <v>300</v>
      </c>
      <c r="G434" s="42" t="n">
        <f aca="false">G435</f>
        <v>2360000</v>
      </c>
      <c r="H434" s="42" t="n">
        <f aca="false">H435</f>
        <v>0</v>
      </c>
      <c r="I434" s="42" t="n">
        <f aca="false">I435</f>
        <v>0</v>
      </c>
    </row>
    <row r="435" customFormat="false" ht="24" hidden="false" customHeight="true" outlineLevel="0" collapsed="false">
      <c r="A435" s="35" t="s">
        <v>155</v>
      </c>
      <c r="B435" s="38" t="n">
        <v>11</v>
      </c>
      <c r="C435" s="39" t="n">
        <v>2</v>
      </c>
      <c r="D435" s="38" t="s">
        <v>18</v>
      </c>
      <c r="E435" s="40" t="s">
        <v>307</v>
      </c>
      <c r="F435" s="41" t="n">
        <v>320</v>
      </c>
      <c r="G435" s="42" t="n">
        <v>2360000</v>
      </c>
      <c r="H435" s="42" t="n">
        <v>0</v>
      </c>
      <c r="I435" s="43" t="n">
        <v>0</v>
      </c>
    </row>
    <row r="436" customFormat="false" ht="24" hidden="false" customHeight="true" outlineLevel="0" collapsed="false">
      <c r="A436" s="35" t="s">
        <v>308</v>
      </c>
      <c r="B436" s="38" t="n">
        <v>11</v>
      </c>
      <c r="C436" s="39" t="n">
        <v>2</v>
      </c>
      <c r="D436" s="38" t="s">
        <v>18</v>
      </c>
      <c r="E436" s="40" t="s">
        <v>309</v>
      </c>
      <c r="F436" s="41"/>
      <c r="G436" s="42" t="n">
        <f aca="false">G437</f>
        <v>1840000</v>
      </c>
      <c r="H436" s="42" t="n">
        <f aca="false">H437</f>
        <v>0</v>
      </c>
      <c r="I436" s="42" t="n">
        <f aca="false">I437</f>
        <v>0</v>
      </c>
    </row>
    <row r="437" customFormat="false" ht="24" hidden="false" customHeight="true" outlineLevel="0" collapsed="false">
      <c r="A437" s="35" t="s">
        <v>149</v>
      </c>
      <c r="B437" s="38" t="n">
        <v>11</v>
      </c>
      <c r="C437" s="39" t="n">
        <v>2</v>
      </c>
      <c r="D437" s="38" t="s">
        <v>18</v>
      </c>
      <c r="E437" s="40" t="s">
        <v>309</v>
      </c>
      <c r="F437" s="41" t="n">
        <v>300</v>
      </c>
      <c r="G437" s="42" t="n">
        <f aca="false">G438</f>
        <v>1840000</v>
      </c>
      <c r="H437" s="42" t="n">
        <f aca="false">H438</f>
        <v>0</v>
      </c>
      <c r="I437" s="42" t="n">
        <f aca="false">I438</f>
        <v>0</v>
      </c>
    </row>
    <row r="438" customFormat="false" ht="24" hidden="false" customHeight="true" outlineLevel="0" collapsed="false">
      <c r="A438" s="35" t="s">
        <v>155</v>
      </c>
      <c r="B438" s="38" t="n">
        <v>11</v>
      </c>
      <c r="C438" s="39" t="n">
        <v>2</v>
      </c>
      <c r="D438" s="38" t="s">
        <v>18</v>
      </c>
      <c r="E438" s="40" t="s">
        <v>309</v>
      </c>
      <c r="F438" s="41" t="n">
        <v>320</v>
      </c>
      <c r="G438" s="42" t="n">
        <v>1840000</v>
      </c>
      <c r="H438" s="42" t="n">
        <v>0</v>
      </c>
      <c r="I438" s="43" t="n">
        <v>0</v>
      </c>
    </row>
    <row r="439" customFormat="false" ht="50.25" hidden="false" customHeight="true" outlineLevel="0" collapsed="false">
      <c r="A439" s="35" t="s">
        <v>296</v>
      </c>
      <c r="B439" s="38" t="n">
        <v>11</v>
      </c>
      <c r="C439" s="39" t="n">
        <v>2</v>
      </c>
      <c r="D439" s="38" t="n">
        <v>0</v>
      </c>
      <c r="E439" s="40" t="s">
        <v>297</v>
      </c>
      <c r="F439" s="41"/>
      <c r="G439" s="42" t="n">
        <f aca="false">G440+G442</f>
        <v>1804825.95</v>
      </c>
      <c r="H439" s="42" t="n">
        <f aca="false">H440+H442</f>
        <v>1821074.21</v>
      </c>
      <c r="I439" s="43" t="n">
        <f aca="false">I440+I442</f>
        <v>1886717.18</v>
      </c>
    </row>
    <row r="440" customFormat="false" ht="45" hidden="false" customHeight="false" outlineLevel="0" collapsed="false">
      <c r="A440" s="35" t="s">
        <v>65</v>
      </c>
      <c r="B440" s="38" t="n">
        <v>11</v>
      </c>
      <c r="C440" s="39" t="n">
        <v>2</v>
      </c>
      <c r="D440" s="38" t="s">
        <v>18</v>
      </c>
      <c r="E440" s="40" t="s">
        <v>297</v>
      </c>
      <c r="F440" s="41" t="n">
        <v>100</v>
      </c>
      <c r="G440" s="42" t="n">
        <f aca="false">G441</f>
        <v>1664825.95</v>
      </c>
      <c r="H440" s="42" t="n">
        <f aca="false">H441</f>
        <v>1681074.21</v>
      </c>
      <c r="I440" s="43" t="n">
        <f aca="false">I441</f>
        <v>1746717.18</v>
      </c>
    </row>
    <row r="441" customFormat="false" ht="22.5" hidden="false" customHeight="false" outlineLevel="0" collapsed="false">
      <c r="A441" s="35" t="s">
        <v>92</v>
      </c>
      <c r="B441" s="38" t="n">
        <v>11</v>
      </c>
      <c r="C441" s="39" t="n">
        <v>2</v>
      </c>
      <c r="D441" s="38" t="s">
        <v>18</v>
      </c>
      <c r="E441" s="40" t="s">
        <v>297</v>
      </c>
      <c r="F441" s="41" t="n">
        <v>120</v>
      </c>
      <c r="G441" s="42" t="n">
        <v>1664825.95</v>
      </c>
      <c r="H441" s="42" t="n">
        <v>1681074.21</v>
      </c>
      <c r="I441" s="43" t="n">
        <v>1746717.18</v>
      </c>
    </row>
    <row r="442" customFormat="false" ht="22.5" hidden="false" customHeight="false" outlineLevel="0" collapsed="false">
      <c r="A442" s="35" t="s">
        <v>23</v>
      </c>
      <c r="B442" s="38" t="n">
        <v>11</v>
      </c>
      <c r="C442" s="39" t="n">
        <v>2</v>
      </c>
      <c r="D442" s="38" t="s">
        <v>18</v>
      </c>
      <c r="E442" s="40" t="s">
        <v>297</v>
      </c>
      <c r="F442" s="41" t="n">
        <v>200</v>
      </c>
      <c r="G442" s="42" t="n">
        <f aca="false">G443</f>
        <v>140000</v>
      </c>
      <c r="H442" s="42" t="n">
        <f aca="false">H443</f>
        <v>140000</v>
      </c>
      <c r="I442" s="43" t="n">
        <f aca="false">I443</f>
        <v>140000</v>
      </c>
    </row>
    <row r="443" customFormat="false" ht="22.5" hidden="false" customHeight="false" outlineLevel="0" collapsed="false">
      <c r="A443" s="35" t="s">
        <v>24</v>
      </c>
      <c r="B443" s="38" t="n">
        <v>11</v>
      </c>
      <c r="C443" s="39" t="n">
        <v>2</v>
      </c>
      <c r="D443" s="38" t="s">
        <v>18</v>
      </c>
      <c r="E443" s="40" t="s">
        <v>297</v>
      </c>
      <c r="F443" s="41" t="n">
        <v>240</v>
      </c>
      <c r="G443" s="42" t="n">
        <v>140000</v>
      </c>
      <c r="H443" s="42" t="n">
        <v>140000</v>
      </c>
      <c r="I443" s="43" t="n">
        <v>140000</v>
      </c>
    </row>
    <row r="444" customFormat="false" ht="47.45" hidden="false" customHeight="true" outlineLevel="0" collapsed="false">
      <c r="A444" s="35" t="s">
        <v>332</v>
      </c>
      <c r="B444" s="38" t="n">
        <v>11</v>
      </c>
      <c r="C444" s="39" t="n">
        <v>2</v>
      </c>
      <c r="D444" s="38" t="n">
        <v>0</v>
      </c>
      <c r="E444" s="40" t="s">
        <v>333</v>
      </c>
      <c r="F444" s="41"/>
      <c r="G444" s="42" t="n">
        <f aca="false">G445+G447</f>
        <v>8121716.79</v>
      </c>
      <c r="H444" s="42" t="n">
        <f aca="false">H445+H447</f>
        <v>8194833.96</v>
      </c>
      <c r="I444" s="43" t="n">
        <f aca="false">I445+I447</f>
        <v>8490227.32</v>
      </c>
    </row>
    <row r="445" customFormat="false" ht="45" hidden="false" customHeight="false" outlineLevel="0" collapsed="false">
      <c r="A445" s="35" t="s">
        <v>65</v>
      </c>
      <c r="B445" s="38" t="n">
        <v>11</v>
      </c>
      <c r="C445" s="39" t="n">
        <v>2</v>
      </c>
      <c r="D445" s="38" t="s">
        <v>18</v>
      </c>
      <c r="E445" s="40" t="s">
        <v>333</v>
      </c>
      <c r="F445" s="41" t="n">
        <v>100</v>
      </c>
      <c r="G445" s="42" t="n">
        <f aca="false">G446</f>
        <v>7491716.79</v>
      </c>
      <c r="H445" s="42" t="n">
        <f aca="false">H446</f>
        <v>7564833.96</v>
      </c>
      <c r="I445" s="43" t="n">
        <f aca="false">I446</f>
        <v>7860227.32</v>
      </c>
    </row>
    <row r="446" customFormat="false" ht="22.5" hidden="false" customHeight="false" outlineLevel="0" collapsed="false">
      <c r="A446" s="35" t="s">
        <v>92</v>
      </c>
      <c r="B446" s="38" t="n">
        <v>11</v>
      </c>
      <c r="C446" s="39" t="n">
        <v>2</v>
      </c>
      <c r="D446" s="38" t="s">
        <v>18</v>
      </c>
      <c r="E446" s="40" t="s">
        <v>333</v>
      </c>
      <c r="F446" s="41" t="n">
        <v>120</v>
      </c>
      <c r="G446" s="42" t="n">
        <v>7491716.79</v>
      </c>
      <c r="H446" s="42" t="n">
        <v>7564833.96</v>
      </c>
      <c r="I446" s="43" t="n">
        <v>7860227.32</v>
      </c>
    </row>
    <row r="447" customFormat="false" ht="22.5" hidden="false" customHeight="false" outlineLevel="0" collapsed="false">
      <c r="A447" s="35" t="s">
        <v>23</v>
      </c>
      <c r="B447" s="38" t="n">
        <v>11</v>
      </c>
      <c r="C447" s="39" t="n">
        <v>2</v>
      </c>
      <c r="D447" s="38" t="s">
        <v>18</v>
      </c>
      <c r="E447" s="40" t="s">
        <v>333</v>
      </c>
      <c r="F447" s="41" t="n">
        <v>200</v>
      </c>
      <c r="G447" s="42" t="n">
        <f aca="false">G448</f>
        <v>630000</v>
      </c>
      <c r="H447" s="42" t="n">
        <f aca="false">H448</f>
        <v>630000</v>
      </c>
      <c r="I447" s="43" t="n">
        <f aca="false">I448</f>
        <v>630000</v>
      </c>
    </row>
    <row r="448" customFormat="false" ht="22.5" hidden="false" customHeight="false" outlineLevel="0" collapsed="false">
      <c r="A448" s="35" t="s">
        <v>24</v>
      </c>
      <c r="B448" s="38" t="n">
        <v>11</v>
      </c>
      <c r="C448" s="39" t="n">
        <v>2</v>
      </c>
      <c r="D448" s="38" t="s">
        <v>18</v>
      </c>
      <c r="E448" s="40" t="s">
        <v>333</v>
      </c>
      <c r="F448" s="41" t="n">
        <v>240</v>
      </c>
      <c r="G448" s="42" t="n">
        <v>630000</v>
      </c>
      <c r="H448" s="42" t="n">
        <v>630000</v>
      </c>
      <c r="I448" s="43" t="n">
        <v>630000</v>
      </c>
    </row>
    <row r="449" customFormat="false" ht="45" hidden="false" customHeight="false" outlineLevel="0" collapsed="false">
      <c r="A449" s="35" t="s">
        <v>298</v>
      </c>
      <c r="B449" s="38" t="n">
        <v>11</v>
      </c>
      <c r="C449" s="39" t="n">
        <v>2</v>
      </c>
      <c r="D449" s="38" t="s">
        <v>18</v>
      </c>
      <c r="E449" s="40" t="s">
        <v>299</v>
      </c>
      <c r="F449" s="41"/>
      <c r="G449" s="42" t="n">
        <v>1007412.98</v>
      </c>
      <c r="H449" s="42" t="n">
        <v>1015537.11</v>
      </c>
      <c r="I449" s="43" t="n">
        <v>1048358.59</v>
      </c>
    </row>
    <row r="450" customFormat="false" ht="45" hidden="false" customHeight="false" outlineLevel="0" collapsed="false">
      <c r="A450" s="35" t="s">
        <v>65</v>
      </c>
      <c r="B450" s="38" t="n">
        <v>11</v>
      </c>
      <c r="C450" s="39" t="n">
        <v>2</v>
      </c>
      <c r="D450" s="38" t="s">
        <v>18</v>
      </c>
      <c r="E450" s="40" t="s">
        <v>299</v>
      </c>
      <c r="F450" s="41" t="n">
        <v>100</v>
      </c>
      <c r="G450" s="42" t="n">
        <v>832412.98</v>
      </c>
      <c r="H450" s="42" t="n">
        <v>840537.11</v>
      </c>
      <c r="I450" s="43" t="n">
        <v>873358.59</v>
      </c>
    </row>
    <row r="451" customFormat="false" ht="22.5" hidden="false" customHeight="false" outlineLevel="0" collapsed="false">
      <c r="A451" s="35" t="s">
        <v>92</v>
      </c>
      <c r="B451" s="38" t="n">
        <v>11</v>
      </c>
      <c r="C451" s="39" t="n">
        <v>2</v>
      </c>
      <c r="D451" s="38" t="s">
        <v>18</v>
      </c>
      <c r="E451" s="40" t="s">
        <v>299</v>
      </c>
      <c r="F451" s="41" t="n">
        <v>120</v>
      </c>
      <c r="G451" s="42" t="n">
        <v>832412.98</v>
      </c>
      <c r="H451" s="42" t="n">
        <v>840537.11</v>
      </c>
      <c r="I451" s="43" t="n">
        <v>873358.59</v>
      </c>
    </row>
    <row r="452" customFormat="false" ht="22.5" hidden="false" customHeight="false" outlineLevel="0" collapsed="false">
      <c r="A452" s="35" t="s">
        <v>23</v>
      </c>
      <c r="B452" s="38" t="n">
        <v>11</v>
      </c>
      <c r="C452" s="39" t="n">
        <v>2</v>
      </c>
      <c r="D452" s="38" t="s">
        <v>18</v>
      </c>
      <c r="E452" s="40" t="s">
        <v>299</v>
      </c>
      <c r="F452" s="41" t="n">
        <v>200</v>
      </c>
      <c r="G452" s="42" t="n">
        <v>175000</v>
      </c>
      <c r="H452" s="42" t="n">
        <v>175000</v>
      </c>
      <c r="I452" s="43" t="n">
        <v>175000</v>
      </c>
    </row>
    <row r="453" customFormat="false" ht="22.5" hidden="false" customHeight="false" outlineLevel="0" collapsed="false">
      <c r="A453" s="35" t="s">
        <v>24</v>
      </c>
      <c r="B453" s="38" t="n">
        <v>11</v>
      </c>
      <c r="C453" s="39" t="n">
        <v>2</v>
      </c>
      <c r="D453" s="38" t="s">
        <v>18</v>
      </c>
      <c r="E453" s="40" t="s">
        <v>299</v>
      </c>
      <c r="F453" s="41" t="n">
        <v>240</v>
      </c>
      <c r="G453" s="42" t="n">
        <v>175000</v>
      </c>
      <c r="H453" s="42" t="n">
        <v>175000</v>
      </c>
      <c r="I453" s="43" t="n">
        <v>175000</v>
      </c>
    </row>
    <row r="454" customFormat="false" ht="22.5" hidden="false" customHeight="false" outlineLevel="0" collapsed="false">
      <c r="A454" s="35" t="s">
        <v>90</v>
      </c>
      <c r="B454" s="38" t="n">
        <v>11</v>
      </c>
      <c r="C454" s="39" t="n">
        <v>2</v>
      </c>
      <c r="D454" s="38" t="s">
        <v>18</v>
      </c>
      <c r="E454" s="40" t="s">
        <v>91</v>
      </c>
      <c r="F454" s="41"/>
      <c r="G454" s="42" t="n">
        <f aca="false">G455+G457+G459</f>
        <v>79831652.11</v>
      </c>
      <c r="H454" s="42" t="n">
        <f aca="false">H455+H457+H459</f>
        <v>80582917.04</v>
      </c>
      <c r="I454" s="43" t="n">
        <f aca="false">I455+I457+I459</f>
        <v>83618027.51</v>
      </c>
    </row>
    <row r="455" customFormat="false" ht="45" hidden="false" customHeight="false" outlineLevel="0" collapsed="false">
      <c r="A455" s="35" t="s">
        <v>65</v>
      </c>
      <c r="B455" s="38" t="n">
        <v>11</v>
      </c>
      <c r="C455" s="39" t="n">
        <v>2</v>
      </c>
      <c r="D455" s="38" t="s">
        <v>18</v>
      </c>
      <c r="E455" s="40" t="s">
        <v>91</v>
      </c>
      <c r="F455" s="41" t="n">
        <v>100</v>
      </c>
      <c r="G455" s="42" t="n">
        <f aca="false">G456</f>
        <v>77154881.11</v>
      </c>
      <c r="H455" s="42" t="n">
        <f aca="false">H456</f>
        <v>77906146.04</v>
      </c>
      <c r="I455" s="43" t="n">
        <f aca="false">I456</f>
        <v>80941256.51</v>
      </c>
    </row>
    <row r="456" customFormat="false" ht="22.5" hidden="false" customHeight="false" outlineLevel="0" collapsed="false">
      <c r="A456" s="35" t="s">
        <v>92</v>
      </c>
      <c r="B456" s="38" t="n">
        <v>11</v>
      </c>
      <c r="C456" s="39" t="n">
        <v>2</v>
      </c>
      <c r="D456" s="38" t="s">
        <v>18</v>
      </c>
      <c r="E456" s="40" t="s">
        <v>91</v>
      </c>
      <c r="F456" s="41" t="n">
        <v>120</v>
      </c>
      <c r="G456" s="42" t="n">
        <v>77154881.11</v>
      </c>
      <c r="H456" s="42" t="n">
        <v>77906146.04</v>
      </c>
      <c r="I456" s="43" t="n">
        <v>80941256.51</v>
      </c>
    </row>
    <row r="457" customFormat="false" ht="22.5" hidden="false" customHeight="false" outlineLevel="0" collapsed="false">
      <c r="A457" s="35" t="s">
        <v>23</v>
      </c>
      <c r="B457" s="38" t="n">
        <v>11</v>
      </c>
      <c r="C457" s="39" t="n">
        <v>2</v>
      </c>
      <c r="D457" s="38" t="s">
        <v>18</v>
      </c>
      <c r="E457" s="40" t="s">
        <v>91</v>
      </c>
      <c r="F457" s="41" t="n">
        <v>200</v>
      </c>
      <c r="G457" s="42" t="n">
        <f aca="false">G458</f>
        <v>2640195</v>
      </c>
      <c r="H457" s="42" t="n">
        <f aca="false">H458</f>
        <v>2668195</v>
      </c>
      <c r="I457" s="43" t="n">
        <f aca="false">I458</f>
        <v>2668195</v>
      </c>
    </row>
    <row r="458" customFormat="false" ht="22.5" hidden="false" customHeight="false" outlineLevel="0" collapsed="false">
      <c r="A458" s="35" t="s">
        <v>24</v>
      </c>
      <c r="B458" s="38" t="n">
        <v>11</v>
      </c>
      <c r="C458" s="39" t="n">
        <v>2</v>
      </c>
      <c r="D458" s="38" t="s">
        <v>18</v>
      </c>
      <c r="E458" s="40" t="s">
        <v>91</v>
      </c>
      <c r="F458" s="41" t="n">
        <v>240</v>
      </c>
      <c r="G458" s="42" t="n">
        <v>2640195</v>
      </c>
      <c r="H458" s="42" t="n">
        <v>2668195</v>
      </c>
      <c r="I458" s="43" t="n">
        <v>2668195</v>
      </c>
    </row>
    <row r="459" customFormat="false" ht="12.75" hidden="false" customHeight="false" outlineLevel="0" collapsed="false">
      <c r="A459" s="35" t="s">
        <v>43</v>
      </c>
      <c r="B459" s="38" t="n">
        <v>11</v>
      </c>
      <c r="C459" s="39" t="n">
        <v>2</v>
      </c>
      <c r="D459" s="38" t="s">
        <v>18</v>
      </c>
      <c r="E459" s="40" t="s">
        <v>91</v>
      </c>
      <c r="F459" s="41" t="n">
        <v>800</v>
      </c>
      <c r="G459" s="42" t="n">
        <f aca="false">G460</f>
        <v>36576</v>
      </c>
      <c r="H459" s="42" t="n">
        <f aca="false">H460</f>
        <v>8576</v>
      </c>
      <c r="I459" s="43" t="n">
        <f aca="false">I460</f>
        <v>8576</v>
      </c>
    </row>
    <row r="460" customFormat="false" ht="12.75" hidden="false" customHeight="false" outlineLevel="0" collapsed="false">
      <c r="A460" s="35" t="s">
        <v>67</v>
      </c>
      <c r="B460" s="38" t="n">
        <v>11</v>
      </c>
      <c r="C460" s="39" t="n">
        <v>2</v>
      </c>
      <c r="D460" s="38" t="s">
        <v>18</v>
      </c>
      <c r="E460" s="40" t="s">
        <v>91</v>
      </c>
      <c r="F460" s="41" t="n">
        <v>850</v>
      </c>
      <c r="G460" s="42" t="n">
        <v>36576</v>
      </c>
      <c r="H460" s="42" t="n">
        <v>8576</v>
      </c>
      <c r="I460" s="43" t="n">
        <v>8576</v>
      </c>
    </row>
    <row r="461" customFormat="false" ht="22.5" hidden="false" customHeight="false" outlineLevel="0" collapsed="false">
      <c r="A461" s="35" t="s">
        <v>99</v>
      </c>
      <c r="B461" s="38" t="n">
        <v>11</v>
      </c>
      <c r="C461" s="39" t="n">
        <v>2</v>
      </c>
      <c r="D461" s="38" t="s">
        <v>18</v>
      </c>
      <c r="E461" s="40" t="n">
        <v>80110</v>
      </c>
      <c r="F461" s="41"/>
      <c r="G461" s="42" t="n">
        <f aca="false">G464+G466+G462</f>
        <v>17590455.81</v>
      </c>
      <c r="H461" s="42" t="n">
        <f aca="false">H464+H466+H462</f>
        <v>18100354.21</v>
      </c>
      <c r="I461" s="42" t="n">
        <f aca="false">I464+I466+I462</f>
        <v>18630648.51</v>
      </c>
    </row>
    <row r="462" customFormat="false" ht="45" hidden="false" customHeight="false" outlineLevel="0" collapsed="false">
      <c r="A462" s="35" t="s">
        <v>65</v>
      </c>
      <c r="B462" s="38" t="n">
        <v>11</v>
      </c>
      <c r="C462" s="39" t="n">
        <v>2</v>
      </c>
      <c r="D462" s="38" t="s">
        <v>18</v>
      </c>
      <c r="E462" s="40" t="n">
        <v>80110</v>
      </c>
      <c r="F462" s="41" t="n">
        <v>100</v>
      </c>
      <c r="G462" s="42" t="n">
        <f aca="false">G463</f>
        <v>13047454.2</v>
      </c>
      <c r="H462" s="42" t="n">
        <f aca="false">H463</f>
        <v>13557352.6</v>
      </c>
      <c r="I462" s="42" t="n">
        <f aca="false">I463</f>
        <v>14087646.9</v>
      </c>
    </row>
    <row r="463" customFormat="false" ht="22.5" hidden="false" customHeight="false" outlineLevel="0" collapsed="false">
      <c r="A463" s="35" t="s">
        <v>92</v>
      </c>
      <c r="B463" s="38" t="n">
        <v>11</v>
      </c>
      <c r="C463" s="39" t="n">
        <v>2</v>
      </c>
      <c r="D463" s="38" t="s">
        <v>18</v>
      </c>
      <c r="E463" s="40" t="n">
        <v>80110</v>
      </c>
      <c r="F463" s="41" t="n">
        <v>110</v>
      </c>
      <c r="G463" s="42" t="n">
        <v>13047454.2</v>
      </c>
      <c r="H463" s="42" t="n">
        <v>13557352.6</v>
      </c>
      <c r="I463" s="69" t="n">
        <v>14087646.9</v>
      </c>
    </row>
    <row r="464" customFormat="false" ht="22.5" hidden="false" customHeight="false" outlineLevel="0" collapsed="false">
      <c r="A464" s="35" t="s">
        <v>23</v>
      </c>
      <c r="B464" s="38" t="n">
        <v>11</v>
      </c>
      <c r="C464" s="39" t="n">
        <v>2</v>
      </c>
      <c r="D464" s="38" t="s">
        <v>18</v>
      </c>
      <c r="E464" s="40" t="n">
        <v>80110</v>
      </c>
      <c r="F464" s="41" t="n">
        <v>200</v>
      </c>
      <c r="G464" s="42" t="n">
        <f aca="false">G465</f>
        <v>4495829.73</v>
      </c>
      <c r="H464" s="42" t="n">
        <f aca="false">H465</f>
        <v>4495829.73</v>
      </c>
      <c r="I464" s="43" t="n">
        <f aca="false">I465</f>
        <v>4495829.73</v>
      </c>
    </row>
    <row r="465" customFormat="false" ht="22.5" hidden="false" customHeight="false" outlineLevel="0" collapsed="false">
      <c r="A465" s="35" t="s">
        <v>24</v>
      </c>
      <c r="B465" s="38" t="n">
        <v>11</v>
      </c>
      <c r="C465" s="39" t="n">
        <v>2</v>
      </c>
      <c r="D465" s="38" t="s">
        <v>18</v>
      </c>
      <c r="E465" s="40" t="n">
        <v>80110</v>
      </c>
      <c r="F465" s="41" t="n">
        <v>240</v>
      </c>
      <c r="G465" s="42" t="n">
        <f aca="false">4465829.73+10000+20000</f>
        <v>4495829.73</v>
      </c>
      <c r="H465" s="42" t="n">
        <f aca="false">4465829.73+10000+20000</f>
        <v>4495829.73</v>
      </c>
      <c r="I465" s="43" t="n">
        <f aca="false">4465829.73+10000+20000</f>
        <v>4495829.73</v>
      </c>
    </row>
    <row r="466" customFormat="false" ht="12.75" hidden="false" customHeight="false" outlineLevel="0" collapsed="false">
      <c r="A466" s="35" t="s">
        <v>43</v>
      </c>
      <c r="B466" s="38" t="n">
        <v>11</v>
      </c>
      <c r="C466" s="39" t="n">
        <v>2</v>
      </c>
      <c r="D466" s="38" t="s">
        <v>18</v>
      </c>
      <c r="E466" s="40" t="n">
        <v>80110</v>
      </c>
      <c r="F466" s="41" t="n">
        <v>800</v>
      </c>
      <c r="G466" s="42" t="n">
        <f aca="false">G467</f>
        <v>47171.88</v>
      </c>
      <c r="H466" s="42" t="n">
        <f aca="false">H467</f>
        <v>47171.88</v>
      </c>
      <c r="I466" s="42" t="n">
        <f aca="false">I467</f>
        <v>47171.88</v>
      </c>
    </row>
    <row r="467" customFormat="false" ht="12.75" hidden="false" customHeight="false" outlineLevel="0" collapsed="false">
      <c r="A467" s="35" t="s">
        <v>67</v>
      </c>
      <c r="B467" s="38" t="n">
        <v>11</v>
      </c>
      <c r="C467" s="39" t="n">
        <v>2</v>
      </c>
      <c r="D467" s="38" t="s">
        <v>18</v>
      </c>
      <c r="E467" s="40" t="n">
        <v>80110</v>
      </c>
      <c r="F467" s="41" t="n">
        <v>850</v>
      </c>
      <c r="G467" s="42" t="n">
        <v>47171.88</v>
      </c>
      <c r="H467" s="42" t="n">
        <v>47171.88</v>
      </c>
      <c r="I467" s="43" t="n">
        <v>47171.88</v>
      </c>
    </row>
    <row r="468" customFormat="false" ht="22.5" hidden="false" customHeight="false" outlineLevel="0" collapsed="false">
      <c r="A468" s="35" t="s">
        <v>310</v>
      </c>
      <c r="B468" s="38" t="n">
        <v>11</v>
      </c>
      <c r="C468" s="39" t="n">
        <v>2</v>
      </c>
      <c r="D468" s="38" t="s">
        <v>18</v>
      </c>
      <c r="E468" s="40" t="s">
        <v>311</v>
      </c>
      <c r="F468" s="41"/>
      <c r="G468" s="42" t="n">
        <f aca="false">G471+G469</f>
        <v>1006687.41</v>
      </c>
      <c r="H468" s="42" t="n">
        <f aca="false">H471+H469</f>
        <v>1006687.41</v>
      </c>
      <c r="I468" s="42" t="n">
        <f aca="false">I471+I469</f>
        <v>1006687.41</v>
      </c>
    </row>
    <row r="469" customFormat="false" ht="22.5" hidden="false" customHeight="false" outlineLevel="0" collapsed="false">
      <c r="A469" s="35" t="s">
        <v>23</v>
      </c>
      <c r="B469" s="38" t="n">
        <v>11</v>
      </c>
      <c r="C469" s="39" t="n">
        <v>2</v>
      </c>
      <c r="D469" s="38" t="s">
        <v>18</v>
      </c>
      <c r="E469" s="40" t="s">
        <v>311</v>
      </c>
      <c r="F469" s="41" t="n">
        <v>200</v>
      </c>
      <c r="G469" s="42" t="n">
        <f aca="false">G470</f>
        <v>896687.41</v>
      </c>
      <c r="H469" s="42" t="n">
        <f aca="false">H470</f>
        <v>896687.41</v>
      </c>
      <c r="I469" s="42" t="n">
        <f aca="false">I470</f>
        <v>896687.41</v>
      </c>
    </row>
    <row r="470" customFormat="false" ht="22.5" hidden="false" customHeight="false" outlineLevel="0" collapsed="false">
      <c r="A470" s="35" t="s">
        <v>24</v>
      </c>
      <c r="B470" s="38" t="n">
        <v>11</v>
      </c>
      <c r="C470" s="39" t="n">
        <v>2</v>
      </c>
      <c r="D470" s="38" t="s">
        <v>18</v>
      </c>
      <c r="E470" s="40" t="s">
        <v>311</v>
      </c>
      <c r="F470" s="41" t="n">
        <v>240</v>
      </c>
      <c r="G470" s="42" t="n">
        <v>896687.41</v>
      </c>
      <c r="H470" s="42" t="n">
        <v>896687.41</v>
      </c>
      <c r="I470" s="43" t="n">
        <v>896687.41</v>
      </c>
    </row>
    <row r="471" customFormat="false" ht="12.75" hidden="false" customHeight="false" outlineLevel="0" collapsed="false">
      <c r="A471" s="35" t="s">
        <v>43</v>
      </c>
      <c r="B471" s="38" t="n">
        <v>11</v>
      </c>
      <c r="C471" s="39" t="n">
        <v>2</v>
      </c>
      <c r="D471" s="38" t="s">
        <v>18</v>
      </c>
      <c r="E471" s="40" t="s">
        <v>311</v>
      </c>
      <c r="F471" s="41" t="n">
        <v>800</v>
      </c>
      <c r="G471" s="42" t="n">
        <f aca="false">G472</f>
        <v>110000</v>
      </c>
      <c r="H471" s="42" t="n">
        <f aca="false">H472</f>
        <v>110000</v>
      </c>
      <c r="I471" s="43" t="n">
        <f aca="false">I472</f>
        <v>110000</v>
      </c>
    </row>
    <row r="472" customFormat="false" ht="12.75" hidden="false" customHeight="false" outlineLevel="0" collapsed="false">
      <c r="A472" s="35" t="s">
        <v>67</v>
      </c>
      <c r="B472" s="38" t="n">
        <v>11</v>
      </c>
      <c r="C472" s="39" t="n">
        <v>2</v>
      </c>
      <c r="D472" s="38" t="s">
        <v>18</v>
      </c>
      <c r="E472" s="40" t="s">
        <v>311</v>
      </c>
      <c r="F472" s="41" t="n">
        <v>850</v>
      </c>
      <c r="G472" s="42" t="n">
        <v>110000</v>
      </c>
      <c r="H472" s="42" t="n">
        <v>110000</v>
      </c>
      <c r="I472" s="43" t="n">
        <v>110000</v>
      </c>
    </row>
    <row r="473" customFormat="false" ht="12.75" hidden="false" customHeight="false" outlineLevel="0" collapsed="false">
      <c r="A473" s="35" t="s">
        <v>324</v>
      </c>
      <c r="B473" s="38" t="n">
        <v>11</v>
      </c>
      <c r="C473" s="39" t="n">
        <v>2</v>
      </c>
      <c r="D473" s="38" t="s">
        <v>18</v>
      </c>
      <c r="E473" s="40" t="s">
        <v>325</v>
      </c>
      <c r="F473" s="41"/>
      <c r="G473" s="42" t="n">
        <f aca="false">G474</f>
        <v>75000</v>
      </c>
      <c r="H473" s="42" t="n">
        <f aca="false">H474</f>
        <v>75000</v>
      </c>
      <c r="I473" s="43" t="n">
        <f aca="false">I474</f>
        <v>75000</v>
      </c>
    </row>
    <row r="474" customFormat="false" ht="22.5" hidden="false" customHeight="false" outlineLevel="0" collapsed="false">
      <c r="A474" s="35" t="s">
        <v>23</v>
      </c>
      <c r="B474" s="38" t="n">
        <v>11</v>
      </c>
      <c r="C474" s="39" t="n">
        <v>2</v>
      </c>
      <c r="D474" s="38" t="s">
        <v>18</v>
      </c>
      <c r="E474" s="40" t="s">
        <v>325</v>
      </c>
      <c r="F474" s="41" t="n">
        <v>200</v>
      </c>
      <c r="G474" s="42" t="n">
        <f aca="false">G475</f>
        <v>75000</v>
      </c>
      <c r="H474" s="42" t="n">
        <f aca="false">H475</f>
        <v>75000</v>
      </c>
      <c r="I474" s="43" t="n">
        <f aca="false">I475</f>
        <v>75000</v>
      </c>
    </row>
    <row r="475" customFormat="false" ht="22.5" hidden="false" customHeight="false" outlineLevel="0" collapsed="false">
      <c r="A475" s="35" t="s">
        <v>24</v>
      </c>
      <c r="B475" s="38" t="n">
        <v>11</v>
      </c>
      <c r="C475" s="39" t="n">
        <v>2</v>
      </c>
      <c r="D475" s="38" t="s">
        <v>18</v>
      </c>
      <c r="E475" s="40" t="s">
        <v>325</v>
      </c>
      <c r="F475" s="41" t="n">
        <v>240</v>
      </c>
      <c r="G475" s="42" t="n">
        <v>75000</v>
      </c>
      <c r="H475" s="42" t="n">
        <v>75000</v>
      </c>
      <c r="I475" s="43" t="n">
        <v>75000</v>
      </c>
    </row>
    <row r="476" s="34" customFormat="true" ht="22.5" hidden="false" customHeight="false" outlineLevel="0" collapsed="false">
      <c r="A476" s="44" t="s">
        <v>127</v>
      </c>
      <c r="B476" s="47" t="n">
        <v>11</v>
      </c>
      <c r="C476" s="48" t="n">
        <v>3</v>
      </c>
      <c r="D476" s="47" t="n">
        <v>0</v>
      </c>
      <c r="E476" s="49" t="n">
        <v>0</v>
      </c>
      <c r="F476" s="50"/>
      <c r="G476" s="51" t="n">
        <f aca="false">G482+G477</f>
        <v>2329771.87</v>
      </c>
      <c r="H476" s="51" t="n">
        <f aca="false">H482+H477</f>
        <v>2290474.31</v>
      </c>
      <c r="I476" s="51" t="n">
        <f aca="false">I482+I477</f>
        <v>2290474.31</v>
      </c>
    </row>
    <row r="477" customFormat="false" ht="22.5" hidden="false" customHeight="false" outlineLevel="0" collapsed="false">
      <c r="A477" s="35" t="s">
        <v>128</v>
      </c>
      <c r="B477" s="38" t="n">
        <v>11</v>
      </c>
      <c r="C477" s="39" t="n">
        <v>3</v>
      </c>
      <c r="D477" s="38" t="n">
        <v>0</v>
      </c>
      <c r="E477" s="40" t="n">
        <v>80550</v>
      </c>
      <c r="F477" s="41"/>
      <c r="G477" s="42" t="n">
        <f aca="false">G478+G480</f>
        <v>72000</v>
      </c>
      <c r="H477" s="42" t="n">
        <f aca="false">H478+H480</f>
        <v>72000</v>
      </c>
      <c r="I477" s="43" t="n">
        <f aca="false">I478+I480</f>
        <v>72000</v>
      </c>
    </row>
    <row r="478" customFormat="false" ht="45" hidden="false" customHeight="false" outlineLevel="0" collapsed="false">
      <c r="A478" s="35" t="s">
        <v>65</v>
      </c>
      <c r="B478" s="38" t="n">
        <v>11</v>
      </c>
      <c r="C478" s="39" t="n">
        <v>3</v>
      </c>
      <c r="D478" s="38" t="n">
        <v>0</v>
      </c>
      <c r="E478" s="40" t="n">
        <v>80550</v>
      </c>
      <c r="F478" s="41" t="n">
        <v>100</v>
      </c>
      <c r="G478" s="42" t="n">
        <f aca="false">G479</f>
        <v>20000</v>
      </c>
      <c r="H478" s="42" t="n">
        <f aca="false">H479</f>
        <v>20000</v>
      </c>
      <c r="I478" s="43" t="n">
        <f aca="false">I479</f>
        <v>20000</v>
      </c>
    </row>
    <row r="479" customFormat="false" ht="22.5" hidden="false" customHeight="false" outlineLevel="0" collapsed="false">
      <c r="A479" s="35" t="s">
        <v>92</v>
      </c>
      <c r="B479" s="38" t="n">
        <v>11</v>
      </c>
      <c r="C479" s="39" t="n">
        <v>3</v>
      </c>
      <c r="D479" s="38" t="n">
        <v>0</v>
      </c>
      <c r="E479" s="40" t="n">
        <v>80550</v>
      </c>
      <c r="F479" s="41" t="n">
        <v>120</v>
      </c>
      <c r="G479" s="42" t="n">
        <v>20000</v>
      </c>
      <c r="H479" s="42" t="n">
        <v>20000</v>
      </c>
      <c r="I479" s="43" t="n">
        <v>20000</v>
      </c>
    </row>
    <row r="480" customFormat="false" ht="22.5" hidden="false" customHeight="false" outlineLevel="0" collapsed="false">
      <c r="A480" s="35" t="s">
        <v>23</v>
      </c>
      <c r="B480" s="38" t="n">
        <v>11</v>
      </c>
      <c r="C480" s="39" t="n">
        <v>3</v>
      </c>
      <c r="D480" s="38" t="n">
        <v>0</v>
      </c>
      <c r="E480" s="40" t="n">
        <v>80550</v>
      </c>
      <c r="F480" s="41" t="n">
        <v>200</v>
      </c>
      <c r="G480" s="42" t="n">
        <f aca="false">G481</f>
        <v>52000</v>
      </c>
      <c r="H480" s="42" t="n">
        <f aca="false">H481</f>
        <v>52000</v>
      </c>
      <c r="I480" s="43" t="n">
        <f aca="false">I481</f>
        <v>52000</v>
      </c>
    </row>
    <row r="481" customFormat="false" ht="22.5" hidden="false" customHeight="false" outlineLevel="0" collapsed="false">
      <c r="A481" s="35" t="s">
        <v>24</v>
      </c>
      <c r="B481" s="38" t="n">
        <v>11</v>
      </c>
      <c r="C481" s="39" t="n">
        <v>3</v>
      </c>
      <c r="D481" s="38" t="n">
        <v>0</v>
      </c>
      <c r="E481" s="40" t="n">
        <v>80550</v>
      </c>
      <c r="F481" s="41" t="n">
        <v>240</v>
      </c>
      <c r="G481" s="42" t="n">
        <v>52000</v>
      </c>
      <c r="H481" s="42" t="n">
        <v>52000</v>
      </c>
      <c r="I481" s="43" t="n">
        <v>52000</v>
      </c>
    </row>
    <row r="482" customFormat="false" ht="22.5" hidden="false" customHeight="false" outlineLevel="0" collapsed="false">
      <c r="A482" s="35" t="s">
        <v>129</v>
      </c>
      <c r="B482" s="38" t="n">
        <v>11</v>
      </c>
      <c r="C482" s="39" t="n">
        <v>3</v>
      </c>
      <c r="D482" s="38" t="s">
        <v>18</v>
      </c>
      <c r="E482" s="40" t="s">
        <v>130</v>
      </c>
      <c r="F482" s="41"/>
      <c r="G482" s="42" t="n">
        <f aca="false">G483</f>
        <v>2257771.87</v>
      </c>
      <c r="H482" s="42" t="n">
        <f aca="false">H483</f>
        <v>2218474.31</v>
      </c>
      <c r="I482" s="43" t="n">
        <f aca="false">I483</f>
        <v>2218474.31</v>
      </c>
    </row>
    <row r="483" customFormat="false" ht="22.5" hidden="false" customHeight="false" outlineLevel="0" collapsed="false">
      <c r="A483" s="35" t="s">
        <v>23</v>
      </c>
      <c r="B483" s="38" t="n">
        <v>11</v>
      </c>
      <c r="C483" s="39" t="n">
        <v>3</v>
      </c>
      <c r="D483" s="38" t="s">
        <v>18</v>
      </c>
      <c r="E483" s="40" t="s">
        <v>130</v>
      </c>
      <c r="F483" s="41" t="n">
        <v>200</v>
      </c>
      <c r="G483" s="42" t="n">
        <f aca="false">G484</f>
        <v>2257771.87</v>
      </c>
      <c r="H483" s="42" t="n">
        <f aca="false">H484</f>
        <v>2218474.31</v>
      </c>
      <c r="I483" s="43" t="n">
        <f aca="false">I484</f>
        <v>2218474.31</v>
      </c>
    </row>
    <row r="484" customFormat="false" ht="22.5" hidden="false" customHeight="false" outlineLevel="0" collapsed="false">
      <c r="A484" s="35" t="s">
        <v>24</v>
      </c>
      <c r="B484" s="38" t="n">
        <v>11</v>
      </c>
      <c r="C484" s="39" t="n">
        <v>3</v>
      </c>
      <c r="D484" s="38" t="s">
        <v>18</v>
      </c>
      <c r="E484" s="40" t="s">
        <v>130</v>
      </c>
      <c r="F484" s="41" t="n">
        <v>240</v>
      </c>
      <c r="G484" s="42" t="n">
        <f aca="false">1693328.9+564442.97</f>
        <v>2257771.87</v>
      </c>
      <c r="H484" s="42" t="n">
        <f aca="false">1663855.73+554618.58</f>
        <v>2218474.31</v>
      </c>
      <c r="I484" s="43" t="n">
        <f aca="false">1663855.73+554618.58</f>
        <v>2218474.31</v>
      </c>
    </row>
    <row r="485" s="34" customFormat="true" ht="22.5" hidden="false" customHeight="false" outlineLevel="0" collapsed="false">
      <c r="A485" s="44" t="s">
        <v>131</v>
      </c>
      <c r="B485" s="47" t="n">
        <v>11</v>
      </c>
      <c r="C485" s="48" t="n">
        <v>4</v>
      </c>
      <c r="D485" s="47" t="n">
        <v>0</v>
      </c>
      <c r="E485" s="49" t="n">
        <v>0</v>
      </c>
      <c r="F485" s="50"/>
      <c r="G485" s="51" t="n">
        <f aca="false">G486</f>
        <v>100000</v>
      </c>
      <c r="H485" s="51" t="n">
        <f aca="false">H486</f>
        <v>100000</v>
      </c>
      <c r="I485" s="52" t="n">
        <f aca="false">I486</f>
        <v>100000</v>
      </c>
    </row>
    <row r="486" customFormat="false" ht="22.5" hidden="false" customHeight="false" outlineLevel="0" collapsed="false">
      <c r="A486" s="35" t="s">
        <v>132</v>
      </c>
      <c r="B486" s="38" t="n">
        <v>11</v>
      </c>
      <c r="C486" s="39" t="n">
        <v>4</v>
      </c>
      <c r="D486" s="38" t="s">
        <v>18</v>
      </c>
      <c r="E486" s="40" t="n">
        <v>80560</v>
      </c>
      <c r="F486" s="41"/>
      <c r="G486" s="42" t="n">
        <f aca="false">G487</f>
        <v>100000</v>
      </c>
      <c r="H486" s="42" t="n">
        <f aca="false">H487</f>
        <v>100000</v>
      </c>
      <c r="I486" s="43" t="n">
        <f aca="false">I487</f>
        <v>100000</v>
      </c>
    </row>
    <row r="487" customFormat="false" ht="22.5" hidden="false" customHeight="false" outlineLevel="0" collapsed="false">
      <c r="A487" s="35" t="s">
        <v>133</v>
      </c>
      <c r="B487" s="38" t="n">
        <v>11</v>
      </c>
      <c r="C487" s="39" t="n">
        <v>4</v>
      </c>
      <c r="D487" s="38" t="s">
        <v>18</v>
      </c>
      <c r="E487" s="40" t="n">
        <v>80560</v>
      </c>
      <c r="F487" s="41" t="n">
        <v>600</v>
      </c>
      <c r="G487" s="42" t="n">
        <f aca="false">G488</f>
        <v>100000</v>
      </c>
      <c r="H487" s="42" t="n">
        <f aca="false">H488</f>
        <v>100000</v>
      </c>
      <c r="I487" s="43" t="n">
        <f aca="false">I488</f>
        <v>100000</v>
      </c>
    </row>
    <row r="488" customFormat="false" ht="35.25" hidden="false" customHeight="true" outlineLevel="0" collapsed="false">
      <c r="A488" s="72" t="s">
        <v>219</v>
      </c>
      <c r="B488" s="38" t="n">
        <v>11</v>
      </c>
      <c r="C488" s="39" t="n">
        <v>4</v>
      </c>
      <c r="D488" s="38" t="s">
        <v>18</v>
      </c>
      <c r="E488" s="40" t="n">
        <v>80560</v>
      </c>
      <c r="F488" s="41" t="n">
        <v>630</v>
      </c>
      <c r="G488" s="42" t="n">
        <v>100000</v>
      </c>
      <c r="H488" s="42" t="n">
        <v>100000</v>
      </c>
      <c r="I488" s="43" t="n">
        <v>100000</v>
      </c>
    </row>
    <row r="489" s="34" customFormat="true" ht="12.75" hidden="false" customHeight="false" outlineLevel="0" collapsed="false">
      <c r="A489" s="44" t="s">
        <v>300</v>
      </c>
      <c r="B489" s="47" t="n">
        <v>11</v>
      </c>
      <c r="C489" s="48" t="n">
        <v>5</v>
      </c>
      <c r="D489" s="47" t="n">
        <v>0</v>
      </c>
      <c r="E489" s="49" t="n">
        <v>0</v>
      </c>
      <c r="F489" s="50"/>
      <c r="G489" s="51" t="n">
        <f aca="false">G490+G495</f>
        <v>1025612.98</v>
      </c>
      <c r="H489" s="51" t="n">
        <f aca="false">H490+H495</f>
        <v>1033737.11</v>
      </c>
      <c r="I489" s="52" t="n">
        <f aca="false">I490+I495</f>
        <v>1066558.59</v>
      </c>
    </row>
    <row r="490" customFormat="false" ht="18" hidden="false" customHeight="true" outlineLevel="0" collapsed="false">
      <c r="A490" s="35" t="s">
        <v>301</v>
      </c>
      <c r="B490" s="38" t="n">
        <v>11</v>
      </c>
      <c r="C490" s="39" t="n">
        <v>5</v>
      </c>
      <c r="D490" s="38" t="s">
        <v>18</v>
      </c>
      <c r="E490" s="40" t="s">
        <v>302</v>
      </c>
      <c r="F490" s="41"/>
      <c r="G490" s="42" t="n">
        <f aca="false">G491+G493</f>
        <v>902412.98</v>
      </c>
      <c r="H490" s="42" t="n">
        <f aca="false">H491+H493</f>
        <v>910537.11</v>
      </c>
      <c r="I490" s="43" t="n">
        <f aca="false">I491+I493</f>
        <v>943358.59</v>
      </c>
    </row>
    <row r="491" customFormat="false" ht="45" hidden="false" customHeight="false" outlineLevel="0" collapsed="false">
      <c r="A491" s="35" t="s">
        <v>65</v>
      </c>
      <c r="B491" s="38" t="n">
        <v>11</v>
      </c>
      <c r="C491" s="39" t="n">
        <v>5</v>
      </c>
      <c r="D491" s="38" t="s">
        <v>18</v>
      </c>
      <c r="E491" s="40" t="s">
        <v>302</v>
      </c>
      <c r="F491" s="41" t="n">
        <v>100</v>
      </c>
      <c r="G491" s="42" t="n">
        <f aca="false">G492</f>
        <v>883984</v>
      </c>
      <c r="H491" s="42" t="n">
        <f aca="false">H492</f>
        <v>892523.84</v>
      </c>
      <c r="I491" s="43" t="n">
        <f aca="false">I492</f>
        <v>927024.79</v>
      </c>
    </row>
    <row r="492" customFormat="false" ht="22.5" hidden="false" customHeight="false" outlineLevel="0" collapsed="false">
      <c r="A492" s="35" t="s">
        <v>92</v>
      </c>
      <c r="B492" s="38" t="n">
        <v>11</v>
      </c>
      <c r="C492" s="39" t="n">
        <v>5</v>
      </c>
      <c r="D492" s="38" t="s">
        <v>18</v>
      </c>
      <c r="E492" s="40" t="s">
        <v>302</v>
      </c>
      <c r="F492" s="41" t="n">
        <v>120</v>
      </c>
      <c r="G492" s="42" t="n">
        <v>883984</v>
      </c>
      <c r="H492" s="42" t="n">
        <v>892523.84</v>
      </c>
      <c r="I492" s="43" t="n">
        <v>927024.79</v>
      </c>
    </row>
    <row r="493" customFormat="false" ht="22.5" hidden="false" customHeight="false" outlineLevel="0" collapsed="false">
      <c r="A493" s="35" t="s">
        <v>23</v>
      </c>
      <c r="B493" s="38" t="n">
        <v>11</v>
      </c>
      <c r="C493" s="39" t="n">
        <v>5</v>
      </c>
      <c r="D493" s="38" t="s">
        <v>18</v>
      </c>
      <c r="E493" s="40" t="s">
        <v>302</v>
      </c>
      <c r="F493" s="41" t="n">
        <v>200</v>
      </c>
      <c r="G493" s="42" t="n">
        <f aca="false">G494</f>
        <v>18428.98</v>
      </c>
      <c r="H493" s="42" t="n">
        <f aca="false">H494</f>
        <v>18013.27</v>
      </c>
      <c r="I493" s="43" t="n">
        <f aca="false">I494</f>
        <v>16333.8</v>
      </c>
    </row>
    <row r="494" customFormat="false" ht="22.5" hidden="false" customHeight="false" outlineLevel="0" collapsed="false">
      <c r="A494" s="35" t="s">
        <v>24</v>
      </c>
      <c r="B494" s="38" t="n">
        <v>11</v>
      </c>
      <c r="C494" s="39" t="n">
        <v>5</v>
      </c>
      <c r="D494" s="38" t="s">
        <v>18</v>
      </c>
      <c r="E494" s="40" t="s">
        <v>302</v>
      </c>
      <c r="F494" s="41" t="n">
        <v>240</v>
      </c>
      <c r="G494" s="42" t="n">
        <v>18428.98</v>
      </c>
      <c r="H494" s="42" t="n">
        <v>18013.27</v>
      </c>
      <c r="I494" s="43" t="n">
        <v>16333.8</v>
      </c>
    </row>
    <row r="495" customFormat="false" ht="12.75" hidden="false" customHeight="false" outlineLevel="0" collapsed="false">
      <c r="A495" s="35" t="s">
        <v>312</v>
      </c>
      <c r="B495" s="38" t="n">
        <v>11</v>
      </c>
      <c r="C495" s="39" t="n">
        <v>5</v>
      </c>
      <c r="D495" s="38" t="s">
        <v>18</v>
      </c>
      <c r="E495" s="40" t="s">
        <v>313</v>
      </c>
      <c r="F495" s="41"/>
      <c r="G495" s="42" t="n">
        <f aca="false">G496</f>
        <v>123200</v>
      </c>
      <c r="H495" s="42" t="n">
        <f aca="false">H496</f>
        <v>123200</v>
      </c>
      <c r="I495" s="42" t="n">
        <f aca="false">I496</f>
        <v>123200</v>
      </c>
    </row>
    <row r="496" customFormat="false" ht="22.5" hidden="false" customHeight="false" outlineLevel="0" collapsed="false">
      <c r="A496" s="35" t="s">
        <v>23</v>
      </c>
      <c r="B496" s="38" t="n">
        <v>11</v>
      </c>
      <c r="C496" s="39" t="n">
        <v>5</v>
      </c>
      <c r="D496" s="38" t="s">
        <v>18</v>
      </c>
      <c r="E496" s="40" t="s">
        <v>313</v>
      </c>
      <c r="F496" s="41" t="n">
        <v>200</v>
      </c>
      <c r="G496" s="42" t="n">
        <f aca="false">G497</f>
        <v>123200</v>
      </c>
      <c r="H496" s="42" t="n">
        <f aca="false">H497</f>
        <v>123200</v>
      </c>
      <c r="I496" s="42" t="n">
        <f aca="false">I497</f>
        <v>123200</v>
      </c>
    </row>
    <row r="497" customFormat="false" ht="22.5" hidden="false" customHeight="false" outlineLevel="0" collapsed="false">
      <c r="A497" s="35" t="s">
        <v>24</v>
      </c>
      <c r="B497" s="38" t="n">
        <v>11</v>
      </c>
      <c r="C497" s="39" t="n">
        <v>5</v>
      </c>
      <c r="D497" s="38" t="s">
        <v>18</v>
      </c>
      <c r="E497" s="40" t="s">
        <v>313</v>
      </c>
      <c r="F497" s="41" t="n">
        <v>240</v>
      </c>
      <c r="G497" s="42" t="n">
        <v>123200</v>
      </c>
      <c r="H497" s="42" t="n">
        <v>123200</v>
      </c>
      <c r="I497" s="43" t="n">
        <v>123200</v>
      </c>
    </row>
    <row r="498" s="34" customFormat="true" ht="33.75" hidden="false" customHeight="false" outlineLevel="0" collapsed="false">
      <c r="A498" s="44" t="s">
        <v>229</v>
      </c>
      <c r="B498" s="47" t="n">
        <v>12</v>
      </c>
      <c r="C498" s="48" t="s">
        <v>17</v>
      </c>
      <c r="D498" s="47" t="s">
        <v>18</v>
      </c>
      <c r="E498" s="49" t="s">
        <v>19</v>
      </c>
      <c r="F498" s="50"/>
      <c r="G498" s="51" t="n">
        <f aca="false">G507+G504+G499</f>
        <v>24894331.53</v>
      </c>
      <c r="H498" s="51" t="n">
        <f aca="false">H507+H504+H499</f>
        <v>25066128.2</v>
      </c>
      <c r="I498" s="51" t="n">
        <f aca="false">I507+I504+I499</f>
        <v>25754244.32</v>
      </c>
    </row>
    <row r="499" customFormat="false" ht="22.5" hidden="false" customHeight="false" outlineLevel="0" collapsed="false">
      <c r="A499" s="35" t="s">
        <v>90</v>
      </c>
      <c r="B499" s="38" t="n">
        <v>12</v>
      </c>
      <c r="C499" s="39" t="s">
        <v>17</v>
      </c>
      <c r="D499" s="38" t="s">
        <v>18</v>
      </c>
      <c r="E499" s="40" t="s">
        <v>91</v>
      </c>
      <c r="F499" s="41"/>
      <c r="G499" s="42" t="n">
        <f aca="false">G500+G502</f>
        <v>17814221.29</v>
      </c>
      <c r="H499" s="42" t="n">
        <f aca="false">H500+H502</f>
        <v>17983973.5</v>
      </c>
      <c r="I499" s="43" t="n">
        <f aca="false">I500+I502</f>
        <v>18669772.44</v>
      </c>
    </row>
    <row r="500" customFormat="false" ht="45" hidden="false" customHeight="false" outlineLevel="0" collapsed="false">
      <c r="A500" s="35" t="s">
        <v>65</v>
      </c>
      <c r="B500" s="38" t="n">
        <v>12</v>
      </c>
      <c r="C500" s="39" t="s">
        <v>17</v>
      </c>
      <c r="D500" s="38" t="s">
        <v>18</v>
      </c>
      <c r="E500" s="40" t="s">
        <v>91</v>
      </c>
      <c r="F500" s="41" t="n">
        <v>100</v>
      </c>
      <c r="G500" s="42" t="n">
        <f aca="false">G501</f>
        <v>17425221.29</v>
      </c>
      <c r="H500" s="42" t="n">
        <f aca="false">H501</f>
        <v>17594973.5</v>
      </c>
      <c r="I500" s="43" t="n">
        <f aca="false">I501</f>
        <v>18280772.44</v>
      </c>
    </row>
    <row r="501" customFormat="false" ht="22.5" hidden="false" customHeight="false" outlineLevel="0" collapsed="false">
      <c r="A501" s="35" t="s">
        <v>92</v>
      </c>
      <c r="B501" s="38" t="n">
        <v>12</v>
      </c>
      <c r="C501" s="39" t="s">
        <v>17</v>
      </c>
      <c r="D501" s="38" t="s">
        <v>18</v>
      </c>
      <c r="E501" s="40" t="s">
        <v>91</v>
      </c>
      <c r="F501" s="41" t="n">
        <v>120</v>
      </c>
      <c r="G501" s="42" t="n">
        <v>17425221.29</v>
      </c>
      <c r="H501" s="42" t="n">
        <v>17594973.5</v>
      </c>
      <c r="I501" s="43" t="n">
        <v>18280772.44</v>
      </c>
    </row>
    <row r="502" customFormat="false" ht="22.5" hidden="false" customHeight="false" outlineLevel="0" collapsed="false">
      <c r="A502" s="35" t="s">
        <v>23</v>
      </c>
      <c r="B502" s="38" t="n">
        <v>12</v>
      </c>
      <c r="C502" s="39" t="s">
        <v>17</v>
      </c>
      <c r="D502" s="38" t="s">
        <v>18</v>
      </c>
      <c r="E502" s="40" t="s">
        <v>91</v>
      </c>
      <c r="F502" s="41" t="n">
        <v>200</v>
      </c>
      <c r="G502" s="42" t="n">
        <f aca="false">G503</f>
        <v>389000</v>
      </c>
      <c r="H502" s="42" t="n">
        <f aca="false">H503</f>
        <v>389000</v>
      </c>
      <c r="I502" s="43" t="n">
        <f aca="false">I503</f>
        <v>389000</v>
      </c>
    </row>
    <row r="503" customFormat="false" ht="22.5" hidden="false" customHeight="false" outlineLevel="0" collapsed="false">
      <c r="A503" s="35" t="s">
        <v>24</v>
      </c>
      <c r="B503" s="38" t="n">
        <v>12</v>
      </c>
      <c r="C503" s="39" t="s">
        <v>17</v>
      </c>
      <c r="D503" s="38" t="s">
        <v>18</v>
      </c>
      <c r="E503" s="40" t="s">
        <v>91</v>
      </c>
      <c r="F503" s="41" t="n">
        <v>240</v>
      </c>
      <c r="G503" s="42" t="n">
        <f aca="false">339000+50000</f>
        <v>389000</v>
      </c>
      <c r="H503" s="42" t="n">
        <f aca="false">339000+50000</f>
        <v>389000</v>
      </c>
      <c r="I503" s="43" t="n">
        <f aca="false">339000+50000</f>
        <v>389000</v>
      </c>
    </row>
    <row r="504" customFormat="false" ht="12.75" hidden="false" customHeight="false" outlineLevel="0" collapsed="false">
      <c r="A504" s="35" t="s">
        <v>230</v>
      </c>
      <c r="B504" s="38" t="n">
        <v>12</v>
      </c>
      <c r="C504" s="39" t="n">
        <v>0</v>
      </c>
      <c r="D504" s="38" t="n">
        <v>0</v>
      </c>
      <c r="E504" s="40" t="n">
        <v>80680</v>
      </c>
      <c r="F504" s="41"/>
      <c r="G504" s="42" t="n">
        <f aca="false">G505</f>
        <v>30000</v>
      </c>
      <c r="H504" s="42" t="n">
        <f aca="false">H505</f>
        <v>30000</v>
      </c>
      <c r="I504" s="43" t="n">
        <f aca="false">I505</f>
        <v>30000</v>
      </c>
    </row>
    <row r="505" customFormat="false" ht="22.5" hidden="false" customHeight="false" outlineLevel="0" collapsed="false">
      <c r="A505" s="35" t="s">
        <v>133</v>
      </c>
      <c r="B505" s="38" t="n">
        <v>12</v>
      </c>
      <c r="C505" s="39" t="n">
        <v>0</v>
      </c>
      <c r="D505" s="38" t="n">
        <v>0</v>
      </c>
      <c r="E505" s="40" t="n">
        <v>80680</v>
      </c>
      <c r="F505" s="41" t="n">
        <v>600</v>
      </c>
      <c r="G505" s="42" t="n">
        <f aca="false">G506</f>
        <v>30000</v>
      </c>
      <c r="H505" s="42" t="n">
        <f aca="false">H506</f>
        <v>30000</v>
      </c>
      <c r="I505" s="43" t="n">
        <f aca="false">I506</f>
        <v>30000</v>
      </c>
    </row>
    <row r="506" customFormat="false" ht="12.75" hidden="false" customHeight="false" outlineLevel="0" collapsed="false">
      <c r="A506" s="35" t="s">
        <v>139</v>
      </c>
      <c r="B506" s="38" t="n">
        <v>12</v>
      </c>
      <c r="C506" s="39" t="n">
        <v>0</v>
      </c>
      <c r="D506" s="38" t="n">
        <v>0</v>
      </c>
      <c r="E506" s="40" t="n">
        <v>80680</v>
      </c>
      <c r="F506" s="41" t="n">
        <v>610</v>
      </c>
      <c r="G506" s="42" t="n">
        <v>30000</v>
      </c>
      <c r="H506" s="42" t="n">
        <v>30000</v>
      </c>
      <c r="I506" s="43" t="n">
        <v>30000</v>
      </c>
    </row>
    <row r="507" customFormat="false" ht="12.75" hidden="false" customHeight="false" outlineLevel="0" collapsed="false">
      <c r="A507" s="35" t="s">
        <v>252</v>
      </c>
      <c r="B507" s="38" t="n">
        <v>12</v>
      </c>
      <c r="C507" s="39" t="s">
        <v>17</v>
      </c>
      <c r="D507" s="38" t="s">
        <v>18</v>
      </c>
      <c r="E507" s="40" t="s">
        <v>253</v>
      </c>
      <c r="F507" s="41"/>
      <c r="G507" s="42" t="n">
        <f aca="false">G508</f>
        <v>7050110.24</v>
      </c>
      <c r="H507" s="42" t="n">
        <f aca="false">H508</f>
        <v>7052154.7</v>
      </c>
      <c r="I507" s="43" t="n">
        <f aca="false">I508</f>
        <v>7054471.88</v>
      </c>
    </row>
    <row r="508" customFormat="false" ht="12.75" hidden="false" customHeight="false" outlineLevel="0" collapsed="false">
      <c r="A508" s="35" t="s">
        <v>254</v>
      </c>
      <c r="B508" s="38" t="n">
        <v>12</v>
      </c>
      <c r="C508" s="39" t="s">
        <v>17</v>
      </c>
      <c r="D508" s="38" t="s">
        <v>18</v>
      </c>
      <c r="E508" s="40" t="s">
        <v>253</v>
      </c>
      <c r="F508" s="41" t="n">
        <v>700</v>
      </c>
      <c r="G508" s="42" t="n">
        <f aca="false">G509</f>
        <v>7050110.24</v>
      </c>
      <c r="H508" s="42" t="n">
        <f aca="false">H509</f>
        <v>7052154.7</v>
      </c>
      <c r="I508" s="43" t="n">
        <f aca="false">I509</f>
        <v>7054471.88</v>
      </c>
    </row>
    <row r="509" customFormat="false" ht="12.75" hidden="false" customHeight="false" outlineLevel="0" collapsed="false">
      <c r="A509" s="35" t="s">
        <v>252</v>
      </c>
      <c r="B509" s="38" t="n">
        <v>12</v>
      </c>
      <c r="C509" s="39" t="s">
        <v>17</v>
      </c>
      <c r="D509" s="38" t="s">
        <v>18</v>
      </c>
      <c r="E509" s="40" t="s">
        <v>253</v>
      </c>
      <c r="F509" s="41" t="n">
        <v>730</v>
      </c>
      <c r="G509" s="42" t="n">
        <v>7050110.24</v>
      </c>
      <c r="H509" s="42" t="n">
        <f aca="false">7002000+50154.7</f>
        <v>7052154.7</v>
      </c>
      <c r="I509" s="43" t="n">
        <f aca="false">7002000+52471.88</f>
        <v>7054471.88</v>
      </c>
      <c r="J509" s="2" t="s">
        <v>375</v>
      </c>
    </row>
    <row r="510" s="34" customFormat="true" ht="22.5" hidden="false" customHeight="false" outlineLevel="0" collapsed="false">
      <c r="A510" s="44" t="s">
        <v>276</v>
      </c>
      <c r="B510" s="47" t="n">
        <v>13</v>
      </c>
      <c r="C510" s="48" t="s">
        <v>17</v>
      </c>
      <c r="D510" s="47" t="s">
        <v>18</v>
      </c>
      <c r="E510" s="49" t="s">
        <v>19</v>
      </c>
      <c r="F510" s="50"/>
      <c r="G510" s="51" t="n">
        <f aca="false">G511+G516+G519+G522+G528+G525</f>
        <v>39547034.99</v>
      </c>
      <c r="H510" s="51" t="n">
        <f aca="false">H511+H516+H519+H522+H528+H525</f>
        <v>39753697.54</v>
      </c>
      <c r="I510" s="51" t="n">
        <f aca="false">I511+I516+I519+I522+I528+I525</f>
        <v>40709159.01</v>
      </c>
    </row>
    <row r="511" customFormat="false" ht="22.5" hidden="false" customHeight="false" outlineLevel="0" collapsed="false">
      <c r="A511" s="35" t="s">
        <v>90</v>
      </c>
      <c r="B511" s="38" t="n">
        <v>13</v>
      </c>
      <c r="C511" s="39" t="s">
        <v>17</v>
      </c>
      <c r="D511" s="38" t="s">
        <v>18</v>
      </c>
      <c r="E511" s="40" t="s">
        <v>91</v>
      </c>
      <c r="F511" s="41"/>
      <c r="G511" s="42" t="n">
        <f aca="false">G512+G514</f>
        <v>22998878.9</v>
      </c>
      <c r="H511" s="42" t="n">
        <f aca="false">H512+H514</f>
        <v>23019747.69</v>
      </c>
      <c r="I511" s="43" t="n">
        <f aca="false">I512+I514</f>
        <v>23899937.59</v>
      </c>
    </row>
    <row r="512" customFormat="false" ht="45" hidden="false" customHeight="false" outlineLevel="0" collapsed="false">
      <c r="A512" s="35" t="s">
        <v>65</v>
      </c>
      <c r="B512" s="38" t="n">
        <v>13</v>
      </c>
      <c r="C512" s="39" t="s">
        <v>17</v>
      </c>
      <c r="D512" s="38" t="s">
        <v>18</v>
      </c>
      <c r="E512" s="40" t="s">
        <v>91</v>
      </c>
      <c r="F512" s="41" t="n">
        <v>100</v>
      </c>
      <c r="G512" s="42" t="n">
        <f aca="false">G513</f>
        <v>22321878.9</v>
      </c>
      <c r="H512" s="42" t="n">
        <f aca="false">H513</f>
        <v>22539747.69</v>
      </c>
      <c r="I512" s="43" t="n">
        <f aca="false">I513</f>
        <v>23419937.59</v>
      </c>
    </row>
    <row r="513" customFormat="false" ht="22.5" hidden="false" customHeight="false" outlineLevel="0" collapsed="false">
      <c r="A513" s="35" t="s">
        <v>92</v>
      </c>
      <c r="B513" s="38" t="n">
        <v>13</v>
      </c>
      <c r="C513" s="39" t="s">
        <v>17</v>
      </c>
      <c r="D513" s="38" t="s">
        <v>18</v>
      </c>
      <c r="E513" s="40" t="s">
        <v>91</v>
      </c>
      <c r="F513" s="41" t="n">
        <v>120</v>
      </c>
      <c r="G513" s="42" t="n">
        <v>22321878.9</v>
      </c>
      <c r="H513" s="42" t="n">
        <v>22539747.69</v>
      </c>
      <c r="I513" s="43" t="n">
        <v>23419937.59</v>
      </c>
    </row>
    <row r="514" customFormat="false" ht="22.5" hidden="false" customHeight="false" outlineLevel="0" collapsed="false">
      <c r="A514" s="35" t="s">
        <v>23</v>
      </c>
      <c r="B514" s="38" t="n">
        <v>13</v>
      </c>
      <c r="C514" s="39" t="s">
        <v>17</v>
      </c>
      <c r="D514" s="38" t="s">
        <v>18</v>
      </c>
      <c r="E514" s="40" t="s">
        <v>91</v>
      </c>
      <c r="F514" s="41" t="n">
        <v>200</v>
      </c>
      <c r="G514" s="42" t="n">
        <f aca="false">G515</f>
        <v>677000</v>
      </c>
      <c r="H514" s="42" t="n">
        <f aca="false">H515</f>
        <v>480000</v>
      </c>
      <c r="I514" s="43" t="n">
        <f aca="false">I515</f>
        <v>480000</v>
      </c>
    </row>
    <row r="515" customFormat="false" ht="22.5" hidden="false" customHeight="false" outlineLevel="0" collapsed="false">
      <c r="A515" s="35" t="s">
        <v>24</v>
      </c>
      <c r="B515" s="38" t="n">
        <v>13</v>
      </c>
      <c r="C515" s="39" t="s">
        <v>17</v>
      </c>
      <c r="D515" s="38" t="s">
        <v>18</v>
      </c>
      <c r="E515" s="40" t="s">
        <v>91</v>
      </c>
      <c r="F515" s="41" t="n">
        <v>240</v>
      </c>
      <c r="G515" s="42" t="n">
        <f aca="false">597000+80000</f>
        <v>677000</v>
      </c>
      <c r="H515" s="42" t="n">
        <f aca="false">400000+80000</f>
        <v>480000</v>
      </c>
      <c r="I515" s="43" t="n">
        <f aca="false">400000+80000</f>
        <v>480000</v>
      </c>
    </row>
    <row r="516" customFormat="false" ht="12.75" hidden="false" customHeight="false" outlineLevel="0" collapsed="false">
      <c r="A516" s="35" t="s">
        <v>284</v>
      </c>
      <c r="B516" s="38" t="n">
        <v>13</v>
      </c>
      <c r="C516" s="39" t="s">
        <v>17</v>
      </c>
      <c r="D516" s="38" t="s">
        <v>18</v>
      </c>
      <c r="E516" s="40" t="n">
        <v>80340</v>
      </c>
      <c r="F516" s="41"/>
      <c r="G516" s="42" t="n">
        <f aca="false">G517</f>
        <v>14390620.8</v>
      </c>
      <c r="H516" s="42" t="n">
        <f aca="false">H517</f>
        <v>15153949.85</v>
      </c>
      <c r="I516" s="43" t="n">
        <f aca="false">I517</f>
        <v>15209221.42</v>
      </c>
    </row>
    <row r="517" customFormat="false" ht="22.5" hidden="false" customHeight="false" outlineLevel="0" collapsed="false">
      <c r="A517" s="35" t="s">
        <v>23</v>
      </c>
      <c r="B517" s="38" t="n">
        <v>13</v>
      </c>
      <c r="C517" s="39" t="s">
        <v>17</v>
      </c>
      <c r="D517" s="38" t="s">
        <v>18</v>
      </c>
      <c r="E517" s="40" t="n">
        <v>80340</v>
      </c>
      <c r="F517" s="41" t="n">
        <v>200</v>
      </c>
      <c r="G517" s="42" t="n">
        <f aca="false">G518</f>
        <v>14390620.8</v>
      </c>
      <c r="H517" s="42" t="n">
        <f aca="false">H518</f>
        <v>15153949.85</v>
      </c>
      <c r="I517" s="43" t="n">
        <f aca="false">I518</f>
        <v>15209221.42</v>
      </c>
    </row>
    <row r="518" customFormat="false" ht="22.5" hidden="false" customHeight="false" outlineLevel="0" collapsed="false">
      <c r="A518" s="35" t="s">
        <v>24</v>
      </c>
      <c r="B518" s="38" t="n">
        <v>13</v>
      </c>
      <c r="C518" s="39" t="s">
        <v>17</v>
      </c>
      <c r="D518" s="38" t="s">
        <v>18</v>
      </c>
      <c r="E518" s="40" t="n">
        <v>80340</v>
      </c>
      <c r="F518" s="41" t="n">
        <v>240</v>
      </c>
      <c r="G518" s="42" t="n">
        <v>14390620.8</v>
      </c>
      <c r="H518" s="42" t="n">
        <v>15153949.85</v>
      </c>
      <c r="I518" s="43" t="n">
        <v>15209221.42</v>
      </c>
    </row>
    <row r="519" customFormat="false" ht="56.25" hidden="false" customHeight="false" outlineLevel="0" collapsed="false">
      <c r="A519" s="35" t="s">
        <v>277</v>
      </c>
      <c r="B519" s="38" t="n">
        <v>13</v>
      </c>
      <c r="C519" s="39" t="s">
        <v>17</v>
      </c>
      <c r="D519" s="38" t="s">
        <v>18</v>
      </c>
      <c r="E519" s="40" t="s">
        <v>278</v>
      </c>
      <c r="F519" s="41"/>
      <c r="G519" s="42" t="n">
        <f aca="false">G520</f>
        <v>920000</v>
      </c>
      <c r="H519" s="42" t="n">
        <f aca="false">H520</f>
        <v>800000</v>
      </c>
      <c r="I519" s="43" t="n">
        <f aca="false">I520</f>
        <v>800000</v>
      </c>
    </row>
    <row r="520" customFormat="false" ht="22.5" hidden="false" customHeight="false" outlineLevel="0" collapsed="false">
      <c r="A520" s="35" t="s">
        <v>23</v>
      </c>
      <c r="B520" s="38" t="n">
        <v>13</v>
      </c>
      <c r="C520" s="39" t="s">
        <v>17</v>
      </c>
      <c r="D520" s="38" t="s">
        <v>18</v>
      </c>
      <c r="E520" s="40" t="s">
        <v>278</v>
      </c>
      <c r="F520" s="41" t="n">
        <v>200</v>
      </c>
      <c r="G520" s="42" t="n">
        <f aca="false">G521</f>
        <v>920000</v>
      </c>
      <c r="H520" s="42" t="n">
        <f aca="false">H521</f>
        <v>800000</v>
      </c>
      <c r="I520" s="43" t="n">
        <f aca="false">I521</f>
        <v>800000</v>
      </c>
    </row>
    <row r="521" customFormat="false" ht="22.5" hidden="false" customHeight="false" outlineLevel="0" collapsed="false">
      <c r="A521" s="35" t="s">
        <v>24</v>
      </c>
      <c r="B521" s="38" t="n">
        <v>13</v>
      </c>
      <c r="C521" s="39" t="s">
        <v>17</v>
      </c>
      <c r="D521" s="38" t="s">
        <v>18</v>
      </c>
      <c r="E521" s="40" t="s">
        <v>278</v>
      </c>
      <c r="F521" s="41" t="n">
        <v>240</v>
      </c>
      <c r="G521" s="42" t="n">
        <v>920000</v>
      </c>
      <c r="H521" s="42" t="n">
        <v>800000</v>
      </c>
      <c r="I521" s="43" t="n">
        <v>800000</v>
      </c>
    </row>
    <row r="522" customFormat="false" ht="33.75" hidden="false" customHeight="false" outlineLevel="0" collapsed="false">
      <c r="A522" s="35" t="s">
        <v>279</v>
      </c>
      <c r="B522" s="38" t="n">
        <v>13</v>
      </c>
      <c r="C522" s="39" t="s">
        <v>17</v>
      </c>
      <c r="D522" s="38" t="s">
        <v>18</v>
      </c>
      <c r="E522" s="40" t="s">
        <v>280</v>
      </c>
      <c r="F522" s="41"/>
      <c r="G522" s="42" t="n">
        <f aca="false">G523</f>
        <v>740000</v>
      </c>
      <c r="H522" s="42" t="n">
        <f aca="false">H523</f>
        <v>750000</v>
      </c>
      <c r="I522" s="43" t="n">
        <f aca="false">I523</f>
        <v>770000</v>
      </c>
    </row>
    <row r="523" customFormat="false" ht="22.5" hidden="false" customHeight="false" outlineLevel="0" collapsed="false">
      <c r="A523" s="35" t="s">
        <v>23</v>
      </c>
      <c r="B523" s="38" t="n">
        <v>13</v>
      </c>
      <c r="C523" s="39" t="s">
        <v>17</v>
      </c>
      <c r="D523" s="38" t="s">
        <v>18</v>
      </c>
      <c r="E523" s="40" t="s">
        <v>280</v>
      </c>
      <c r="F523" s="41" t="n">
        <v>200</v>
      </c>
      <c r="G523" s="42" t="n">
        <f aca="false">G524</f>
        <v>740000</v>
      </c>
      <c r="H523" s="42" t="n">
        <f aca="false">H524</f>
        <v>750000</v>
      </c>
      <c r="I523" s="43" t="n">
        <f aca="false">I524</f>
        <v>770000</v>
      </c>
    </row>
    <row r="524" customFormat="false" ht="22.5" hidden="false" customHeight="false" outlineLevel="0" collapsed="false">
      <c r="A524" s="35" t="s">
        <v>24</v>
      </c>
      <c r="B524" s="38" t="n">
        <v>13</v>
      </c>
      <c r="C524" s="39" t="s">
        <v>17</v>
      </c>
      <c r="D524" s="38" t="s">
        <v>18</v>
      </c>
      <c r="E524" s="40" t="s">
        <v>280</v>
      </c>
      <c r="F524" s="41" t="n">
        <v>240</v>
      </c>
      <c r="G524" s="42" t="n">
        <v>740000</v>
      </c>
      <c r="H524" s="42" t="n">
        <v>750000</v>
      </c>
      <c r="I524" s="43" t="n">
        <v>770000</v>
      </c>
    </row>
    <row r="525" customFormat="false" ht="45" hidden="false" customHeight="false" outlineLevel="0" collapsed="false">
      <c r="A525" s="35" t="s">
        <v>281</v>
      </c>
      <c r="B525" s="38" t="n">
        <v>13</v>
      </c>
      <c r="C525" s="39" t="n">
        <v>0</v>
      </c>
      <c r="D525" s="38" t="n">
        <v>0</v>
      </c>
      <c r="E525" s="40" t="n">
        <v>81300</v>
      </c>
      <c r="F525" s="41"/>
      <c r="G525" s="42" t="n">
        <f aca="false">G526</f>
        <v>40000</v>
      </c>
      <c r="H525" s="42" t="n">
        <f aca="false">H526</f>
        <v>30000</v>
      </c>
      <c r="I525" s="42" t="n">
        <f aca="false">I526</f>
        <v>30000</v>
      </c>
    </row>
    <row r="526" customFormat="false" ht="22.5" hidden="false" customHeight="false" outlineLevel="0" collapsed="false">
      <c r="A526" s="35" t="s">
        <v>23</v>
      </c>
      <c r="B526" s="38" t="n">
        <v>13</v>
      </c>
      <c r="C526" s="39" t="n">
        <v>0</v>
      </c>
      <c r="D526" s="38" t="n">
        <v>0</v>
      </c>
      <c r="E526" s="40" t="n">
        <v>81300</v>
      </c>
      <c r="F526" s="41" t="n">
        <v>200</v>
      </c>
      <c r="G526" s="42" t="n">
        <f aca="false">G527</f>
        <v>40000</v>
      </c>
      <c r="H526" s="42" t="n">
        <f aca="false">H527</f>
        <v>30000</v>
      </c>
      <c r="I526" s="42" t="n">
        <f aca="false">I527</f>
        <v>30000</v>
      </c>
    </row>
    <row r="527" customFormat="false" ht="22.5" hidden="false" customHeight="false" outlineLevel="0" collapsed="false">
      <c r="A527" s="35" t="s">
        <v>24</v>
      </c>
      <c r="B527" s="38" t="n">
        <v>13</v>
      </c>
      <c r="C527" s="39" t="n">
        <v>0</v>
      </c>
      <c r="D527" s="38" t="n">
        <v>0</v>
      </c>
      <c r="E527" s="40" t="n">
        <v>81300</v>
      </c>
      <c r="F527" s="41" t="n">
        <v>240</v>
      </c>
      <c r="G527" s="42" t="n">
        <v>40000</v>
      </c>
      <c r="H527" s="42" t="n">
        <v>30000</v>
      </c>
      <c r="I527" s="43" t="n">
        <v>30000</v>
      </c>
    </row>
    <row r="528" customFormat="false" ht="12.75" hidden="false" customHeight="false" outlineLevel="0" collapsed="false">
      <c r="A528" s="35" t="s">
        <v>282</v>
      </c>
      <c r="B528" s="38" t="n">
        <v>13</v>
      </c>
      <c r="C528" s="39" t="s">
        <v>17</v>
      </c>
      <c r="D528" s="38" t="s">
        <v>18</v>
      </c>
      <c r="E528" s="40" t="s">
        <v>283</v>
      </c>
      <c r="F528" s="41"/>
      <c r="G528" s="42" t="n">
        <f aca="false">G529</f>
        <v>457535.29</v>
      </c>
      <c r="H528" s="42" t="n">
        <f aca="false">H529</f>
        <v>0</v>
      </c>
      <c r="I528" s="43" t="n">
        <f aca="false">I529</f>
        <v>0</v>
      </c>
    </row>
    <row r="529" customFormat="false" ht="22.5" hidden="false" customHeight="false" outlineLevel="0" collapsed="false">
      <c r="A529" s="35" t="s">
        <v>23</v>
      </c>
      <c r="B529" s="38" t="n">
        <v>13</v>
      </c>
      <c r="C529" s="39" t="s">
        <v>17</v>
      </c>
      <c r="D529" s="38" t="s">
        <v>18</v>
      </c>
      <c r="E529" s="40" t="s">
        <v>283</v>
      </c>
      <c r="F529" s="41" t="n">
        <v>200</v>
      </c>
      <c r="G529" s="42" t="n">
        <f aca="false">G530</f>
        <v>457535.29</v>
      </c>
      <c r="H529" s="42" t="n">
        <f aca="false">H530</f>
        <v>0</v>
      </c>
      <c r="I529" s="43" t="n">
        <f aca="false">I530</f>
        <v>0</v>
      </c>
    </row>
    <row r="530" customFormat="false" ht="22.5" hidden="false" customHeight="false" outlineLevel="0" collapsed="false">
      <c r="A530" s="35" t="s">
        <v>24</v>
      </c>
      <c r="B530" s="38" t="n">
        <v>13</v>
      </c>
      <c r="C530" s="39" t="s">
        <v>17</v>
      </c>
      <c r="D530" s="38" t="s">
        <v>18</v>
      </c>
      <c r="E530" s="40" t="s">
        <v>283</v>
      </c>
      <c r="F530" s="41" t="n">
        <v>240</v>
      </c>
      <c r="G530" s="42" t="n">
        <v>457535.29</v>
      </c>
      <c r="H530" s="42" t="n">
        <v>0</v>
      </c>
      <c r="I530" s="43" t="n">
        <v>0</v>
      </c>
    </row>
    <row r="531" customFormat="false" ht="22.5" hidden="false" customHeight="false" outlineLevel="0" collapsed="false">
      <c r="A531" s="44" t="s">
        <v>376</v>
      </c>
      <c r="B531" s="47" t="n">
        <v>14</v>
      </c>
      <c r="C531" s="48" t="n">
        <v>0</v>
      </c>
      <c r="D531" s="47" t="n">
        <v>0</v>
      </c>
      <c r="E531" s="49" t="n">
        <v>0</v>
      </c>
      <c r="F531" s="50"/>
      <c r="G531" s="51" t="n">
        <f aca="false">G532</f>
        <v>100000</v>
      </c>
      <c r="H531" s="51" t="n">
        <f aca="false">H532</f>
        <v>100000</v>
      </c>
      <c r="I531" s="51" t="n">
        <f aca="false">I532</f>
        <v>100000</v>
      </c>
    </row>
    <row r="532" customFormat="false" ht="12.75" hidden="false" customHeight="false" outlineLevel="0" collapsed="false">
      <c r="A532" s="35" t="s">
        <v>85</v>
      </c>
      <c r="B532" s="38" t="n">
        <v>14</v>
      </c>
      <c r="C532" s="39" t="n">
        <v>0</v>
      </c>
      <c r="D532" s="38" t="n">
        <v>0</v>
      </c>
      <c r="E532" s="40" t="n">
        <v>80820</v>
      </c>
      <c r="F532" s="41"/>
      <c r="G532" s="42" t="n">
        <f aca="false">G533</f>
        <v>100000</v>
      </c>
      <c r="H532" s="42" t="n">
        <f aca="false">H533</f>
        <v>100000</v>
      </c>
      <c r="I532" s="42" t="n">
        <f aca="false">I533</f>
        <v>100000</v>
      </c>
    </row>
    <row r="533" customFormat="false" ht="22.5" hidden="false" customHeight="false" outlineLevel="0" collapsed="false">
      <c r="A533" s="35" t="s">
        <v>23</v>
      </c>
      <c r="B533" s="38" t="n">
        <v>14</v>
      </c>
      <c r="C533" s="39" t="n">
        <v>0</v>
      </c>
      <c r="D533" s="38" t="n">
        <v>0</v>
      </c>
      <c r="E533" s="40" t="n">
        <v>80820</v>
      </c>
      <c r="F533" s="41" t="n">
        <v>200</v>
      </c>
      <c r="G533" s="42" t="n">
        <f aca="false">G534</f>
        <v>100000</v>
      </c>
      <c r="H533" s="42" t="n">
        <f aca="false">H534</f>
        <v>100000</v>
      </c>
      <c r="I533" s="42" t="n">
        <f aca="false">I534</f>
        <v>100000</v>
      </c>
    </row>
    <row r="534" customFormat="false" ht="22.5" hidden="false" customHeight="false" outlineLevel="0" collapsed="false">
      <c r="A534" s="35" t="s">
        <v>24</v>
      </c>
      <c r="B534" s="38" t="n">
        <v>14</v>
      </c>
      <c r="C534" s="39" t="n">
        <v>0</v>
      </c>
      <c r="D534" s="38" t="n">
        <v>0</v>
      </c>
      <c r="E534" s="40" t="n">
        <v>80820</v>
      </c>
      <c r="F534" s="41" t="n">
        <v>240</v>
      </c>
      <c r="G534" s="42" t="n">
        <v>100000</v>
      </c>
      <c r="H534" s="42" t="n">
        <v>100000</v>
      </c>
      <c r="I534" s="43" t="n">
        <v>100000</v>
      </c>
    </row>
    <row r="535" s="34" customFormat="true" ht="12.75" hidden="false" customHeight="false" outlineLevel="0" collapsed="false">
      <c r="A535" s="44" t="s">
        <v>377</v>
      </c>
      <c r="B535" s="47"/>
      <c r="C535" s="48"/>
      <c r="D535" s="47"/>
      <c r="E535" s="49"/>
      <c r="F535" s="50"/>
      <c r="G535" s="51" t="n">
        <f aca="false">G536+G541+G558+G564+G568+G578</f>
        <v>50439413.64</v>
      </c>
      <c r="H535" s="51" t="n">
        <f aca="false">H536+H541+H558+H564+H568+H578</f>
        <v>40090298.94</v>
      </c>
      <c r="I535" s="52" t="n">
        <f aca="false">I536+I541+I558+I564+I568+I578</f>
        <v>40630364.59</v>
      </c>
    </row>
    <row r="536" s="34" customFormat="true" ht="22.5" hidden="false" customHeight="false" outlineLevel="0" collapsed="false">
      <c r="A536" s="44" t="s">
        <v>292</v>
      </c>
      <c r="B536" s="47" t="s">
        <v>293</v>
      </c>
      <c r="C536" s="48" t="s">
        <v>17</v>
      </c>
      <c r="D536" s="47" t="s">
        <v>18</v>
      </c>
      <c r="E536" s="49" t="s">
        <v>19</v>
      </c>
      <c r="F536" s="50"/>
      <c r="G536" s="42" t="n">
        <f aca="false">G537</f>
        <v>3264917.59</v>
      </c>
      <c r="H536" s="42" t="n">
        <f aca="false">H537</f>
        <v>3297566.77</v>
      </c>
      <c r="I536" s="43" t="n">
        <f aca="false">I537</f>
        <v>3429469.44</v>
      </c>
    </row>
    <row r="537" customFormat="false" ht="22.5" hidden="false" customHeight="false" outlineLevel="0" collapsed="false">
      <c r="A537" s="35" t="s">
        <v>294</v>
      </c>
      <c r="B537" s="38" t="s">
        <v>293</v>
      </c>
      <c r="C537" s="39" t="s">
        <v>295</v>
      </c>
      <c r="D537" s="38" t="s">
        <v>18</v>
      </c>
      <c r="E537" s="40" t="s">
        <v>19</v>
      </c>
      <c r="F537" s="41"/>
      <c r="G537" s="42" t="n">
        <f aca="false">G538</f>
        <v>3264917.59</v>
      </c>
      <c r="H537" s="42" t="n">
        <f aca="false">H538</f>
        <v>3297566.77</v>
      </c>
      <c r="I537" s="43" t="n">
        <f aca="false">I538</f>
        <v>3429469.44</v>
      </c>
    </row>
    <row r="538" customFormat="false" ht="22.5" hidden="false" customHeight="false" outlineLevel="0" collapsed="false">
      <c r="A538" s="35" t="s">
        <v>90</v>
      </c>
      <c r="B538" s="38" t="s">
        <v>293</v>
      </c>
      <c r="C538" s="39" t="s">
        <v>295</v>
      </c>
      <c r="D538" s="38" t="s">
        <v>18</v>
      </c>
      <c r="E538" s="40" t="s">
        <v>91</v>
      </c>
      <c r="F538" s="41"/>
      <c r="G538" s="42" t="n">
        <f aca="false">G539</f>
        <v>3264917.59</v>
      </c>
      <c r="H538" s="42" t="n">
        <f aca="false">H539</f>
        <v>3297566.77</v>
      </c>
      <c r="I538" s="43" t="n">
        <f aca="false">I539</f>
        <v>3429469.44</v>
      </c>
    </row>
    <row r="539" customFormat="false" ht="45" hidden="false" customHeight="false" outlineLevel="0" collapsed="false">
      <c r="A539" s="35" t="s">
        <v>65</v>
      </c>
      <c r="B539" s="38" t="s">
        <v>293</v>
      </c>
      <c r="C539" s="39" t="s">
        <v>295</v>
      </c>
      <c r="D539" s="38" t="s">
        <v>18</v>
      </c>
      <c r="E539" s="40" t="s">
        <v>91</v>
      </c>
      <c r="F539" s="41" t="n">
        <v>100</v>
      </c>
      <c r="G539" s="42" t="n">
        <f aca="false">G540</f>
        <v>3264917.59</v>
      </c>
      <c r="H539" s="42" t="n">
        <f aca="false">H540</f>
        <v>3297566.77</v>
      </c>
      <c r="I539" s="43" t="n">
        <f aca="false">I540</f>
        <v>3429469.44</v>
      </c>
    </row>
    <row r="540" customFormat="false" ht="22.5" hidden="false" customHeight="false" outlineLevel="0" collapsed="false">
      <c r="A540" s="35" t="s">
        <v>92</v>
      </c>
      <c r="B540" s="38" t="s">
        <v>293</v>
      </c>
      <c r="C540" s="39" t="s">
        <v>295</v>
      </c>
      <c r="D540" s="38" t="s">
        <v>18</v>
      </c>
      <c r="E540" s="40" t="s">
        <v>91</v>
      </c>
      <c r="F540" s="41" t="n">
        <v>120</v>
      </c>
      <c r="G540" s="42" t="n">
        <v>3264917.59</v>
      </c>
      <c r="H540" s="42" t="n">
        <v>3297566.77</v>
      </c>
      <c r="I540" s="43" t="n">
        <v>3429469.44</v>
      </c>
    </row>
    <row r="541" s="34" customFormat="true" ht="56.25" hidden="false" customHeight="false" outlineLevel="0" collapsed="false">
      <c r="A541" s="44" t="s">
        <v>336</v>
      </c>
      <c r="B541" s="47" t="s">
        <v>337</v>
      </c>
      <c r="C541" s="48" t="s">
        <v>17</v>
      </c>
      <c r="D541" s="47" t="s">
        <v>18</v>
      </c>
      <c r="E541" s="49" t="s">
        <v>19</v>
      </c>
      <c r="F541" s="50"/>
      <c r="G541" s="51" t="n">
        <f aca="false">G542+G546+G554</f>
        <v>6584865.48</v>
      </c>
      <c r="H541" s="51" t="n">
        <f aca="false">H542+H546+H554</f>
        <v>6640546.58</v>
      </c>
      <c r="I541" s="52" t="n">
        <f aca="false">I542+I546+I554</f>
        <v>6865498.19</v>
      </c>
    </row>
    <row r="542" s="34" customFormat="true" ht="22.5" hidden="false" customHeight="false" outlineLevel="0" collapsed="false">
      <c r="A542" s="44" t="s">
        <v>338</v>
      </c>
      <c r="B542" s="47" t="s">
        <v>337</v>
      </c>
      <c r="C542" s="48" t="s">
        <v>295</v>
      </c>
      <c r="D542" s="47" t="s">
        <v>18</v>
      </c>
      <c r="E542" s="49" t="s">
        <v>19</v>
      </c>
      <c r="F542" s="50"/>
      <c r="G542" s="42" t="n">
        <f aca="false">G543</f>
        <v>2510966.71</v>
      </c>
      <c r="H542" s="42" t="n">
        <f aca="false">H543</f>
        <v>2536076.38</v>
      </c>
      <c r="I542" s="43" t="n">
        <f aca="false">I543</f>
        <v>2637519.43</v>
      </c>
    </row>
    <row r="543" customFormat="false" ht="22.5" hidden="false" customHeight="false" outlineLevel="0" collapsed="false">
      <c r="A543" s="35" t="s">
        <v>90</v>
      </c>
      <c r="B543" s="38" t="s">
        <v>337</v>
      </c>
      <c r="C543" s="39" t="s">
        <v>295</v>
      </c>
      <c r="D543" s="38" t="s">
        <v>18</v>
      </c>
      <c r="E543" s="40" t="s">
        <v>91</v>
      </c>
      <c r="F543" s="41"/>
      <c r="G543" s="42" t="n">
        <f aca="false">G544</f>
        <v>2510966.71</v>
      </c>
      <c r="H543" s="42" t="n">
        <f aca="false">H544</f>
        <v>2536076.38</v>
      </c>
      <c r="I543" s="43" t="n">
        <f aca="false">I544</f>
        <v>2637519.43</v>
      </c>
    </row>
    <row r="544" customFormat="false" ht="45" hidden="false" customHeight="false" outlineLevel="0" collapsed="false">
      <c r="A544" s="35" t="s">
        <v>65</v>
      </c>
      <c r="B544" s="38" t="s">
        <v>337</v>
      </c>
      <c r="C544" s="39" t="s">
        <v>295</v>
      </c>
      <c r="D544" s="38" t="s">
        <v>18</v>
      </c>
      <c r="E544" s="40" t="s">
        <v>91</v>
      </c>
      <c r="F544" s="41" t="n">
        <v>100</v>
      </c>
      <c r="G544" s="42" t="n">
        <f aca="false">G545</f>
        <v>2510966.71</v>
      </c>
      <c r="H544" s="42" t="n">
        <f aca="false">H545</f>
        <v>2536076.38</v>
      </c>
      <c r="I544" s="43" t="n">
        <f aca="false">I545</f>
        <v>2637519.43</v>
      </c>
    </row>
    <row r="545" customFormat="false" ht="22.5" hidden="false" customHeight="false" outlineLevel="0" collapsed="false">
      <c r="A545" s="35" t="s">
        <v>92</v>
      </c>
      <c r="B545" s="38" t="s">
        <v>337</v>
      </c>
      <c r="C545" s="39" t="s">
        <v>295</v>
      </c>
      <c r="D545" s="38" t="s">
        <v>18</v>
      </c>
      <c r="E545" s="40" t="s">
        <v>91</v>
      </c>
      <c r="F545" s="41" t="n">
        <v>120</v>
      </c>
      <c r="G545" s="42" t="n">
        <v>2510966.71</v>
      </c>
      <c r="H545" s="42" t="n">
        <v>2536076.38</v>
      </c>
      <c r="I545" s="43" t="n">
        <v>2637519.43</v>
      </c>
    </row>
    <row r="546" s="34" customFormat="true" ht="12.75" hidden="false" customHeight="false" outlineLevel="0" collapsed="false">
      <c r="A546" s="44" t="s">
        <v>339</v>
      </c>
      <c r="B546" s="47" t="s">
        <v>337</v>
      </c>
      <c r="C546" s="48" t="s">
        <v>340</v>
      </c>
      <c r="D546" s="47" t="s">
        <v>18</v>
      </c>
      <c r="E546" s="49" t="s">
        <v>19</v>
      </c>
      <c r="F546" s="50"/>
      <c r="G546" s="42" t="n">
        <f aca="false">G547</f>
        <v>3444342.77</v>
      </c>
      <c r="H546" s="42" t="n">
        <f aca="false">H547</f>
        <v>3474914.2</v>
      </c>
      <c r="I546" s="43" t="n">
        <f aca="false">I547</f>
        <v>3598422.76</v>
      </c>
    </row>
    <row r="547" customFormat="false" ht="22.5" hidden="false" customHeight="false" outlineLevel="0" collapsed="false">
      <c r="A547" s="35" t="s">
        <v>90</v>
      </c>
      <c r="B547" s="38" t="s">
        <v>337</v>
      </c>
      <c r="C547" s="39" t="s">
        <v>340</v>
      </c>
      <c r="D547" s="38" t="s">
        <v>18</v>
      </c>
      <c r="E547" s="40" t="s">
        <v>91</v>
      </c>
      <c r="F547" s="41"/>
      <c r="G547" s="42" t="n">
        <f aca="false">G548+G550+G552</f>
        <v>3444342.77</v>
      </c>
      <c r="H547" s="42" t="n">
        <f aca="false">H548+H550+H552</f>
        <v>3474914.2</v>
      </c>
      <c r="I547" s="43" t="n">
        <f aca="false">I548+I550+I552</f>
        <v>3598422.76</v>
      </c>
    </row>
    <row r="548" customFormat="false" ht="45" hidden="false" customHeight="false" outlineLevel="0" collapsed="false">
      <c r="A548" s="35" t="s">
        <v>65</v>
      </c>
      <c r="B548" s="38" t="s">
        <v>337</v>
      </c>
      <c r="C548" s="39" t="s">
        <v>340</v>
      </c>
      <c r="D548" s="38" t="s">
        <v>18</v>
      </c>
      <c r="E548" s="40" t="s">
        <v>91</v>
      </c>
      <c r="F548" s="41" t="n">
        <v>100</v>
      </c>
      <c r="G548" s="42" t="n">
        <f aca="false">G549</f>
        <v>3233642.77</v>
      </c>
      <c r="H548" s="42" t="n">
        <f aca="false">H549</f>
        <v>3264214.2</v>
      </c>
      <c r="I548" s="43" t="n">
        <f aca="false">I549</f>
        <v>3387722.76</v>
      </c>
    </row>
    <row r="549" customFormat="false" ht="22.5" hidden="false" customHeight="false" outlineLevel="0" collapsed="false">
      <c r="A549" s="35" t="s">
        <v>92</v>
      </c>
      <c r="B549" s="38" t="s">
        <v>337</v>
      </c>
      <c r="C549" s="39" t="s">
        <v>340</v>
      </c>
      <c r="D549" s="38" t="s">
        <v>18</v>
      </c>
      <c r="E549" s="40" t="s">
        <v>91</v>
      </c>
      <c r="F549" s="41" t="n">
        <v>120</v>
      </c>
      <c r="G549" s="42" t="n">
        <f aca="false">3057142.77+176500</f>
        <v>3233642.77</v>
      </c>
      <c r="H549" s="42" t="n">
        <v>3264214.2</v>
      </c>
      <c r="I549" s="43" t="n">
        <v>3387722.76</v>
      </c>
    </row>
    <row r="550" customFormat="false" ht="22.5" hidden="false" customHeight="false" outlineLevel="0" collapsed="false">
      <c r="A550" s="35" t="s">
        <v>23</v>
      </c>
      <c r="B550" s="38" t="s">
        <v>337</v>
      </c>
      <c r="C550" s="39" t="s">
        <v>340</v>
      </c>
      <c r="D550" s="38" t="s">
        <v>18</v>
      </c>
      <c r="E550" s="40" t="s">
        <v>91</v>
      </c>
      <c r="F550" s="41" t="n">
        <v>200</v>
      </c>
      <c r="G550" s="42" t="n">
        <f aca="false">G551</f>
        <v>209700</v>
      </c>
      <c r="H550" s="42" t="n">
        <f aca="false">H551</f>
        <v>209700</v>
      </c>
      <c r="I550" s="43" t="n">
        <f aca="false">I551</f>
        <v>209700</v>
      </c>
    </row>
    <row r="551" customFormat="false" ht="22.5" hidden="false" customHeight="false" outlineLevel="0" collapsed="false">
      <c r="A551" s="35" t="s">
        <v>24</v>
      </c>
      <c r="B551" s="38" t="s">
        <v>337</v>
      </c>
      <c r="C551" s="39" t="s">
        <v>340</v>
      </c>
      <c r="D551" s="38" t="s">
        <v>18</v>
      </c>
      <c r="E551" s="40" t="s">
        <v>91</v>
      </c>
      <c r="F551" s="41" t="n">
        <v>240</v>
      </c>
      <c r="G551" s="42" t="n">
        <v>209700</v>
      </c>
      <c r="H551" s="42" t="n">
        <v>209700</v>
      </c>
      <c r="I551" s="43" t="n">
        <v>209700</v>
      </c>
    </row>
    <row r="552" customFormat="false" ht="12.75" hidden="false" customHeight="false" outlineLevel="0" collapsed="false">
      <c r="A552" s="35" t="s">
        <v>43</v>
      </c>
      <c r="B552" s="38" t="s">
        <v>337</v>
      </c>
      <c r="C552" s="39" t="s">
        <v>340</v>
      </c>
      <c r="D552" s="38" t="s">
        <v>18</v>
      </c>
      <c r="E552" s="40" t="s">
        <v>91</v>
      </c>
      <c r="F552" s="41" t="n">
        <v>800</v>
      </c>
      <c r="G552" s="42" t="n">
        <f aca="false">G553</f>
        <v>1000</v>
      </c>
      <c r="H552" s="42" t="n">
        <f aca="false">H553</f>
        <v>1000</v>
      </c>
      <c r="I552" s="43" t="n">
        <f aca="false">I553</f>
        <v>1000</v>
      </c>
    </row>
    <row r="553" customFormat="false" ht="12.75" hidden="false" customHeight="false" outlineLevel="0" collapsed="false">
      <c r="A553" s="35" t="s">
        <v>67</v>
      </c>
      <c r="B553" s="38" t="s">
        <v>337</v>
      </c>
      <c r="C553" s="39" t="s">
        <v>340</v>
      </c>
      <c r="D553" s="38" t="s">
        <v>18</v>
      </c>
      <c r="E553" s="40" t="s">
        <v>91</v>
      </c>
      <c r="F553" s="41" t="n">
        <v>850</v>
      </c>
      <c r="G553" s="42" t="n">
        <v>1000</v>
      </c>
      <c r="H553" s="42" t="n">
        <v>1000</v>
      </c>
      <c r="I553" s="43" t="n">
        <v>1000</v>
      </c>
    </row>
    <row r="554" s="34" customFormat="true" ht="22.5" hidden="false" customHeight="false" outlineLevel="0" collapsed="false">
      <c r="A554" s="44" t="s">
        <v>341</v>
      </c>
      <c r="B554" s="47" t="s">
        <v>337</v>
      </c>
      <c r="C554" s="48" t="s">
        <v>342</v>
      </c>
      <c r="D554" s="47" t="s">
        <v>18</v>
      </c>
      <c r="E554" s="49" t="s">
        <v>19</v>
      </c>
      <c r="F554" s="50"/>
      <c r="G554" s="51" t="n">
        <f aca="false">G555</f>
        <v>629556</v>
      </c>
      <c r="H554" s="51" t="n">
        <f aca="false">H555</f>
        <v>629556</v>
      </c>
      <c r="I554" s="52" t="n">
        <f aca="false">I555</f>
        <v>629556</v>
      </c>
    </row>
    <row r="555" customFormat="false" ht="22.5" hidden="false" customHeight="false" outlineLevel="0" collapsed="false">
      <c r="A555" s="35" t="s">
        <v>90</v>
      </c>
      <c r="B555" s="38" t="s">
        <v>337</v>
      </c>
      <c r="C555" s="39" t="s">
        <v>342</v>
      </c>
      <c r="D555" s="38" t="s">
        <v>18</v>
      </c>
      <c r="E555" s="40" t="s">
        <v>91</v>
      </c>
      <c r="F555" s="41"/>
      <c r="G555" s="42" t="n">
        <f aca="false">G556</f>
        <v>629556</v>
      </c>
      <c r="H555" s="42" t="n">
        <f aca="false">H556</f>
        <v>629556</v>
      </c>
      <c r="I555" s="43" t="n">
        <f aca="false">I556</f>
        <v>629556</v>
      </c>
    </row>
    <row r="556" customFormat="false" ht="45" hidden="false" customHeight="false" outlineLevel="0" collapsed="false">
      <c r="A556" s="35" t="s">
        <v>65</v>
      </c>
      <c r="B556" s="38" t="s">
        <v>337</v>
      </c>
      <c r="C556" s="39" t="s">
        <v>342</v>
      </c>
      <c r="D556" s="38" t="s">
        <v>18</v>
      </c>
      <c r="E556" s="40" t="s">
        <v>91</v>
      </c>
      <c r="F556" s="41" t="n">
        <v>100</v>
      </c>
      <c r="G556" s="42" t="n">
        <f aca="false">G557</f>
        <v>629556</v>
      </c>
      <c r="H556" s="42" t="n">
        <f aca="false">H557</f>
        <v>629556</v>
      </c>
      <c r="I556" s="43" t="n">
        <f aca="false">I557</f>
        <v>629556</v>
      </c>
    </row>
    <row r="557" customFormat="false" ht="22.5" hidden="false" customHeight="false" outlineLevel="0" collapsed="false">
      <c r="A557" s="35" t="s">
        <v>92</v>
      </c>
      <c r="B557" s="38" t="s">
        <v>337</v>
      </c>
      <c r="C557" s="39" t="s">
        <v>342</v>
      </c>
      <c r="D557" s="38" t="s">
        <v>18</v>
      </c>
      <c r="E557" s="40" t="s">
        <v>91</v>
      </c>
      <c r="F557" s="41" t="n">
        <v>120</v>
      </c>
      <c r="G557" s="42" t="n">
        <v>629556</v>
      </c>
      <c r="H557" s="42" t="n">
        <v>629556</v>
      </c>
      <c r="I557" s="43" t="n">
        <v>629556</v>
      </c>
    </row>
    <row r="558" s="34" customFormat="true" ht="36" hidden="false" customHeight="true" outlineLevel="0" collapsed="false">
      <c r="A558" s="44" t="s">
        <v>346</v>
      </c>
      <c r="B558" s="47" t="s">
        <v>345</v>
      </c>
      <c r="C558" s="48" t="s">
        <v>17</v>
      </c>
      <c r="D558" s="47" t="s">
        <v>18</v>
      </c>
      <c r="E558" s="49" t="s">
        <v>19</v>
      </c>
      <c r="F558" s="50"/>
      <c r="G558" s="42" t="n">
        <f aca="false">G559</f>
        <v>4269392.67</v>
      </c>
      <c r="H558" s="42" t="n">
        <f aca="false">H559</f>
        <v>4308052.72</v>
      </c>
      <c r="I558" s="43" t="n">
        <f aca="false">I559</f>
        <v>4464239.36</v>
      </c>
    </row>
    <row r="559" customFormat="false" ht="22.5" hidden="false" customHeight="false" outlineLevel="0" collapsed="false">
      <c r="A559" s="35" t="s">
        <v>90</v>
      </c>
      <c r="B559" s="38" t="s">
        <v>345</v>
      </c>
      <c r="C559" s="39" t="s">
        <v>17</v>
      </c>
      <c r="D559" s="38" t="s">
        <v>18</v>
      </c>
      <c r="E559" s="40" t="s">
        <v>91</v>
      </c>
      <c r="F559" s="41"/>
      <c r="G559" s="42" t="n">
        <f aca="false">G560+G562</f>
        <v>4269392.67</v>
      </c>
      <c r="H559" s="42" t="n">
        <f aca="false">H560+H562</f>
        <v>4308052.72</v>
      </c>
      <c r="I559" s="43" t="n">
        <f aca="false">I560+I562</f>
        <v>4464239.36</v>
      </c>
    </row>
    <row r="560" customFormat="false" ht="45" hidden="false" customHeight="false" outlineLevel="0" collapsed="false">
      <c r="A560" s="35" t="s">
        <v>65</v>
      </c>
      <c r="B560" s="38" t="s">
        <v>345</v>
      </c>
      <c r="C560" s="39" t="s">
        <v>17</v>
      </c>
      <c r="D560" s="38" t="s">
        <v>18</v>
      </c>
      <c r="E560" s="40" t="s">
        <v>91</v>
      </c>
      <c r="F560" s="41" t="n">
        <v>100</v>
      </c>
      <c r="G560" s="42" t="n">
        <f aca="false">G561</f>
        <v>3991865.67</v>
      </c>
      <c r="H560" s="42" t="n">
        <f aca="false">H561</f>
        <v>4030525.72</v>
      </c>
      <c r="I560" s="43" t="n">
        <f aca="false">I561</f>
        <v>4186712.36</v>
      </c>
    </row>
    <row r="561" s="155" customFormat="true" ht="22.5" hidden="false" customHeight="false" outlineLevel="0" collapsed="false">
      <c r="A561" s="35" t="s">
        <v>92</v>
      </c>
      <c r="B561" s="38" t="s">
        <v>345</v>
      </c>
      <c r="C561" s="39" t="s">
        <v>17</v>
      </c>
      <c r="D561" s="38" t="s">
        <v>18</v>
      </c>
      <c r="E561" s="40" t="s">
        <v>91</v>
      </c>
      <c r="F561" s="41" t="n">
        <v>120</v>
      </c>
      <c r="G561" s="42" t="n">
        <v>3991865.67</v>
      </c>
      <c r="H561" s="42" t="n">
        <v>4030525.72</v>
      </c>
      <c r="I561" s="43" t="n">
        <v>4186712.36</v>
      </c>
      <c r="J561" s="2"/>
      <c r="K561" s="2"/>
      <c r="L561" s="2"/>
    </row>
    <row r="562" customFormat="false" ht="22.5" hidden="false" customHeight="false" outlineLevel="0" collapsed="false">
      <c r="A562" s="35" t="s">
        <v>23</v>
      </c>
      <c r="B562" s="38" t="s">
        <v>345</v>
      </c>
      <c r="C562" s="39" t="s">
        <v>17</v>
      </c>
      <c r="D562" s="38" t="s">
        <v>18</v>
      </c>
      <c r="E562" s="40" t="s">
        <v>91</v>
      </c>
      <c r="F562" s="41" t="n">
        <v>200</v>
      </c>
      <c r="G562" s="42" t="n">
        <f aca="false">G563</f>
        <v>277527</v>
      </c>
      <c r="H562" s="42" t="n">
        <f aca="false">H563</f>
        <v>277527</v>
      </c>
      <c r="I562" s="43" t="n">
        <f aca="false">I563</f>
        <v>277527</v>
      </c>
    </row>
    <row r="563" customFormat="false" ht="22.5" hidden="false" customHeight="false" outlineLevel="0" collapsed="false">
      <c r="A563" s="35" t="s">
        <v>24</v>
      </c>
      <c r="B563" s="38" t="s">
        <v>345</v>
      </c>
      <c r="C563" s="39" t="s">
        <v>17</v>
      </c>
      <c r="D563" s="38" t="s">
        <v>18</v>
      </c>
      <c r="E563" s="40" t="s">
        <v>91</v>
      </c>
      <c r="F563" s="41" t="n">
        <v>240</v>
      </c>
      <c r="G563" s="42" t="n">
        <v>277527</v>
      </c>
      <c r="H563" s="42" t="n">
        <v>277527</v>
      </c>
      <c r="I563" s="43" t="n">
        <v>277527</v>
      </c>
    </row>
    <row r="564" s="34" customFormat="true" ht="22.5" hidden="false" customHeight="false" outlineLevel="0" collapsed="false">
      <c r="A564" s="44" t="s">
        <v>240</v>
      </c>
      <c r="B564" s="47" t="s">
        <v>241</v>
      </c>
      <c r="C564" s="48" t="s">
        <v>17</v>
      </c>
      <c r="D564" s="47" t="s">
        <v>18</v>
      </c>
      <c r="E564" s="49" t="s">
        <v>19</v>
      </c>
      <c r="F564" s="50"/>
      <c r="G564" s="42" t="n">
        <f aca="false">G565</f>
        <v>7000000</v>
      </c>
      <c r="H564" s="42" t="n">
        <f aca="false">H565</f>
        <v>5000000</v>
      </c>
      <c r="I564" s="43" t="n">
        <f aca="false">I565</f>
        <v>5000000</v>
      </c>
    </row>
    <row r="565" customFormat="false" ht="22.5" hidden="false" customHeight="false" outlineLevel="0" collapsed="false">
      <c r="A565" s="35" t="s">
        <v>240</v>
      </c>
      <c r="B565" s="38" t="s">
        <v>241</v>
      </c>
      <c r="C565" s="39" t="s">
        <v>17</v>
      </c>
      <c r="D565" s="38" t="s">
        <v>18</v>
      </c>
      <c r="E565" s="40" t="s">
        <v>242</v>
      </c>
      <c r="F565" s="41"/>
      <c r="G565" s="42" t="n">
        <f aca="false">G566</f>
        <v>7000000</v>
      </c>
      <c r="H565" s="42" t="n">
        <f aca="false">H566</f>
        <v>5000000</v>
      </c>
      <c r="I565" s="43" t="n">
        <f aca="false">I566</f>
        <v>5000000</v>
      </c>
    </row>
    <row r="566" customFormat="false" ht="12.75" hidden="false" customHeight="false" outlineLevel="0" collapsed="false">
      <c r="A566" s="35" t="s">
        <v>43</v>
      </c>
      <c r="B566" s="38" t="s">
        <v>241</v>
      </c>
      <c r="C566" s="39" t="s">
        <v>17</v>
      </c>
      <c r="D566" s="38" t="s">
        <v>18</v>
      </c>
      <c r="E566" s="40" t="s">
        <v>242</v>
      </c>
      <c r="F566" s="41" t="n">
        <v>800</v>
      </c>
      <c r="G566" s="42" t="n">
        <f aca="false">G567</f>
        <v>7000000</v>
      </c>
      <c r="H566" s="42" t="n">
        <f aca="false">H567</f>
        <v>5000000</v>
      </c>
      <c r="I566" s="43" t="n">
        <f aca="false">I567</f>
        <v>5000000</v>
      </c>
    </row>
    <row r="567" customFormat="false" ht="12.75" hidden="false" customHeight="false" outlineLevel="0" collapsed="false">
      <c r="A567" s="35" t="s">
        <v>44</v>
      </c>
      <c r="B567" s="38" t="s">
        <v>241</v>
      </c>
      <c r="C567" s="39" t="s">
        <v>17</v>
      </c>
      <c r="D567" s="38" t="s">
        <v>18</v>
      </c>
      <c r="E567" s="40" t="s">
        <v>242</v>
      </c>
      <c r="F567" s="41" t="n">
        <v>870</v>
      </c>
      <c r="G567" s="42" t="n">
        <v>7000000</v>
      </c>
      <c r="H567" s="42" t="n">
        <v>5000000</v>
      </c>
      <c r="I567" s="43" t="n">
        <v>5000000</v>
      </c>
    </row>
    <row r="568" s="34" customFormat="true" ht="22.5" hidden="false" customHeight="false" outlineLevel="0" collapsed="false">
      <c r="A568" s="44" t="s">
        <v>243</v>
      </c>
      <c r="B568" s="47" t="s">
        <v>244</v>
      </c>
      <c r="C568" s="48" t="s">
        <v>17</v>
      </c>
      <c r="D568" s="47" t="s">
        <v>18</v>
      </c>
      <c r="E568" s="49" t="s">
        <v>19</v>
      </c>
      <c r="F568" s="50"/>
      <c r="G568" s="51" t="n">
        <f aca="false">G569+G572+G575</f>
        <v>28660237.9</v>
      </c>
      <c r="H568" s="51" t="n">
        <f aca="false">H569+H572+H575</f>
        <v>20346688.63</v>
      </c>
      <c r="I568" s="51" t="n">
        <f aca="false">I569+I572+I575</f>
        <v>20871157.6</v>
      </c>
    </row>
    <row r="569" customFormat="false" ht="33.75" hidden="false" customHeight="false" outlineLevel="0" collapsed="false">
      <c r="A569" s="35" t="s">
        <v>245</v>
      </c>
      <c r="B569" s="38" t="s">
        <v>244</v>
      </c>
      <c r="C569" s="39" t="s">
        <v>17</v>
      </c>
      <c r="D569" s="38" t="s">
        <v>18</v>
      </c>
      <c r="E569" s="40" t="s">
        <v>246</v>
      </c>
      <c r="F569" s="41"/>
      <c r="G569" s="42" t="n">
        <f aca="false">G570</f>
        <v>7000000</v>
      </c>
      <c r="H569" s="42" t="n">
        <f aca="false">H570</f>
        <v>3000000</v>
      </c>
      <c r="I569" s="43" t="n">
        <f aca="false">I570</f>
        <v>3000000</v>
      </c>
    </row>
    <row r="570" customFormat="false" ht="12.75" hidden="false" customHeight="false" outlineLevel="0" collapsed="false">
      <c r="A570" s="35" t="s">
        <v>43</v>
      </c>
      <c r="B570" s="38" t="s">
        <v>244</v>
      </c>
      <c r="C570" s="39" t="s">
        <v>17</v>
      </c>
      <c r="D570" s="38" t="s">
        <v>18</v>
      </c>
      <c r="E570" s="40" t="s">
        <v>246</v>
      </c>
      <c r="F570" s="41" t="n">
        <v>800</v>
      </c>
      <c r="G570" s="42" t="n">
        <f aca="false">G571</f>
        <v>7000000</v>
      </c>
      <c r="H570" s="42" t="n">
        <f aca="false">H571</f>
        <v>3000000</v>
      </c>
      <c r="I570" s="43" t="n">
        <f aca="false">I571</f>
        <v>3000000</v>
      </c>
    </row>
    <row r="571" customFormat="false" ht="12.75" hidden="false" customHeight="false" outlineLevel="0" collapsed="false">
      <c r="A571" s="35" t="s">
        <v>44</v>
      </c>
      <c r="B571" s="38" t="s">
        <v>244</v>
      </c>
      <c r="C571" s="39" t="s">
        <v>17</v>
      </c>
      <c r="D571" s="38" t="s">
        <v>18</v>
      </c>
      <c r="E571" s="40" t="s">
        <v>246</v>
      </c>
      <c r="F571" s="41" t="n">
        <v>870</v>
      </c>
      <c r="G571" s="42" t="n">
        <v>7000000</v>
      </c>
      <c r="H571" s="42" t="n">
        <v>3000000</v>
      </c>
      <c r="I571" s="43" t="n">
        <v>3000000</v>
      </c>
    </row>
    <row r="572" customFormat="false" ht="51.75" hidden="false" customHeight="true" outlineLevel="0" collapsed="false">
      <c r="A572" s="35" t="s">
        <v>247</v>
      </c>
      <c r="B572" s="38" t="s">
        <v>244</v>
      </c>
      <c r="C572" s="39" t="s">
        <v>17</v>
      </c>
      <c r="D572" s="38" t="s">
        <v>18</v>
      </c>
      <c r="E572" s="40" t="s">
        <v>248</v>
      </c>
      <c r="F572" s="41"/>
      <c r="G572" s="42" t="n">
        <f aca="false">G573</f>
        <v>20505237.9</v>
      </c>
      <c r="H572" s="42" t="n">
        <f aca="false">H573</f>
        <v>16191688.63</v>
      </c>
      <c r="I572" s="43" t="n">
        <f aca="false">I573</f>
        <v>16716157.6</v>
      </c>
    </row>
    <row r="573" customFormat="false" ht="12.75" hidden="false" customHeight="false" outlineLevel="0" collapsed="false">
      <c r="A573" s="35" t="s">
        <v>43</v>
      </c>
      <c r="B573" s="38" t="s">
        <v>244</v>
      </c>
      <c r="C573" s="39" t="s">
        <v>17</v>
      </c>
      <c r="D573" s="38" t="s">
        <v>18</v>
      </c>
      <c r="E573" s="40" t="s">
        <v>248</v>
      </c>
      <c r="F573" s="41" t="n">
        <v>800</v>
      </c>
      <c r="G573" s="42" t="n">
        <f aca="false">G574</f>
        <v>20505237.9</v>
      </c>
      <c r="H573" s="42" t="n">
        <f aca="false">H574</f>
        <v>16191688.63</v>
      </c>
      <c r="I573" s="43" t="n">
        <f aca="false">I574</f>
        <v>16716157.6</v>
      </c>
    </row>
    <row r="574" customFormat="false" ht="12.75" hidden="false" customHeight="false" outlineLevel="0" collapsed="false">
      <c r="A574" s="35" t="s">
        <v>44</v>
      </c>
      <c r="B574" s="38" t="s">
        <v>244</v>
      </c>
      <c r="C574" s="39" t="s">
        <v>17</v>
      </c>
      <c r="D574" s="38" t="s">
        <v>18</v>
      </c>
      <c r="E574" s="40" t="s">
        <v>248</v>
      </c>
      <c r="F574" s="41" t="n">
        <v>870</v>
      </c>
      <c r="G574" s="42" t="n">
        <v>20505237.9</v>
      </c>
      <c r="H574" s="42" t="n">
        <v>16191688.63</v>
      </c>
      <c r="I574" s="43" t="n">
        <v>16716157.6</v>
      </c>
    </row>
    <row r="575" customFormat="false" ht="12.75" hidden="false" customHeight="false" outlineLevel="0" collapsed="false">
      <c r="A575" s="35" t="s">
        <v>249</v>
      </c>
      <c r="B575" s="38" t="s">
        <v>244</v>
      </c>
      <c r="C575" s="39" t="s">
        <v>17</v>
      </c>
      <c r="D575" s="38" t="s">
        <v>18</v>
      </c>
      <c r="E575" s="40" t="n">
        <v>80380</v>
      </c>
      <c r="F575" s="41"/>
      <c r="G575" s="42" t="n">
        <f aca="false">G576</f>
        <v>1155000</v>
      </c>
      <c r="H575" s="42" t="n">
        <f aca="false">H576</f>
        <v>1155000</v>
      </c>
      <c r="I575" s="43" t="n">
        <f aca="false">I576</f>
        <v>1155000</v>
      </c>
    </row>
    <row r="576" customFormat="false" ht="12.75" hidden="false" customHeight="false" outlineLevel="0" collapsed="false">
      <c r="A576" s="35" t="s">
        <v>43</v>
      </c>
      <c r="B576" s="38" t="s">
        <v>244</v>
      </c>
      <c r="C576" s="39" t="s">
        <v>17</v>
      </c>
      <c r="D576" s="38" t="s">
        <v>18</v>
      </c>
      <c r="E576" s="40" t="n">
        <v>80380</v>
      </c>
      <c r="F576" s="41" t="n">
        <v>800</v>
      </c>
      <c r="G576" s="42" t="n">
        <f aca="false">G577</f>
        <v>1155000</v>
      </c>
      <c r="H576" s="42" t="n">
        <f aca="false">H577</f>
        <v>1155000</v>
      </c>
      <c r="I576" s="43" t="n">
        <f aca="false">I577</f>
        <v>1155000</v>
      </c>
    </row>
    <row r="577" customFormat="false" ht="12.75" hidden="false" customHeight="false" outlineLevel="0" collapsed="false">
      <c r="A577" s="35" t="s">
        <v>44</v>
      </c>
      <c r="B577" s="38" t="s">
        <v>244</v>
      </c>
      <c r="C577" s="39" t="s">
        <v>17</v>
      </c>
      <c r="D577" s="38" t="s">
        <v>18</v>
      </c>
      <c r="E577" s="40" t="n">
        <v>80380</v>
      </c>
      <c r="F577" s="41" t="n">
        <v>870</v>
      </c>
      <c r="G577" s="42" t="n">
        <v>1155000</v>
      </c>
      <c r="H577" s="42" t="n">
        <v>1155000</v>
      </c>
      <c r="I577" s="43" t="n">
        <v>1155000</v>
      </c>
    </row>
    <row r="578" s="34" customFormat="true" ht="12.75" hidden="false" customHeight="false" outlineLevel="0" collapsed="false">
      <c r="A578" s="44" t="s">
        <v>271</v>
      </c>
      <c r="B578" s="47" t="n">
        <v>59</v>
      </c>
      <c r="C578" s="48" t="n">
        <v>0</v>
      </c>
      <c r="D578" s="47" t="n">
        <v>0</v>
      </c>
      <c r="E578" s="49" t="n">
        <v>0</v>
      </c>
      <c r="F578" s="50"/>
      <c r="G578" s="51" t="n">
        <f aca="false">G579</f>
        <v>660000</v>
      </c>
      <c r="H578" s="51" t="n">
        <f aca="false">H579</f>
        <v>497444.24</v>
      </c>
      <c r="I578" s="52" t="n">
        <f aca="false">I579</f>
        <v>0</v>
      </c>
    </row>
    <row r="579" customFormat="false" ht="12.75" hidden="false" customHeight="false" outlineLevel="0" collapsed="false">
      <c r="A579" s="35" t="s">
        <v>272</v>
      </c>
      <c r="B579" s="156" t="n">
        <v>59</v>
      </c>
      <c r="C579" s="157" t="n">
        <v>0</v>
      </c>
      <c r="D579" s="156" t="n">
        <v>0</v>
      </c>
      <c r="E579" s="158" t="n">
        <v>80970</v>
      </c>
      <c r="F579" s="41"/>
      <c r="G579" s="42" t="n">
        <f aca="false">G580</f>
        <v>660000</v>
      </c>
      <c r="H579" s="42" t="n">
        <f aca="false">H580</f>
        <v>497444.24</v>
      </c>
      <c r="I579" s="43" t="n">
        <f aca="false">I580</f>
        <v>0</v>
      </c>
    </row>
    <row r="580" customFormat="false" ht="12.75" hidden="false" customHeight="false" outlineLevel="0" collapsed="false">
      <c r="A580" s="35" t="s">
        <v>43</v>
      </c>
      <c r="B580" s="156" t="n">
        <v>59</v>
      </c>
      <c r="C580" s="157" t="n">
        <v>0</v>
      </c>
      <c r="D580" s="156" t="n">
        <v>0</v>
      </c>
      <c r="E580" s="158" t="n">
        <v>80970</v>
      </c>
      <c r="F580" s="41" t="n">
        <v>800</v>
      </c>
      <c r="G580" s="42" t="n">
        <f aca="false">G581</f>
        <v>660000</v>
      </c>
      <c r="H580" s="42" t="n">
        <f aca="false">H581</f>
        <v>497444.24</v>
      </c>
      <c r="I580" s="43" t="n">
        <f aca="false">I581</f>
        <v>0</v>
      </c>
    </row>
    <row r="581" customFormat="false" ht="13.5" hidden="false" customHeight="false" outlineLevel="0" collapsed="false">
      <c r="A581" s="35" t="s">
        <v>273</v>
      </c>
      <c r="B581" s="156" t="n">
        <v>59</v>
      </c>
      <c r="C581" s="157" t="n">
        <v>0</v>
      </c>
      <c r="D581" s="156" t="n">
        <v>0</v>
      </c>
      <c r="E581" s="158" t="n">
        <v>80970</v>
      </c>
      <c r="F581" s="41" t="n">
        <v>830</v>
      </c>
      <c r="G581" s="42" t="n">
        <v>660000</v>
      </c>
      <c r="H581" s="42" t="n">
        <v>497444.24</v>
      </c>
      <c r="I581" s="43" t="n">
        <v>0</v>
      </c>
    </row>
    <row r="582" s="34" customFormat="true" ht="13.5" hidden="false" customHeight="false" outlineLevel="0" collapsed="false">
      <c r="A582" s="159" t="s">
        <v>355</v>
      </c>
      <c r="B582" s="160"/>
      <c r="C582" s="161"/>
      <c r="D582" s="162"/>
      <c r="E582" s="163"/>
      <c r="F582" s="164"/>
      <c r="G582" s="118" t="n">
        <f aca="false">D582+F582</f>
        <v>0</v>
      </c>
      <c r="H582" s="119" t="n">
        <v>33000000</v>
      </c>
      <c r="I582" s="119" t="n">
        <v>65000000</v>
      </c>
    </row>
    <row r="583" s="34" customFormat="true" ht="13.5" hidden="false" customHeight="true" outlineLevel="0" collapsed="false">
      <c r="A583" s="117" t="s">
        <v>356</v>
      </c>
      <c r="B583" s="117"/>
      <c r="C583" s="117"/>
      <c r="D583" s="117"/>
      <c r="E583" s="117"/>
      <c r="F583" s="117"/>
      <c r="G583" s="118" t="n">
        <f aca="false">G13+G535+G582</f>
        <v>2073575074.76</v>
      </c>
      <c r="H583" s="119" t="n">
        <f aca="false">H13+H535+H582</f>
        <v>1800582678.95</v>
      </c>
      <c r="I583" s="165" t="n">
        <f aca="false">I13+I535+I582</f>
        <v>1888289525.73</v>
      </c>
    </row>
    <row r="584" customFormat="false" ht="12.75" hidden="false" customHeight="false" outlineLevel="0" collapsed="false">
      <c r="A584" s="166"/>
      <c r="B584" s="167"/>
      <c r="C584" s="167"/>
      <c r="D584" s="167"/>
    </row>
    <row r="585" customFormat="false" ht="12.75" hidden="false" customHeight="false" outlineLevel="0" collapsed="false">
      <c r="A585" s="166"/>
      <c r="B585" s="167"/>
      <c r="C585" s="167"/>
      <c r="D585" s="167"/>
      <c r="E585" s="167"/>
      <c r="F585" s="167"/>
      <c r="G585" s="152"/>
      <c r="H585" s="152"/>
      <c r="I585" s="152"/>
    </row>
    <row r="586" customFormat="false" ht="12.75" hidden="false" customHeight="false" outlineLevel="0" collapsed="false">
      <c r="A586" s="166"/>
      <c r="D586" s="168"/>
      <c r="E586" s="168"/>
      <c r="F586" s="169"/>
    </row>
    <row r="592" customFormat="false" ht="12.75" hidden="false" customHeight="false" outlineLevel="0" collapsed="false">
      <c r="G592" s="78"/>
      <c r="H592" s="78"/>
    </row>
    <row r="593" customFormat="false" ht="12.75" hidden="false" customHeight="false" outlineLevel="0" collapsed="false">
      <c r="D593" s="168"/>
      <c r="E593" s="168"/>
      <c r="F593" s="168"/>
    </row>
    <row r="594" customFormat="false" ht="12.75" hidden="false" customHeight="false" outlineLevel="0" collapsed="false">
      <c r="D594" s="168"/>
    </row>
    <row r="595" customFormat="false" ht="12.75" hidden="false" customHeight="false" outlineLevel="0" collapsed="false">
      <c r="D595" s="168"/>
      <c r="E595" s="168"/>
      <c r="F595" s="168"/>
    </row>
  </sheetData>
  <autoFilter ref="A12:FV583"/>
  <mergeCells count="18">
    <mergeCell ref="G3:I3"/>
    <mergeCell ref="H4:I4"/>
    <mergeCell ref="A8:I8"/>
    <mergeCell ref="A10:A11"/>
    <mergeCell ref="B10:E11"/>
    <mergeCell ref="F10:F11"/>
    <mergeCell ref="G10:G11"/>
    <mergeCell ref="H10:H11"/>
    <mergeCell ref="I10:I11"/>
    <mergeCell ref="J10:L10"/>
    <mergeCell ref="M10:O10"/>
    <mergeCell ref="P10:R10"/>
    <mergeCell ref="S10:U10"/>
    <mergeCell ref="V10:X10"/>
    <mergeCell ref="Y10:AA10"/>
    <mergeCell ref="AB10:AD10"/>
    <mergeCell ref="AE10:AG10"/>
    <mergeCell ref="A583:F58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8" man="true" max="16383" min="0"/>
    <brk id="95" man="true" max="16383" min="0"/>
    <brk id="141" man="true" max="16383" min="0"/>
    <brk id="192" man="true" max="16383" min="0"/>
    <brk id="234" man="true" max="16383" min="0"/>
    <brk id="282" man="true" max="16383" min="0"/>
    <brk id="331" man="true" max="16383" min="0"/>
    <brk id="378" man="true" max="16383" min="0"/>
    <brk id="422" man="true" max="16383" min="0"/>
    <brk id="461" man="true" max="16383" min="0"/>
    <brk id="509" man="true" max="16383" min="0"/>
    <brk id="5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3-11-15T13:32:54Z</cp:lastPrinted>
  <dcterms:modified xsi:type="dcterms:W3CDTF">2023-12-14T05:32:11Z</dcterms:modified>
  <cp:revision>0</cp:revision>
  <dc:subject/>
  <dc:title/>
</cp:coreProperties>
</file>