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ПРИЛОЖЕНИЕ № 8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11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13</t>
  </si>
  <si>
    <t xml:space="preserve">
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70</t>
  </si>
  <si>
    <t xml:space="preserve">ПРИЛОЖЕНИЕ № 41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Сумма 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F11" activeCellId="0" sqref="A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8.41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18.41"/>
    <col collapsed="false" customWidth="true" hidden="true" outlineLevel="0" max="10" min="10" style="0" width="15.28"/>
    <col collapsed="false" customWidth="true" hidden="true" outlineLevel="0" max="11" min="11" style="0" width="17.14"/>
    <col collapsed="false" customWidth="true" hidden="true" outlineLevel="0" max="12" min="12" style="0" width="17.7"/>
    <col collapsed="false" customWidth="true" hidden="true" outlineLevel="0" max="16" min="13" style="0" width="17.14"/>
    <col collapsed="false" customWidth="true" hidden="true" outlineLevel="0" max="17" min="17" style="0" width="16.99"/>
    <col collapsed="false" customWidth="true" hidden="true" outlineLevel="0" max="18" min="18" style="0" width="13.7"/>
    <col collapsed="false" customWidth="true" hidden="true" outlineLevel="0" max="19" min="19" style="0" width="15.13"/>
    <col collapsed="false" customWidth="true" hidden="true" outlineLevel="0" max="20" min="20" style="0" width="14.99"/>
    <col collapsed="false" customWidth="true" hidden="true" outlineLevel="0" max="21" min="21" style="0" width="18.56"/>
    <col collapsed="false" customWidth="true" hidden="true" outlineLevel="0" max="22" min="22" style="0" width="12.7"/>
    <col collapsed="false" customWidth="true" hidden="true" outlineLevel="0" max="23" min="23" style="0" width="15.85"/>
    <col collapsed="false" customWidth="true" hidden="true" outlineLevel="0" max="24" min="24" style="0" width="16.28"/>
    <col collapsed="false" customWidth="true" hidden="true" outlineLevel="0" max="25" min="25" style="0" width="17.14"/>
    <col collapsed="false" customWidth="true" hidden="true" outlineLevel="0" max="26" min="26" style="0" width="12.85"/>
    <col collapsed="false" customWidth="true" hidden="true" outlineLevel="0" max="27" min="27" style="0" width="15.85"/>
    <col collapsed="false" customWidth="true" hidden="false" outlineLevel="0" max="28" min="28" style="0" width="17.14"/>
    <col collapsed="false" customWidth="true" hidden="false" outlineLevel="0" max="29" min="29" style="0" width="17.7"/>
  </cols>
  <sheetData>
    <row r="1" customFormat="false" ht="18" hidden="true" customHeight="true" outlineLevel="0" collapsed="false">
      <c r="D1" s="1"/>
      <c r="E1" s="2"/>
      <c r="H1" s="1"/>
      <c r="I1" s="3"/>
      <c r="L1" s="4"/>
      <c r="M1" s="4"/>
      <c r="O1" s="4" t="s">
        <v>0</v>
      </c>
      <c r="P1" s="4"/>
      <c r="Q1" s="4"/>
    </row>
    <row r="2" customFormat="false" ht="42.75" hidden="true" customHeight="true" outlineLevel="0" collapsed="false">
      <c r="D2" s="1"/>
      <c r="E2" s="2"/>
      <c r="H2" s="1"/>
      <c r="I2" s="3"/>
      <c r="L2" s="5"/>
      <c r="M2" s="5"/>
      <c r="O2" s="6"/>
      <c r="P2" s="5" t="s">
        <v>1</v>
      </c>
      <c r="Q2" s="5"/>
    </row>
    <row r="3" customFormat="false" ht="21" hidden="true" customHeight="true" outlineLevel="0" collapsed="false">
      <c r="D3" s="1"/>
      <c r="E3" s="2"/>
      <c r="H3" s="1"/>
      <c r="I3" s="3"/>
      <c r="L3" s="1"/>
      <c r="M3" s="3"/>
      <c r="O3" s="6"/>
      <c r="P3" s="1"/>
      <c r="Q3" s="1"/>
      <c r="T3" s="4" t="s">
        <v>2</v>
      </c>
      <c r="U3" s="4"/>
    </row>
    <row r="4" customFormat="false" ht="48" hidden="true" customHeight="true" outlineLevel="0" collapsed="false">
      <c r="D4" s="1"/>
      <c r="E4" s="2"/>
      <c r="H4" s="1"/>
      <c r="I4" s="3"/>
      <c r="L4" s="1"/>
      <c r="M4" s="3"/>
      <c r="O4" s="6"/>
      <c r="P4" s="1"/>
      <c r="Q4" s="1"/>
      <c r="T4" s="5" t="s">
        <v>3</v>
      </c>
      <c r="U4" s="5"/>
    </row>
    <row r="5" customFormat="false" ht="22.5" hidden="true" customHeight="true" outlineLevel="0" collapsed="false">
      <c r="D5" s="1"/>
      <c r="E5" s="2"/>
      <c r="H5" s="1"/>
      <c r="I5" s="3"/>
      <c r="L5" s="1"/>
      <c r="M5" s="3"/>
      <c r="O5" s="6"/>
      <c r="P5" s="1"/>
      <c r="Q5" s="1"/>
      <c r="T5" s="1"/>
      <c r="U5" s="3"/>
      <c r="W5" s="6"/>
      <c r="X5" s="4" t="s">
        <v>2</v>
      </c>
      <c r="Y5" s="4"/>
    </row>
    <row r="6" customFormat="false" ht="58.5" hidden="true" customHeight="true" outlineLevel="0" collapsed="false">
      <c r="D6" s="1"/>
      <c r="E6" s="2"/>
      <c r="H6" s="1"/>
      <c r="I6" s="3"/>
      <c r="L6" s="1"/>
      <c r="M6" s="3"/>
      <c r="O6" s="6"/>
      <c r="P6" s="1"/>
      <c r="Q6" s="1"/>
      <c r="T6" s="1"/>
      <c r="U6" s="3"/>
      <c r="W6" s="6"/>
      <c r="X6" s="5" t="s">
        <v>4</v>
      </c>
      <c r="Y6" s="5"/>
    </row>
    <row r="7" s="7" customFormat="true" ht="20.25" hidden="false" customHeight="true" outlineLevel="0" collapsed="false">
      <c r="F7" s="8"/>
      <c r="W7" s="5"/>
      <c r="X7" s="5"/>
      <c r="Y7" s="5"/>
      <c r="AB7" s="4" t="s">
        <v>5</v>
      </c>
      <c r="AC7" s="4"/>
    </row>
    <row r="8" s="7" customFormat="true" ht="57" hidden="false" customHeight="true" outlineLevel="0" collapsed="false">
      <c r="G8" s="9"/>
      <c r="H8" s="9"/>
      <c r="W8" s="10" t="s">
        <v>6</v>
      </c>
      <c r="X8" s="10"/>
      <c r="Y8" s="10"/>
      <c r="AB8" s="5" t="s">
        <v>7</v>
      </c>
      <c r="AC8" s="5"/>
    </row>
    <row r="9" s="7" customFormat="true" ht="21.75" hidden="false" customHeight="true" outlineLevel="0" collapsed="false">
      <c r="G9" s="11"/>
      <c r="H9" s="11"/>
      <c r="W9" s="12"/>
      <c r="X9" s="12"/>
      <c r="Y9" s="12"/>
      <c r="AB9" s="5" t="s">
        <v>8</v>
      </c>
      <c r="AC9" s="5"/>
    </row>
    <row r="10" s="7" customFormat="true" ht="45" hidden="false" customHeight="true" outlineLevel="0" collapsed="false">
      <c r="D10" s="11"/>
      <c r="E10" s="11"/>
      <c r="I10" s="6"/>
      <c r="AB10" s="5" t="s">
        <v>9</v>
      </c>
      <c r="AC10" s="5"/>
    </row>
    <row r="11" customFormat="false" ht="57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s="15" customFormat="true" ht="25.5" hidden="false" customHeight="true" outlineLevel="0" collapsed="false">
      <c r="A12" s="14"/>
      <c r="B12" s="14"/>
      <c r="C12" s="14"/>
      <c r="L12" s="16" t="s">
        <v>11</v>
      </c>
      <c r="M12" s="16"/>
      <c r="U12" s="3"/>
      <c r="AC12" s="3" t="s">
        <v>12</v>
      </c>
    </row>
    <row r="13" s="21" customFormat="true" ht="12.75" hidden="false" customHeight="true" outlineLevel="0" collapsed="false">
      <c r="A13" s="17" t="s">
        <v>13</v>
      </c>
      <c r="B13" s="17" t="s">
        <v>14</v>
      </c>
      <c r="C13" s="17"/>
      <c r="D13" s="18" t="s">
        <v>15</v>
      </c>
      <c r="E13" s="19" t="s">
        <v>16</v>
      </c>
      <c r="F13" s="18" t="s">
        <v>17</v>
      </c>
      <c r="G13" s="19" t="s">
        <v>16</v>
      </c>
      <c r="H13" s="18" t="s">
        <v>15</v>
      </c>
      <c r="I13" s="19" t="s">
        <v>16</v>
      </c>
      <c r="J13" s="18" t="s">
        <v>17</v>
      </c>
      <c r="K13" s="19" t="s">
        <v>16</v>
      </c>
      <c r="L13" s="18" t="s">
        <v>15</v>
      </c>
      <c r="M13" s="19" t="s">
        <v>16</v>
      </c>
      <c r="N13" s="18" t="s">
        <v>17</v>
      </c>
      <c r="O13" s="19" t="s">
        <v>16</v>
      </c>
      <c r="P13" s="18" t="s">
        <v>15</v>
      </c>
      <c r="Q13" s="20" t="s">
        <v>16</v>
      </c>
      <c r="R13" s="18" t="s">
        <v>17</v>
      </c>
      <c r="S13" s="20" t="s">
        <v>16</v>
      </c>
      <c r="T13" s="18" t="s">
        <v>18</v>
      </c>
      <c r="U13" s="20" t="s">
        <v>16</v>
      </c>
      <c r="V13" s="18" t="s">
        <v>17</v>
      </c>
      <c r="W13" s="20" t="s">
        <v>16</v>
      </c>
      <c r="X13" s="18" t="s">
        <v>15</v>
      </c>
      <c r="Y13" s="20" t="s">
        <v>16</v>
      </c>
      <c r="Z13" s="18" t="s">
        <v>17</v>
      </c>
      <c r="AA13" s="20" t="s">
        <v>16</v>
      </c>
      <c r="AB13" s="18" t="s">
        <v>19</v>
      </c>
      <c r="AC13" s="20" t="s">
        <v>16</v>
      </c>
    </row>
    <row r="14" s="21" customFormat="true" ht="38.25" hidden="false" customHeight="false" outlineLevel="0" collapsed="false">
      <c r="A14" s="17"/>
      <c r="B14" s="17"/>
      <c r="C14" s="17"/>
      <c r="D14" s="18"/>
      <c r="E14" s="19" t="s">
        <v>20</v>
      </c>
      <c r="F14" s="18"/>
      <c r="G14" s="19" t="s">
        <v>20</v>
      </c>
      <c r="H14" s="18"/>
      <c r="I14" s="19" t="s">
        <v>20</v>
      </c>
      <c r="J14" s="18"/>
      <c r="K14" s="19" t="s">
        <v>20</v>
      </c>
      <c r="L14" s="18"/>
      <c r="M14" s="19" t="s">
        <v>20</v>
      </c>
      <c r="N14" s="18"/>
      <c r="O14" s="19" t="s">
        <v>20</v>
      </c>
      <c r="P14" s="18"/>
      <c r="Q14" s="19" t="s">
        <v>20</v>
      </c>
      <c r="R14" s="18"/>
      <c r="S14" s="19" t="s">
        <v>20</v>
      </c>
      <c r="T14" s="18"/>
      <c r="U14" s="19" t="s">
        <v>20</v>
      </c>
      <c r="V14" s="18"/>
      <c r="W14" s="19" t="s">
        <v>20</v>
      </c>
      <c r="X14" s="18"/>
      <c r="Y14" s="19" t="s">
        <v>20</v>
      </c>
      <c r="Z14" s="18"/>
      <c r="AA14" s="19" t="s">
        <v>20</v>
      </c>
      <c r="AB14" s="18"/>
      <c r="AC14" s="19" t="s">
        <v>20</v>
      </c>
    </row>
    <row r="15" s="21" customFormat="true" ht="45.75" hidden="false" customHeight="true" outlineLevel="0" collapsed="false">
      <c r="A15" s="22" t="n">
        <v>1</v>
      </c>
      <c r="B15" s="23" t="s">
        <v>21</v>
      </c>
      <c r="C15" s="23"/>
      <c r="D15" s="24" t="n">
        <v>3313947</v>
      </c>
      <c r="E15" s="24" t="n">
        <f aca="false">D15</f>
        <v>3313947</v>
      </c>
      <c r="F15" s="24" t="n">
        <v>0</v>
      </c>
      <c r="G15" s="24" t="n">
        <v>0</v>
      </c>
      <c r="H15" s="24" t="n">
        <f aca="false">D15+F15</f>
        <v>3313947</v>
      </c>
      <c r="I15" s="24" t="n">
        <f aca="false">E15+G15</f>
        <v>3313947</v>
      </c>
      <c r="J15" s="24" t="n">
        <v>598000</v>
      </c>
      <c r="K15" s="24" t="n">
        <v>598000</v>
      </c>
      <c r="L15" s="24" t="n">
        <f aca="false">H15+J15</f>
        <v>3911947</v>
      </c>
      <c r="M15" s="24" t="n">
        <f aca="false">I15+K15</f>
        <v>3911947</v>
      </c>
      <c r="N15" s="24" t="n">
        <v>0</v>
      </c>
      <c r="O15" s="24" t="n">
        <v>0</v>
      </c>
      <c r="P15" s="24" t="n">
        <f aca="false">L15+N15</f>
        <v>3911947</v>
      </c>
      <c r="Q15" s="24" t="n">
        <f aca="false">M15+O15</f>
        <v>3911947</v>
      </c>
      <c r="R15" s="24" t="n">
        <v>0</v>
      </c>
      <c r="S15" s="24" t="n">
        <v>0</v>
      </c>
      <c r="T15" s="24" t="n">
        <f aca="false">P15+R15</f>
        <v>3911947</v>
      </c>
      <c r="U15" s="24" t="n">
        <f aca="false">Q15+S15</f>
        <v>3911947</v>
      </c>
      <c r="V15" s="24" t="n">
        <v>0</v>
      </c>
      <c r="W15" s="24" t="n">
        <v>0</v>
      </c>
      <c r="X15" s="24" t="n">
        <f aca="false">T15+V15</f>
        <v>3911947</v>
      </c>
      <c r="Y15" s="24" t="n">
        <f aca="false">U15+W15</f>
        <v>3911947</v>
      </c>
      <c r="Z15" s="24" t="n">
        <v>0</v>
      </c>
      <c r="AA15" s="24" t="n">
        <v>0</v>
      </c>
      <c r="AB15" s="24" t="n">
        <f aca="false">X15+Z15</f>
        <v>3911947</v>
      </c>
      <c r="AC15" s="24" t="n">
        <f aca="false">Y15+AA15</f>
        <v>3911947</v>
      </c>
    </row>
    <row r="16" customFormat="false" ht="49.5" hidden="false" customHeight="true" outlineLevel="0" collapsed="false">
      <c r="A16" s="22" t="n">
        <v>2</v>
      </c>
      <c r="B16" s="23" t="s">
        <v>22</v>
      </c>
      <c r="C16" s="23"/>
      <c r="D16" s="24" t="n">
        <f aca="false">1724436+2755120.8+984984+1415521.2</f>
        <v>6880062</v>
      </c>
      <c r="E16" s="24" t="n">
        <f aca="false">D16</f>
        <v>6880062</v>
      </c>
      <c r="F16" s="24" t="n">
        <v>0</v>
      </c>
      <c r="G16" s="24" t="n">
        <v>0</v>
      </c>
      <c r="H16" s="24" t="n">
        <f aca="false">D16+F16</f>
        <v>6880062</v>
      </c>
      <c r="I16" s="24" t="n">
        <f aca="false">E16+G16</f>
        <v>6880062</v>
      </c>
      <c r="J16" s="24" t="n">
        <v>0</v>
      </c>
      <c r="K16" s="24" t="n">
        <v>0</v>
      </c>
      <c r="L16" s="24" t="n">
        <f aca="false">H16+J16</f>
        <v>6880062</v>
      </c>
      <c r="M16" s="24" t="n">
        <f aca="false">I16+K16</f>
        <v>6880062</v>
      </c>
      <c r="N16" s="24" t="n">
        <v>0</v>
      </c>
      <c r="O16" s="24" t="n">
        <v>0</v>
      </c>
      <c r="P16" s="24" t="n">
        <f aca="false">L16+N16</f>
        <v>6880062</v>
      </c>
      <c r="Q16" s="24" t="n">
        <f aca="false">M16+O16</f>
        <v>6880062</v>
      </c>
      <c r="R16" s="24" t="n">
        <v>0</v>
      </c>
      <c r="S16" s="24" t="n">
        <v>0</v>
      </c>
      <c r="T16" s="24" t="n">
        <f aca="false">P16+R16</f>
        <v>6880062</v>
      </c>
      <c r="U16" s="24" t="n">
        <f aca="false">Q16+S16</f>
        <v>6880062</v>
      </c>
      <c r="V16" s="24" t="n">
        <f aca="false">W16</f>
        <v>153974.7</v>
      </c>
      <c r="W16" s="24" t="n">
        <f aca="false">-123091.84+277066.54</f>
        <v>153974.7</v>
      </c>
      <c r="X16" s="24" t="n">
        <f aca="false">T16+V16</f>
        <v>7034036.7</v>
      </c>
      <c r="Y16" s="24" t="n">
        <f aca="false">U16+W16</f>
        <v>7034036.7</v>
      </c>
      <c r="Z16" s="24" t="n">
        <v>0</v>
      </c>
      <c r="AA16" s="24" t="n">
        <v>0</v>
      </c>
      <c r="AB16" s="24" t="n">
        <f aca="false">X16+Z16</f>
        <v>7034036.7</v>
      </c>
      <c r="AC16" s="24" t="n">
        <f aca="false">Y16+AA16</f>
        <v>7034036.7</v>
      </c>
    </row>
    <row r="17" customFormat="false" ht="45" hidden="false" customHeight="true" outlineLevel="0" collapsed="false">
      <c r="A17" s="22" t="n">
        <v>3</v>
      </c>
      <c r="B17" s="23" t="s">
        <v>23</v>
      </c>
      <c r="C17" s="23"/>
      <c r="D17" s="24" t="n">
        <v>0</v>
      </c>
      <c r="E17" s="24" t="n">
        <v>0</v>
      </c>
      <c r="F17" s="24" t="n">
        <v>201384.54</v>
      </c>
      <c r="G17" s="24" t="n">
        <v>201384.54</v>
      </c>
      <c r="H17" s="24" t="n">
        <f aca="false">D17+F17</f>
        <v>201384.54</v>
      </c>
      <c r="I17" s="24" t="n">
        <f aca="false">E17+G17</f>
        <v>201384.54</v>
      </c>
      <c r="J17" s="24" t="n">
        <v>0</v>
      </c>
      <c r="K17" s="24" t="n">
        <v>0</v>
      </c>
      <c r="L17" s="24" t="n">
        <f aca="false">H17+J17</f>
        <v>201384.54</v>
      </c>
      <c r="M17" s="24" t="n">
        <f aca="false">I17+K17</f>
        <v>201384.54</v>
      </c>
      <c r="N17" s="24" t="n">
        <v>0</v>
      </c>
      <c r="O17" s="24" t="n">
        <v>0</v>
      </c>
      <c r="P17" s="24" t="n">
        <f aca="false">L17+N17</f>
        <v>201384.54</v>
      </c>
      <c r="Q17" s="24" t="n">
        <f aca="false">M17+O17</f>
        <v>201384.54</v>
      </c>
      <c r="R17" s="24" t="n">
        <v>0</v>
      </c>
      <c r="S17" s="24" t="n">
        <v>0</v>
      </c>
      <c r="T17" s="24" t="n">
        <f aca="false">P17+R17</f>
        <v>201384.54</v>
      </c>
      <c r="U17" s="24" t="n">
        <f aca="false">Q17+S17</f>
        <v>201384.54</v>
      </c>
      <c r="V17" s="24" t="n">
        <v>0</v>
      </c>
      <c r="W17" s="24" t="n">
        <v>0</v>
      </c>
      <c r="X17" s="24" t="n">
        <f aca="false">T17+V17</f>
        <v>201384.54</v>
      </c>
      <c r="Y17" s="24" t="n">
        <f aca="false">U17+W17</f>
        <v>201384.54</v>
      </c>
      <c r="Z17" s="24" t="n">
        <v>0</v>
      </c>
      <c r="AA17" s="24" t="n">
        <v>0</v>
      </c>
      <c r="AB17" s="24" t="n">
        <f aca="false">X17+Z17</f>
        <v>201384.54</v>
      </c>
      <c r="AC17" s="24" t="n">
        <f aca="false">Y17+AA17</f>
        <v>201384.54</v>
      </c>
    </row>
    <row r="18" customFormat="false" ht="49.5" hidden="false" customHeight="true" outlineLevel="0" collapsed="false">
      <c r="A18" s="22" t="n">
        <v>4</v>
      </c>
      <c r="B18" s="23" t="s">
        <v>24</v>
      </c>
      <c r="C18" s="23"/>
      <c r="D18" s="24"/>
      <c r="E18" s="24"/>
      <c r="F18" s="24"/>
      <c r="G18" s="24"/>
      <c r="H18" s="24" t="n">
        <v>0</v>
      </c>
      <c r="I18" s="24" t="n">
        <v>0</v>
      </c>
      <c r="J18" s="24" t="n">
        <v>1952704.75</v>
      </c>
      <c r="K18" s="24" t="n">
        <v>1952704.75</v>
      </c>
      <c r="L18" s="24" t="n">
        <f aca="false">H18+J18</f>
        <v>1952704.75</v>
      </c>
      <c r="M18" s="24" t="n">
        <f aca="false">I18+K18</f>
        <v>1952704.75</v>
      </c>
      <c r="N18" s="24" t="n">
        <v>511978</v>
      </c>
      <c r="O18" s="24" t="n">
        <v>511978</v>
      </c>
      <c r="P18" s="24" t="n">
        <f aca="false">L18+N18</f>
        <v>2464682.75</v>
      </c>
      <c r="Q18" s="24" t="n">
        <f aca="false">M18+O18</f>
        <v>2464682.75</v>
      </c>
      <c r="R18" s="24" t="n">
        <v>89369.33</v>
      </c>
      <c r="S18" s="24" t="n">
        <v>89369.33</v>
      </c>
      <c r="T18" s="24" t="n">
        <f aca="false">P18+R18</f>
        <v>2554052.08</v>
      </c>
      <c r="U18" s="24" t="n">
        <f aca="false">Q18+S18</f>
        <v>2554052.08</v>
      </c>
      <c r="V18" s="24" t="n">
        <v>0</v>
      </c>
      <c r="W18" s="24" t="n">
        <v>0</v>
      </c>
      <c r="X18" s="24" t="n">
        <f aca="false">T18+V18</f>
        <v>2554052.08</v>
      </c>
      <c r="Y18" s="24" t="n">
        <f aca="false">U18+W18</f>
        <v>2554052.08</v>
      </c>
      <c r="Z18" s="24" t="n">
        <v>-48515.96</v>
      </c>
      <c r="AA18" s="24" t="n">
        <v>-48515.96</v>
      </c>
      <c r="AB18" s="24" t="n">
        <f aca="false">X18+Z18</f>
        <v>2505536.12</v>
      </c>
      <c r="AC18" s="24" t="n">
        <f aca="false">Y18+AA18</f>
        <v>2505536.12</v>
      </c>
    </row>
    <row r="19" customFormat="false" ht="49.5" hidden="false" customHeight="true" outlineLevel="0" collapsed="false">
      <c r="A19" s="22" t="n">
        <v>5</v>
      </c>
      <c r="B19" s="23" t="s">
        <v>25</v>
      </c>
      <c r="C19" s="23"/>
      <c r="D19" s="24"/>
      <c r="E19" s="24"/>
      <c r="F19" s="24"/>
      <c r="G19" s="24"/>
      <c r="H19" s="24" t="n">
        <v>0</v>
      </c>
      <c r="I19" s="24" t="n">
        <v>0</v>
      </c>
      <c r="J19" s="24" t="n">
        <v>364000</v>
      </c>
      <c r="K19" s="24" t="n">
        <v>364000</v>
      </c>
      <c r="L19" s="24" t="n">
        <f aca="false">H19+J19</f>
        <v>364000</v>
      </c>
      <c r="M19" s="24" t="n">
        <f aca="false">I19+K19</f>
        <v>364000</v>
      </c>
      <c r="N19" s="24" t="n">
        <v>0</v>
      </c>
      <c r="O19" s="24" t="n">
        <v>0</v>
      </c>
      <c r="P19" s="24" t="n">
        <f aca="false">L19+N19</f>
        <v>364000</v>
      </c>
      <c r="Q19" s="24" t="n">
        <f aca="false">M19+O19</f>
        <v>364000</v>
      </c>
      <c r="R19" s="24" t="n">
        <v>0</v>
      </c>
      <c r="S19" s="24" t="n">
        <v>0</v>
      </c>
      <c r="T19" s="24" t="n">
        <f aca="false">P19+R19</f>
        <v>364000</v>
      </c>
      <c r="U19" s="24" t="n">
        <f aca="false">Q19+S19</f>
        <v>364000</v>
      </c>
      <c r="V19" s="24" t="n">
        <v>0</v>
      </c>
      <c r="W19" s="24" t="n">
        <v>0</v>
      </c>
      <c r="X19" s="24" t="n">
        <f aca="false">T19+V19</f>
        <v>364000</v>
      </c>
      <c r="Y19" s="24" t="n">
        <f aca="false">U19+W19</f>
        <v>364000</v>
      </c>
      <c r="Z19" s="24" t="n">
        <v>0</v>
      </c>
      <c r="AA19" s="24" t="n">
        <v>0</v>
      </c>
      <c r="AB19" s="24" t="n">
        <f aca="false">X19+Z19</f>
        <v>364000</v>
      </c>
      <c r="AC19" s="24" t="n">
        <f aca="false">Y19+AA19</f>
        <v>364000</v>
      </c>
    </row>
    <row r="20" customFormat="false" ht="49.5" hidden="false" customHeight="true" outlineLevel="0" collapsed="false">
      <c r="A20" s="22" t="n">
        <v>6</v>
      </c>
      <c r="B20" s="23" t="s">
        <v>26</v>
      </c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 t="n">
        <v>0</v>
      </c>
      <c r="Y20" s="24" t="n">
        <v>0</v>
      </c>
      <c r="Z20" s="24" t="n">
        <v>408600</v>
      </c>
      <c r="AA20" s="24" t="n">
        <v>408600</v>
      </c>
      <c r="AB20" s="24" t="n">
        <f aca="false">X20+Z20</f>
        <v>408600</v>
      </c>
      <c r="AC20" s="24" t="n">
        <f aca="false">Y20+AA20</f>
        <v>408600</v>
      </c>
    </row>
    <row r="21" customFormat="false" ht="30" hidden="false" customHeight="true" outlineLevel="0" collapsed="false">
      <c r="A21" s="25"/>
      <c r="B21" s="26" t="s">
        <v>27</v>
      </c>
      <c r="C21" s="26"/>
      <c r="D21" s="27" t="n">
        <f aca="false">D16+D15</f>
        <v>10194009</v>
      </c>
      <c r="E21" s="27" t="n">
        <f aca="false">E16+E15</f>
        <v>10194009</v>
      </c>
      <c r="F21" s="27" t="n">
        <f aca="false">F17+F16+F15</f>
        <v>201384.54</v>
      </c>
      <c r="G21" s="27" t="n">
        <f aca="false">G17+G16+G15</f>
        <v>201384.54</v>
      </c>
      <c r="H21" s="27" t="n">
        <f aca="false">D21+F21</f>
        <v>10395393.54</v>
      </c>
      <c r="I21" s="27" t="n">
        <f aca="false">E21+G21</f>
        <v>10395393.54</v>
      </c>
      <c r="J21" s="27" t="n">
        <f aca="false">J18+J17+J15+J16+J19</f>
        <v>2914704.75</v>
      </c>
      <c r="K21" s="27" t="n">
        <f aca="false">K18+K17+K15+K16+K19</f>
        <v>2914704.75</v>
      </c>
      <c r="L21" s="27" t="n">
        <f aca="false">H21+J21</f>
        <v>13310098.29</v>
      </c>
      <c r="M21" s="27" t="n">
        <f aca="false">I21+K21</f>
        <v>13310098.29</v>
      </c>
      <c r="N21" s="27" t="n">
        <f aca="false">N18+N17+N15+N16+N19</f>
        <v>511978</v>
      </c>
      <c r="O21" s="27" t="n">
        <f aca="false">O18+O17+O15+O16+O19</f>
        <v>511978</v>
      </c>
      <c r="P21" s="27" t="n">
        <f aca="false">L21+N21</f>
        <v>13822076.29</v>
      </c>
      <c r="Q21" s="27" t="n">
        <f aca="false">M21+O21</f>
        <v>13822076.29</v>
      </c>
      <c r="R21" s="27" t="n">
        <f aca="false">R19+R18+R17+R16+R15</f>
        <v>89369.33</v>
      </c>
      <c r="S21" s="27" t="n">
        <f aca="false">S19+S18+S17+S16+S15</f>
        <v>89369.33</v>
      </c>
      <c r="T21" s="27" t="n">
        <f aca="false">P21+R21</f>
        <v>13911445.62</v>
      </c>
      <c r="U21" s="27" t="n">
        <f aca="false">Q21+S21</f>
        <v>13911445.62</v>
      </c>
      <c r="V21" s="27" t="n">
        <f aca="false">SUM(V15:V19)</f>
        <v>153974.7</v>
      </c>
      <c r="W21" s="27" t="n">
        <f aca="false">SUM(W15:W19)</f>
        <v>153974.7</v>
      </c>
      <c r="X21" s="27" t="n">
        <f aca="false">T21+V21</f>
        <v>14065420.32</v>
      </c>
      <c r="Y21" s="27" t="n">
        <f aca="false">U21+W21</f>
        <v>14065420.32</v>
      </c>
      <c r="Z21" s="27" t="n">
        <f aca="false">Z19+Z18+Z17+Z16+Z15+Z20</f>
        <v>360084.04</v>
      </c>
      <c r="AA21" s="27" t="n">
        <f aca="false">AA19+AA18+AA17+AA16+AA15+AA20</f>
        <v>360084.04</v>
      </c>
      <c r="AB21" s="27" t="n">
        <f aca="false">X21+Z21</f>
        <v>14425504.36</v>
      </c>
      <c r="AC21" s="27" t="n">
        <f aca="false">Y21+AA21</f>
        <v>14425504.36</v>
      </c>
    </row>
  </sheetData>
  <mergeCells count="39">
    <mergeCell ref="L1:M1"/>
    <mergeCell ref="O1:Q1"/>
    <mergeCell ref="L2:M2"/>
    <mergeCell ref="P2:Q2"/>
    <mergeCell ref="T3:U3"/>
    <mergeCell ref="T4:U4"/>
    <mergeCell ref="X5:Y5"/>
    <mergeCell ref="X6:Y6"/>
    <mergeCell ref="W7:Y7"/>
    <mergeCell ref="AB7:AC7"/>
    <mergeCell ref="G8:H8"/>
    <mergeCell ref="W8:Y8"/>
    <mergeCell ref="AB8:AC8"/>
    <mergeCell ref="AB9:AC9"/>
    <mergeCell ref="AB10:AC10"/>
    <mergeCell ref="A11:AC11"/>
    <mergeCell ref="L12:M12"/>
    <mergeCell ref="A13:A14"/>
    <mergeCell ref="B13:C14"/>
    <mergeCell ref="D13:D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B13:AB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8-30T09:07:24Z</cp:lastPrinted>
  <dcterms:modified xsi:type="dcterms:W3CDTF">2023-12-14T05:50:50Z</dcterms:modified>
  <cp:revision>0</cp:revision>
  <dc:subject/>
  <dc:title/>
</cp:coreProperties>
</file>