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12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ПРИЛОЖЕНИЕ №6</t>
  </si>
  <si>
    <t xml:space="preserve">к решению Собрания депутатов МО "Приморский муниципальный район" от 14 марта 2019 г. № </t>
  </si>
  <si>
    <t xml:space="preserve">ПРИЛОЖЕНИЕ  № 8</t>
  </si>
  <si>
    <t xml:space="preserve">к пояснительной записке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9 год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Строительство детского сада в поселке Боброво на 60 мест</t>
  </si>
  <si>
    <t xml:space="preserve">Строительство комплекса по переработке и размещению отходов производства и потребления в поселке Соловецкий, корректировка проектно-сметной документации, экспертиза проек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E5" activeCellId="0" sqref="A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85"/>
    <col collapsed="false" customWidth="true" hidden="true" outlineLevel="0" max="13" min="3" style="1" width="22.28"/>
    <col collapsed="false" customWidth="true" hidden="true" outlineLevel="0" max="14" min="14" style="1" width="1.56"/>
    <col collapsed="false" customWidth="true" hidden="true" outlineLevel="0" max="15" min="15" style="1" width="15.28"/>
    <col collapsed="false" customWidth="true" hidden="true" outlineLevel="0" max="16" min="16" style="1" width="12.28"/>
    <col collapsed="false" customWidth="true" hidden="true" outlineLevel="0" max="17" min="17" style="1" width="11.99"/>
    <col collapsed="false" customWidth="true" hidden="true" outlineLevel="0" max="18" min="18" style="1" width="12.7"/>
    <col collapsed="false" customWidth="true" hidden="true" outlineLevel="0" max="19" min="19" style="1" width="0.13"/>
    <col collapsed="false" customWidth="true" hidden="true" outlineLevel="0" max="20" min="20" style="1" width="23.56"/>
    <col collapsed="false" customWidth="true" hidden="false" outlineLevel="0" max="21" min="21" style="1" width="13.14"/>
    <col collapsed="false" customWidth="true" hidden="false" outlineLevel="0" max="22" min="22" style="1" width="13.41"/>
    <col collapsed="false" customWidth="true" hidden="false" outlineLevel="0" max="23" min="23" style="1" width="13.14"/>
    <col collapsed="false" customWidth="true" hidden="false" outlineLevel="0" max="24" min="24" style="1" width="12.7"/>
    <col collapsed="false" customWidth="true" hidden="false" outlineLevel="0" max="25" min="25" style="1" width="10.99"/>
    <col collapsed="false" customWidth="false" hidden="false" outlineLevel="0" max="26" min="26" style="1" width="9.14"/>
    <col collapsed="false" customWidth="true" hidden="false" outlineLevel="0" max="27" min="27" style="1" width="12.7"/>
    <col collapsed="false" customWidth="true" hidden="false" outlineLevel="0" max="28" min="28" style="1" width="11.13"/>
    <col collapsed="false" customWidth="true" hidden="false" outlineLevel="0" max="29" min="29" style="1" width="10.13"/>
    <col collapsed="false" customWidth="false" hidden="false" outlineLevel="0" max="257" min="30" style="1" width="9.14"/>
  </cols>
  <sheetData>
    <row r="1" customFormat="false" ht="12.75" hidden="true" customHeight="false" outlineLevel="0" collapsed="false">
      <c r="I1" s="2" t="s">
        <v>0</v>
      </c>
      <c r="J1" s="2"/>
      <c r="K1" s="2"/>
    </row>
    <row r="2" customFormat="false" ht="42.75" hidden="true" customHeight="true" outlineLevel="0" collapsed="false">
      <c r="I2" s="3" t="s">
        <v>1</v>
      </c>
      <c r="J2" s="3"/>
      <c r="K2" s="3"/>
    </row>
    <row r="3" customFormat="false" ht="18" hidden="false" customHeight="true" outlineLevel="0" collapsed="false">
      <c r="O3" s="3"/>
      <c r="P3" s="3"/>
      <c r="Q3" s="3"/>
      <c r="U3" s="2"/>
      <c r="V3" s="2"/>
      <c r="W3" s="2"/>
      <c r="AA3" s="2" t="s">
        <v>2</v>
      </c>
      <c r="AB3" s="2"/>
      <c r="AC3" s="2"/>
    </row>
    <row r="4" customFormat="false" ht="27" hidden="false" customHeight="true" outlineLevel="0" collapsed="false">
      <c r="O4" s="3"/>
      <c r="P4" s="3"/>
      <c r="Q4" s="3"/>
      <c r="T4" s="3"/>
      <c r="U4" s="3"/>
      <c r="V4" s="3"/>
      <c r="W4" s="3"/>
      <c r="Z4" s="4" t="s">
        <v>3</v>
      </c>
      <c r="AA4" s="4"/>
      <c r="AB4" s="4"/>
      <c r="AC4" s="4"/>
    </row>
    <row r="5" customFormat="false" ht="96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5.75" hidden="false" customHeight="false" outlineLevel="0" collapsed="false">
      <c r="E6" s="6"/>
      <c r="J6" s="7"/>
      <c r="K6" s="7"/>
      <c r="O6" s="7"/>
      <c r="P6" s="7"/>
      <c r="Q6" s="7"/>
      <c r="V6" s="7"/>
      <c r="W6" s="7"/>
      <c r="AB6" s="8" t="s">
        <v>5</v>
      </c>
      <c r="AC6" s="8"/>
    </row>
    <row r="7" customFormat="false" ht="28.5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0" t="s">
        <v>9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  <c r="O7" s="10" t="s">
        <v>8</v>
      </c>
      <c r="P7" s="10"/>
      <c r="Q7" s="10"/>
      <c r="R7" s="10" t="s">
        <v>9</v>
      </c>
      <c r="S7" s="10"/>
      <c r="T7" s="10"/>
      <c r="U7" s="11" t="s">
        <v>8</v>
      </c>
      <c r="V7" s="11"/>
      <c r="W7" s="11"/>
      <c r="X7" s="11" t="s">
        <v>9</v>
      </c>
      <c r="Y7" s="11"/>
      <c r="Z7" s="11"/>
      <c r="AA7" s="11" t="s">
        <v>10</v>
      </c>
      <c r="AB7" s="11"/>
      <c r="AC7" s="11"/>
    </row>
    <row r="8" customFormat="false" ht="46.5" hidden="false" customHeight="true" outlineLevel="0" collapsed="false">
      <c r="A8" s="9"/>
      <c r="B8" s="9"/>
      <c r="C8" s="9" t="s">
        <v>11</v>
      </c>
      <c r="D8" s="9" t="s">
        <v>12</v>
      </c>
      <c r="E8" s="9" t="s">
        <v>13</v>
      </c>
      <c r="F8" s="9" t="s">
        <v>11</v>
      </c>
      <c r="G8" s="9" t="s">
        <v>12</v>
      </c>
      <c r="H8" s="9" t="s">
        <v>13</v>
      </c>
      <c r="I8" s="9" t="s">
        <v>11</v>
      </c>
      <c r="J8" s="9" t="s">
        <v>12</v>
      </c>
      <c r="K8" s="9" t="s">
        <v>13</v>
      </c>
      <c r="L8" s="9" t="s">
        <v>11</v>
      </c>
      <c r="M8" s="9" t="s">
        <v>12</v>
      </c>
      <c r="N8" s="9" t="s">
        <v>13</v>
      </c>
      <c r="O8" s="12" t="s">
        <v>11</v>
      </c>
      <c r="P8" s="12" t="s">
        <v>12</v>
      </c>
      <c r="Q8" s="12" t="s">
        <v>13</v>
      </c>
      <c r="R8" s="12" t="s">
        <v>11</v>
      </c>
      <c r="S8" s="12" t="s">
        <v>12</v>
      </c>
      <c r="T8" s="12" t="s">
        <v>13</v>
      </c>
      <c r="U8" s="12" t="s">
        <v>11</v>
      </c>
      <c r="V8" s="12" t="s">
        <v>12</v>
      </c>
      <c r="W8" s="12" t="s">
        <v>13</v>
      </c>
      <c r="X8" s="12" t="s">
        <v>11</v>
      </c>
      <c r="Y8" s="12" t="s">
        <v>12</v>
      </c>
      <c r="Z8" s="12" t="s">
        <v>13</v>
      </c>
      <c r="AA8" s="12" t="s">
        <v>11</v>
      </c>
      <c r="AB8" s="12" t="s">
        <v>12</v>
      </c>
      <c r="AC8" s="12" t="s">
        <v>13</v>
      </c>
    </row>
    <row r="9" customFormat="false" ht="38.25" hidden="false" customHeight="true" outlineLevel="0" collapsed="false">
      <c r="A9" s="13" t="n">
        <v>1</v>
      </c>
      <c r="B9" s="14" t="s">
        <v>14</v>
      </c>
      <c r="C9" s="15" t="n">
        <v>0</v>
      </c>
      <c r="D9" s="15" t="n">
        <v>406</v>
      </c>
      <c r="E9" s="15" t="n">
        <v>639</v>
      </c>
      <c r="F9" s="15" t="n">
        <v>3629.5</v>
      </c>
      <c r="G9" s="15" t="n">
        <v>0</v>
      </c>
      <c r="H9" s="15" t="n">
        <v>0</v>
      </c>
      <c r="I9" s="15" t="n">
        <v>45230.8</v>
      </c>
      <c r="J9" s="15" t="n">
        <v>5059.2</v>
      </c>
      <c r="K9" s="15" t="n">
        <f aca="false">E9+H9</f>
        <v>639</v>
      </c>
      <c r="L9" s="15"/>
      <c r="M9" s="15"/>
      <c r="N9" s="15" t="n">
        <v>156.9</v>
      </c>
      <c r="O9" s="15" t="n">
        <f aca="false">I9+L9</f>
        <v>45230.8</v>
      </c>
      <c r="P9" s="15" t="n">
        <f aca="false">J9+M9</f>
        <v>5059.2</v>
      </c>
      <c r="Q9" s="15" t="n">
        <f aca="false">K9+N9</f>
        <v>795.9</v>
      </c>
      <c r="R9" s="15"/>
      <c r="S9" s="15"/>
      <c r="T9" s="15"/>
      <c r="U9" s="16" t="n">
        <f aca="false">O9+R9</f>
        <v>45230.8</v>
      </c>
      <c r="V9" s="16" t="n">
        <f aca="false">P9+S9</f>
        <v>5059.2</v>
      </c>
      <c r="W9" s="16" t="n">
        <f aca="false">Q9+T9</f>
        <v>795.9</v>
      </c>
      <c r="X9" s="16" t="n">
        <v>8985.02641</v>
      </c>
      <c r="Y9" s="16" t="n">
        <v>1004.97359</v>
      </c>
      <c r="Z9" s="16" t="n">
        <v>10</v>
      </c>
      <c r="AA9" s="16" t="n">
        <f aca="false">U9+X9</f>
        <v>54215.82641</v>
      </c>
      <c r="AB9" s="16" t="n">
        <f aca="false">V9+Y9</f>
        <v>6064.17359</v>
      </c>
      <c r="AC9" s="16" t="n">
        <f aca="false">W9+Z9</f>
        <v>805.9</v>
      </c>
    </row>
    <row r="10" customFormat="false" ht="44.25" hidden="false" customHeight="true" outlineLevel="0" collapsed="false">
      <c r="A10" s="13" t="n">
        <v>2</v>
      </c>
      <c r="B10" s="14" t="s">
        <v>15</v>
      </c>
      <c r="C10" s="15"/>
      <c r="D10" s="15"/>
      <c r="E10" s="15"/>
      <c r="F10" s="15"/>
      <c r="G10" s="15"/>
      <c r="H10" s="15"/>
      <c r="I10" s="15" t="n">
        <v>78311.8</v>
      </c>
      <c r="J10" s="15" t="n">
        <v>1598.2</v>
      </c>
      <c r="K10" s="17" t="n">
        <v>80</v>
      </c>
      <c r="L10" s="15"/>
      <c r="M10" s="15"/>
      <c r="N10" s="17"/>
      <c r="O10" s="15" t="n">
        <f aca="false">I10+L10</f>
        <v>78311.8</v>
      </c>
      <c r="P10" s="15" t="n">
        <f aca="false">J10+M10</f>
        <v>1598.2</v>
      </c>
      <c r="Q10" s="15" t="n">
        <f aca="false">K10+N10</f>
        <v>80</v>
      </c>
      <c r="R10" s="15" t="n">
        <f aca="false">-20200</f>
        <v>-20200</v>
      </c>
      <c r="S10" s="15" t="n">
        <v>-412.2449</v>
      </c>
      <c r="T10" s="15" t="n">
        <v>-20.64289</v>
      </c>
      <c r="U10" s="16" t="n">
        <f aca="false">O10+R10</f>
        <v>58111.8</v>
      </c>
      <c r="V10" s="16" t="n">
        <f aca="false">P10+S10</f>
        <v>1185.9551</v>
      </c>
      <c r="W10" s="16" t="n">
        <f aca="false">Q10+T10</f>
        <v>59.35711</v>
      </c>
      <c r="X10" s="16"/>
      <c r="Y10" s="16"/>
      <c r="Z10" s="16"/>
      <c r="AA10" s="16" t="n">
        <f aca="false">U10+X10</f>
        <v>58111.8</v>
      </c>
      <c r="AB10" s="16" t="n">
        <f aca="false">V10+Y10</f>
        <v>1185.9551</v>
      </c>
      <c r="AC10" s="16" t="n">
        <f aca="false">W10+Z10</f>
        <v>59.35711</v>
      </c>
    </row>
    <row r="11" customFormat="false" ht="92.25" hidden="false" customHeight="true" outlineLevel="0" collapsed="false">
      <c r="A11" s="13" t="n">
        <v>3</v>
      </c>
      <c r="B11" s="14" t="s">
        <v>16</v>
      </c>
      <c r="C11" s="15"/>
      <c r="D11" s="15"/>
      <c r="E11" s="15"/>
      <c r="F11" s="15"/>
      <c r="G11" s="15"/>
      <c r="H11" s="15"/>
      <c r="I11" s="15"/>
      <c r="J11" s="15"/>
      <c r="K11" s="17"/>
      <c r="L11" s="15"/>
      <c r="M11" s="15" t="n">
        <v>3382.8</v>
      </c>
      <c r="N11" s="17" t="n">
        <v>285</v>
      </c>
      <c r="O11" s="15"/>
      <c r="P11" s="15" t="n">
        <f aca="false">M11</f>
        <v>3382.8</v>
      </c>
      <c r="Q11" s="15" t="n">
        <f aca="false">N11</f>
        <v>285</v>
      </c>
      <c r="R11" s="15"/>
      <c r="S11" s="15" t="n">
        <v>-1494.4</v>
      </c>
      <c r="T11" s="15"/>
      <c r="U11" s="16" t="n">
        <f aca="false">O11+R11</f>
        <v>0</v>
      </c>
      <c r="V11" s="16" t="n">
        <f aca="false">P11+S11</f>
        <v>1888.4</v>
      </c>
      <c r="W11" s="16" t="n">
        <f aca="false">Q11+T11</f>
        <v>285</v>
      </c>
      <c r="X11" s="16"/>
      <c r="Y11" s="16"/>
      <c r="Z11" s="16" t="n">
        <v>-285</v>
      </c>
      <c r="AA11" s="16" t="n">
        <f aca="false">U11+X11</f>
        <v>0</v>
      </c>
      <c r="AB11" s="16" t="n">
        <f aca="false">V11+Y11</f>
        <v>1888.4</v>
      </c>
      <c r="AC11" s="16" t="n">
        <f aca="false">W11+Z11</f>
        <v>0</v>
      </c>
    </row>
    <row r="12" s="22" customFormat="true" ht="23.25" hidden="false" customHeight="true" outlineLevel="0" collapsed="false">
      <c r="A12" s="18"/>
      <c r="B12" s="19" t="s">
        <v>17</v>
      </c>
      <c r="C12" s="20" t="n">
        <f aca="false">SUM(C9:C10)</f>
        <v>0</v>
      </c>
      <c r="D12" s="20" t="n">
        <f aca="false">SUM(D9:D10)</f>
        <v>406</v>
      </c>
      <c r="E12" s="20" t="n">
        <f aca="false">SUM(E9:E10)</f>
        <v>639</v>
      </c>
      <c r="F12" s="20" t="n">
        <f aca="false">F9</f>
        <v>3629.5</v>
      </c>
      <c r="G12" s="20" t="n">
        <v>0</v>
      </c>
      <c r="H12" s="20" t="n">
        <v>0</v>
      </c>
      <c r="I12" s="20" t="n">
        <f aca="false">I9+I10</f>
        <v>123542.6</v>
      </c>
      <c r="J12" s="20" t="n">
        <f aca="false">J9+J10</f>
        <v>6657.4</v>
      </c>
      <c r="K12" s="20" t="n">
        <f aca="false">K9+K10</f>
        <v>719</v>
      </c>
      <c r="L12" s="20"/>
      <c r="M12" s="20" t="n">
        <f aca="false">M11</f>
        <v>3382.8</v>
      </c>
      <c r="N12" s="20" t="n">
        <f aca="false">N11+N9</f>
        <v>441.9</v>
      </c>
      <c r="O12" s="20" t="n">
        <f aca="false">I12+L12</f>
        <v>123542.6</v>
      </c>
      <c r="P12" s="20" t="n">
        <f aca="false">J12+M12</f>
        <v>10040.2</v>
      </c>
      <c r="Q12" s="20" t="n">
        <f aca="false">K12+N12</f>
        <v>1160.9</v>
      </c>
      <c r="R12" s="20" t="n">
        <f aca="false">R10</f>
        <v>-20200</v>
      </c>
      <c r="S12" s="20" t="n">
        <f aca="false">S10</f>
        <v>-412.2449</v>
      </c>
      <c r="T12" s="20" t="n">
        <f aca="false">T10</f>
        <v>-20.64289</v>
      </c>
      <c r="U12" s="21" t="n">
        <f aca="false">U9+U10+U11</f>
        <v>103342.6</v>
      </c>
      <c r="V12" s="21" t="n">
        <f aca="false">V9+V10+V11</f>
        <v>8133.5551</v>
      </c>
      <c r="W12" s="21" t="n">
        <f aca="false">W9+W10+W11</f>
        <v>1140.25711</v>
      </c>
      <c r="X12" s="21" t="n">
        <f aca="false">X9</f>
        <v>8985.02641</v>
      </c>
      <c r="Y12" s="21" t="n">
        <f aca="false">Y9</f>
        <v>1004.97359</v>
      </c>
      <c r="Z12" s="21" t="n">
        <f aca="false">Z9+Z11</f>
        <v>-275</v>
      </c>
      <c r="AA12" s="21" t="n">
        <f aca="false">U12+X12</f>
        <v>112327.62641</v>
      </c>
      <c r="AB12" s="21" t="n">
        <f aca="false">V12+Y12</f>
        <v>9138.52869</v>
      </c>
      <c r="AC12" s="21" t="n">
        <f aca="false">W12+Z12</f>
        <v>865.25711</v>
      </c>
    </row>
    <row r="13" customFormat="false" ht="15.75" hidden="false" customHeight="false" outlineLevel="0" collapsed="false">
      <c r="B13" s="23"/>
    </row>
  </sheetData>
  <mergeCells count="24">
    <mergeCell ref="I1:K1"/>
    <mergeCell ref="I2:K2"/>
    <mergeCell ref="O3:Q3"/>
    <mergeCell ref="U3:W3"/>
    <mergeCell ref="AA3:AC3"/>
    <mergeCell ref="O4:Q4"/>
    <mergeCell ref="T4:W4"/>
    <mergeCell ref="Z4:AC4"/>
    <mergeCell ref="A5:AC5"/>
    <mergeCell ref="J6:K6"/>
    <mergeCell ref="O6:Q6"/>
    <mergeCell ref="V6:W6"/>
    <mergeCell ref="AB6:AC6"/>
    <mergeCell ref="A7:A8"/>
    <mergeCell ref="B7:B8"/>
    <mergeCell ref="C7:E7"/>
    <mergeCell ref="F7:H7"/>
    <mergeCell ref="I7:K7"/>
    <mergeCell ref="L7:N7"/>
    <mergeCell ref="O7:Q7"/>
    <mergeCell ref="R7:T7"/>
    <mergeCell ref="U7:W7"/>
    <mergeCell ref="X7:Z7"/>
    <mergeCell ref="AA7:A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8-16T05:51:56Z</cp:lastPrinted>
  <dcterms:modified xsi:type="dcterms:W3CDTF">2019-09-06T09:27:05Z</dcterms:modified>
  <cp:revision>0</cp:revision>
  <dc:subject/>
  <dc:title/>
</cp:coreProperties>
</file>