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6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0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35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0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0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40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7:E12)</f>
        <v>110</v>
      </c>
    </row>
  </sheetData>
  <mergeCells count="11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5-11-23T11:15:44Z</cp:lastPrinted>
  <dcterms:modified xsi:type="dcterms:W3CDTF">2019-12-24T06:16:57Z</dcterms:modified>
  <cp:revision>0</cp:revision>
  <dc:subject/>
  <dc:title/>
</cp:coreProperties>
</file>