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389.1</v>
      </c>
      <c r="D8" s="14" t="n">
        <v>397.8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389.1</v>
      </c>
      <c r="D9" s="14" t="n">
        <v>397.8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89.1</v>
      </c>
      <c r="D10" s="14" t="n">
        <v>397.8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89.1</v>
      </c>
      <c r="D11" s="14" t="n">
        <v>397.8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14.4</v>
      </c>
      <c r="D12" s="14" t="n">
        <v>117.8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14.4</v>
      </c>
      <c r="D13" s="14" t="n">
        <v>117.8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389.1</v>
      </c>
      <c r="D14" s="14" t="n">
        <v>397.8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46.9</v>
      </c>
      <c r="D15" s="14" t="n">
        <v>151.6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389.1</v>
      </c>
      <c r="D16" s="14" t="n">
        <v>397.8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389.1</v>
      </c>
      <c r="D17" s="14" t="n">
        <v>397.8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099.4</v>
      </c>
      <c r="D18" s="16" t="n">
        <f aca="false">SUM(D8:D17)</f>
        <v>3171.8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18T08:20:46Z</cp:lastPrinted>
  <dcterms:modified xsi:type="dcterms:W3CDTF">2019-12-24T06:16:39Z</dcterms:modified>
  <cp:revision>0</cp:revision>
  <dc:subject/>
  <dc:title/>
</cp:coreProperties>
</file>