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                                                  от  19 марта  2020 г. № 153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18366.2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422476</v>
      </c>
      <c r="D25" s="18" t="n">
        <f aca="false">D26</f>
        <v>1349172.2</v>
      </c>
      <c r="E25" s="18" t="n">
        <f aca="false">E26</f>
        <v>1440974.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422476</v>
      </c>
      <c r="D26" s="18" t="n">
        <f aca="false">D27</f>
        <v>1349172.2</v>
      </c>
      <c r="E26" s="18" t="n">
        <f aca="false">E27</f>
        <v>1440974.7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422476</v>
      </c>
      <c r="D27" s="18" t="n">
        <f aca="false">D28</f>
        <v>1349172.2</v>
      </c>
      <c r="E27" s="18" t="n">
        <f aca="false">E28</f>
        <v>1440974.7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291240+C12+C18+C43</f>
        <v>1422476</v>
      </c>
      <c r="D28" s="18" t="n">
        <f aca="false">1204345.5+D12+D18+D43</f>
        <v>1349172.2</v>
      </c>
      <c r="E28" s="18" t="n">
        <f aca="false">1281184.8+E12+E18+E43</f>
        <v>1440974.7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440842.2</v>
      </c>
      <c r="D29" s="18" t="n">
        <f aca="false">D30</f>
        <v>1349172.2</v>
      </c>
      <c r="E29" s="18" t="n">
        <f aca="false">E30</f>
        <v>1440974.7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440842.2</v>
      </c>
      <c r="D30" s="18" t="n">
        <f aca="false">D31</f>
        <v>1349172.2</v>
      </c>
      <c r="E30" s="18" t="n">
        <f aca="false">E31</f>
        <v>1440974.7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440842.2</v>
      </c>
      <c r="D31" s="18" t="n">
        <f aca="false">D32</f>
        <v>1349172.2</v>
      </c>
      <c r="E31" s="18" t="n">
        <f aca="false">E32</f>
        <v>1440974.7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335606.2+C21+C14+C45</f>
        <v>1440842.2</v>
      </c>
      <c r="D32" s="18" t="n">
        <f aca="false">1214345.5+D21+D14+D45</f>
        <v>1349172.2</v>
      </c>
      <c r="E32" s="18" t="n">
        <f aca="false">1291184.8+E14+E20+E45</f>
        <v>1440974.7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44366.2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03-18T13:32:36Z</dcterms:modified>
  <cp:revision>0</cp:revision>
  <dc:subject/>
  <dc:title/>
</cp:coreProperties>
</file>