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Area" vbProcedure="false">'для решения'!$A$1:$L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3">
  <si>
    <t xml:space="preserve">Приложение № 1                            к  пояснительной записке</t>
  </si>
  <si>
    <t xml:space="preserve">Прогнозируемый общий объем доходов районного бюджета по группам, подгруппам, статьям классификации доходов бюджетов на 2021 год  плановый период 2022 и 2023 годов</t>
  </si>
  <si>
    <t xml:space="preserve">тыс. рублей</t>
  </si>
  <si>
    <t xml:space="preserve">Утверждено</t>
  </si>
  <si>
    <t xml:space="preserve">Предлагаемые изменения</t>
  </si>
  <si>
    <t xml:space="preserve">Сумма</t>
  </si>
  <si>
    <t xml:space="preserve">Наименование доходов</t>
  </si>
  <si>
    <t xml:space="preserve">Код бюджетной классификации Российской Федерации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</t>
  </si>
  <si>
    <t xml:space="preserve">Платежи, уплачиваемые в целях возмещения вреда
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000 2 02 25243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000 2 02 25230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на государственную поддержку отрасли культуры </t>
  </si>
  <si>
    <t xml:space="preserve">000 2 02 25519 05 0000 150</t>
  </si>
  <si>
    <t xml:space="preserve">Субсидии бюджетам муниципальных районов на проведение комплексных кадастровых работ
</t>
  </si>
  <si>
    <t xml:space="preserve">000 2 02 25511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2 02 27567 05 0000 150</t>
  </si>
  <si>
    <t xml:space="preserve">Прочие  субсидии бюджетам муниципальных районов</t>
  </si>
  <si>
    <t xml:space="preserve">000 2 02 29999 05 0000 150</t>
  </si>
  <si>
    <t xml:space="preserve">в том числе:</t>
  </si>
  <si>
    <t xml:space="preserve">Субсидии бюджетам муниципальных районов на проведение ремонтных работ на пассажирских судах водного транспорта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м не предусмотрено федеральное софинансирование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 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Cубвенция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Субвенции бюджетам муниципальных районов Архангельской области на  осуществление государственных полномочий по выплате вознаграждений профессиональным опекунам</t>
  </si>
  <si>
    <t xml:space="preserve">Субвении бюджетам муниципальных районов на 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 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0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</t>
  </si>
  <si>
    <t xml:space="preserve">000 2 02 35082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5 0000 150</t>
  </si>
  <si>
    <t xml:space="preserve">Субвенции  бюджетам муниципальных районов на проведение Всероссийской переписи населения 2021 года</t>
  </si>
  <si>
    <t xml:space="preserve">000 2 02 35469 05 0000 150</t>
  </si>
  <si>
    <t xml:space="preserve">Единая субвенция бюджетам муниципальных районов</t>
  </si>
  <si>
    <t xml:space="preserve">000 2 02 39998 05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5 0000 150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40014 05 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05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Прочие межбюджетные трансферты, передаваемые  бюджетам муниципальных районов (обеспечение равной доступности услуг общественного транспорта)</t>
  </si>
  <si>
    <t xml:space="preserve">Прочие межбюджетные трансферты, передаваемые  бюджетам муниципальных районов на развитие территориального общественного самоуправления в Архангельской области</t>
  </si>
  <si>
    <t xml:space="preserve">Прочие межбюджетные трансферты, передаваемые 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 бюджетам муниципальных районов (доставка муки и лекарственных средств в районы Крайнего Севера и приравненные к ним местности с ограниченными сроками завоза грузов)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66CC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63"/>
  <sheetViews>
    <sheetView showFormulas="false" showGridLines="true" showRowColHeaders="true" showZeros="true" rightToLeft="false" tabSelected="true" showOutlineSymbols="true" defaultGridColor="true" view="pageBreakPreview" topLeftCell="A18" colorId="64" zoomScale="70" zoomScaleNormal="100" zoomScalePageLayoutView="70" workbookViewId="0">
      <selection pane="topLeft" activeCell="A18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99"/>
    <col collapsed="false" customWidth="true" hidden="false" outlineLevel="0" max="3" min="3" style="3" width="29.66"/>
    <col collapsed="false" customWidth="true" hidden="false" outlineLevel="0" max="4" min="4" style="1" width="15.87"/>
    <col collapsed="false" customWidth="true" hidden="false" outlineLevel="0" max="5" min="5" style="1" width="15.66"/>
    <col collapsed="false" customWidth="true" hidden="false" outlineLevel="0" max="6" min="6" style="1" width="14.43"/>
    <col collapsed="false" customWidth="true" hidden="false" outlineLevel="0" max="8" min="7" style="1" width="14.33"/>
    <col collapsed="false" customWidth="true" hidden="false" outlineLevel="0" max="9" min="9" style="1" width="13.99"/>
    <col collapsed="false" customWidth="true" hidden="false" outlineLevel="0" max="10" min="10" style="1" width="14.43"/>
    <col collapsed="false" customWidth="true" hidden="false" outlineLevel="0" max="12" min="11" style="1" width="14.33"/>
    <col collapsed="false" customWidth="false" hidden="false" outlineLevel="0" max="257" min="13" style="1" width="9.1"/>
  </cols>
  <sheetData>
    <row r="1" customFormat="false" ht="49.5" hidden="false" customHeight="true" outlineLevel="0" collapsed="false">
      <c r="C1" s="4"/>
      <c r="E1" s="4"/>
      <c r="F1" s="4"/>
      <c r="G1" s="5"/>
      <c r="H1" s="5"/>
      <c r="I1" s="5"/>
      <c r="J1" s="5"/>
      <c r="K1" s="6" t="s">
        <v>0</v>
      </c>
      <c r="L1" s="6"/>
    </row>
    <row r="2" customFormat="false" ht="24.75" hidden="false" customHeight="true" outlineLevel="0" collapsed="false">
      <c r="C2" s="4"/>
      <c r="E2" s="4"/>
      <c r="F2" s="4"/>
      <c r="G2" s="5"/>
      <c r="H2" s="5"/>
      <c r="I2" s="5"/>
      <c r="J2" s="5"/>
      <c r="K2" s="4"/>
      <c r="L2" s="5"/>
    </row>
    <row r="3" customFormat="false" ht="40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32.1" hidden="false" customHeight="true" outlineLevel="0" collapsed="false">
      <c r="B4" s="8"/>
      <c r="C4" s="9"/>
      <c r="D4" s="10"/>
      <c r="F4" s="10"/>
      <c r="L4" s="1" t="s">
        <v>2</v>
      </c>
    </row>
    <row r="5" customFormat="false" ht="0.6" hidden="false" customHeight="true" outlineLevel="0" collapsed="false">
      <c r="B5" s="11"/>
      <c r="C5" s="12"/>
      <c r="D5" s="13"/>
      <c r="E5" s="13"/>
      <c r="F5" s="13"/>
    </row>
    <row r="6" customFormat="false" ht="51" hidden="false" customHeight="true" outlineLevel="0" collapsed="false">
      <c r="B6" s="11"/>
      <c r="C6" s="12"/>
      <c r="D6" s="14" t="s">
        <v>3</v>
      </c>
      <c r="E6" s="14"/>
      <c r="F6" s="14"/>
      <c r="G6" s="15" t="s">
        <v>4</v>
      </c>
      <c r="H6" s="15"/>
      <c r="I6" s="15"/>
      <c r="J6" s="16" t="s">
        <v>5</v>
      </c>
      <c r="K6" s="16"/>
      <c r="L6" s="16"/>
    </row>
    <row r="7" customFormat="false" ht="57" hidden="false" customHeight="true" outlineLevel="0" collapsed="false">
      <c r="B7" s="17" t="s">
        <v>6</v>
      </c>
      <c r="C7" s="18" t="s">
        <v>7</v>
      </c>
      <c r="D7" s="19" t="s">
        <v>8</v>
      </c>
      <c r="E7" s="19" t="s">
        <v>9</v>
      </c>
      <c r="F7" s="20" t="s">
        <v>10</v>
      </c>
      <c r="G7" s="19" t="s">
        <v>8</v>
      </c>
      <c r="H7" s="19" t="s">
        <v>9</v>
      </c>
      <c r="I7" s="20" t="s">
        <v>10</v>
      </c>
      <c r="J7" s="19" t="s">
        <v>8</v>
      </c>
      <c r="K7" s="19" t="s">
        <v>9</v>
      </c>
      <c r="L7" s="20" t="s">
        <v>10</v>
      </c>
    </row>
    <row r="8" customFormat="false" ht="16.2" hidden="false" customHeight="false" outlineLevel="0" collapsed="false">
      <c r="B8" s="21" t="n">
        <v>1</v>
      </c>
      <c r="C8" s="22" t="n">
        <v>2</v>
      </c>
      <c r="D8" s="23" t="n">
        <v>4</v>
      </c>
      <c r="E8" s="23" t="n">
        <v>5</v>
      </c>
      <c r="F8" s="24" t="n">
        <v>6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5" t="n">
        <v>12</v>
      </c>
    </row>
    <row r="9" customFormat="false" ht="12" hidden="false" customHeight="true" outlineLevel="0" collapsed="false">
      <c r="B9" s="26"/>
      <c r="C9" s="27"/>
      <c r="D9" s="28"/>
      <c r="E9" s="28"/>
      <c r="F9" s="29"/>
      <c r="G9" s="28"/>
      <c r="H9" s="28"/>
      <c r="I9" s="28"/>
      <c r="J9" s="28"/>
      <c r="K9" s="28"/>
      <c r="L9" s="30"/>
    </row>
    <row r="10" customFormat="false" ht="31.2" hidden="false" customHeight="false" outlineLevel="0" collapsed="false">
      <c r="B10" s="31" t="s">
        <v>11</v>
      </c>
      <c r="C10" s="32" t="s">
        <v>12</v>
      </c>
      <c r="D10" s="33" t="n">
        <f aca="false">D12+D15+D18+D24+D28+D38+D40+D44+D49</f>
        <v>332309.4</v>
      </c>
      <c r="E10" s="33" t="n">
        <f aca="false">E12+E15+E18+E24+E28+E38+E40+E44+E49</f>
        <v>352751.2</v>
      </c>
      <c r="F10" s="34" t="n">
        <f aca="false">F12+F15+F18+F24+F28+F38+F40+F44+F49</f>
        <v>373538.4</v>
      </c>
      <c r="G10" s="33"/>
      <c r="H10" s="33"/>
      <c r="I10" s="34"/>
      <c r="J10" s="33" t="n">
        <f aca="false">D10+G10</f>
        <v>332309.4</v>
      </c>
      <c r="K10" s="33" t="n">
        <f aca="false">E10+H10</f>
        <v>352751.2</v>
      </c>
      <c r="L10" s="35" t="n">
        <f aca="false">F10+I10</f>
        <v>373538.4</v>
      </c>
    </row>
    <row r="11" customFormat="false" ht="7.5" hidden="false" customHeight="true" outlineLevel="0" collapsed="false">
      <c r="B11" s="36"/>
      <c r="C11" s="37"/>
      <c r="D11" s="38"/>
      <c r="E11" s="38"/>
      <c r="F11" s="34"/>
      <c r="G11" s="38"/>
      <c r="H11" s="38"/>
      <c r="I11" s="34"/>
      <c r="J11" s="38"/>
      <c r="K11" s="38"/>
      <c r="L11" s="35"/>
    </row>
    <row r="12" s="39" customFormat="true" ht="15.6" hidden="false" customHeight="false" outlineLevel="0" collapsed="false">
      <c r="B12" s="31" t="s">
        <v>13</v>
      </c>
      <c r="C12" s="32" t="s">
        <v>14</v>
      </c>
      <c r="D12" s="33" t="n">
        <f aca="false">D13</f>
        <v>276186.9</v>
      </c>
      <c r="E12" s="33" t="n">
        <f aca="false">E13</f>
        <v>292660.5</v>
      </c>
      <c r="F12" s="34" t="n">
        <f aca="false">F13</f>
        <v>312137.1</v>
      </c>
      <c r="G12" s="33"/>
      <c r="H12" s="33"/>
      <c r="I12" s="34"/>
      <c r="J12" s="33" t="n">
        <f aca="false">D12+G12</f>
        <v>276186.9</v>
      </c>
      <c r="K12" s="33" t="n">
        <f aca="false">E12+H12</f>
        <v>292660.5</v>
      </c>
      <c r="L12" s="35" t="n">
        <f aca="false">F12+I12</f>
        <v>312137.1</v>
      </c>
    </row>
    <row r="13" customFormat="false" ht="15.6" hidden="false" customHeight="false" outlineLevel="0" collapsed="false">
      <c r="B13" s="36" t="s">
        <v>15</v>
      </c>
      <c r="C13" s="37" t="s">
        <v>16</v>
      </c>
      <c r="D13" s="40" t="n">
        <v>276186.9</v>
      </c>
      <c r="E13" s="40" t="n">
        <v>292660.5</v>
      </c>
      <c r="F13" s="41" t="n">
        <v>312137.1</v>
      </c>
      <c r="G13" s="40"/>
      <c r="H13" s="40"/>
      <c r="I13" s="41"/>
      <c r="J13" s="40" t="n">
        <f aca="false">D13+G13</f>
        <v>276186.9</v>
      </c>
      <c r="K13" s="40" t="n">
        <f aca="false">E13+H13</f>
        <v>292660.5</v>
      </c>
      <c r="L13" s="42" t="n">
        <f aca="false">F13+I13</f>
        <v>312137.1</v>
      </c>
    </row>
    <row r="14" customFormat="false" ht="9.75" hidden="false" customHeight="true" outlineLevel="0" collapsed="false">
      <c r="B14" s="36"/>
      <c r="C14" s="37"/>
      <c r="D14" s="38"/>
      <c r="E14" s="38"/>
      <c r="F14" s="34"/>
      <c r="G14" s="38"/>
      <c r="H14" s="38"/>
      <c r="I14" s="34"/>
      <c r="J14" s="38"/>
      <c r="K14" s="38"/>
      <c r="L14" s="35"/>
    </row>
    <row r="15" customFormat="false" ht="46.8" hidden="false" customHeight="false" outlineLevel="0" collapsed="false">
      <c r="B15" s="31" t="s">
        <v>17</v>
      </c>
      <c r="C15" s="32" t="s">
        <v>18</v>
      </c>
      <c r="D15" s="33" t="n">
        <f aca="false">D16</f>
        <v>19386.7</v>
      </c>
      <c r="E15" s="33" t="n">
        <f aca="false">E16</f>
        <v>21096.3</v>
      </c>
      <c r="F15" s="34" t="n">
        <f aca="false">F16</f>
        <v>22474</v>
      </c>
      <c r="G15" s="33"/>
      <c r="H15" s="33"/>
      <c r="I15" s="34"/>
      <c r="J15" s="33" t="n">
        <f aca="false">D15+G15</f>
        <v>19386.7</v>
      </c>
      <c r="K15" s="33" t="n">
        <f aca="false">E15+H15</f>
        <v>21096.3</v>
      </c>
      <c r="L15" s="35" t="n">
        <f aca="false">F15+I15</f>
        <v>22474</v>
      </c>
    </row>
    <row r="16" customFormat="false" ht="46.8" hidden="false" customHeight="false" outlineLevel="0" collapsed="false">
      <c r="B16" s="36" t="s">
        <v>19</v>
      </c>
      <c r="C16" s="37" t="s">
        <v>20</v>
      </c>
      <c r="D16" s="40" t="n">
        <v>19386.7</v>
      </c>
      <c r="E16" s="43" t="n">
        <v>21096.3</v>
      </c>
      <c r="F16" s="41" t="n">
        <v>22474</v>
      </c>
      <c r="G16" s="40"/>
      <c r="H16" s="43"/>
      <c r="I16" s="41"/>
      <c r="J16" s="40" t="n">
        <f aca="false">D16+G16</f>
        <v>19386.7</v>
      </c>
      <c r="K16" s="43" t="n">
        <f aca="false">E16+H16</f>
        <v>21096.3</v>
      </c>
      <c r="L16" s="42" t="n">
        <f aca="false">F16+I16</f>
        <v>22474</v>
      </c>
    </row>
    <row r="17" customFormat="false" ht="9" hidden="false" customHeight="true" outlineLevel="0" collapsed="false">
      <c r="B17" s="36"/>
      <c r="C17" s="37"/>
      <c r="D17" s="38"/>
      <c r="E17" s="38"/>
      <c r="F17" s="34"/>
      <c r="G17" s="38"/>
      <c r="H17" s="38"/>
      <c r="I17" s="34"/>
      <c r="J17" s="38"/>
      <c r="K17" s="38"/>
      <c r="L17" s="35"/>
    </row>
    <row r="18" s="39" customFormat="true" ht="15.6" hidden="false" customHeight="false" outlineLevel="0" collapsed="false">
      <c r="B18" s="31" t="s">
        <v>21</v>
      </c>
      <c r="C18" s="32" t="s">
        <v>22</v>
      </c>
      <c r="D18" s="33" t="n">
        <f aca="false">D19+D20+D21+D22</f>
        <v>11494</v>
      </c>
      <c r="E18" s="33" t="n">
        <f aca="false">E19+E20+E21+E22</f>
        <v>14101.7</v>
      </c>
      <c r="F18" s="34" t="n">
        <f aca="false">F19+F20+F21+F22</f>
        <v>14104.6</v>
      </c>
      <c r="G18" s="33"/>
      <c r="H18" s="33"/>
      <c r="I18" s="34"/>
      <c r="J18" s="33" t="n">
        <f aca="false">D18+G18</f>
        <v>11494</v>
      </c>
      <c r="K18" s="33" t="n">
        <f aca="false">E18+H18</f>
        <v>14101.7</v>
      </c>
      <c r="L18" s="35" t="n">
        <f aca="false">F18+I18</f>
        <v>14104.6</v>
      </c>
    </row>
    <row r="19" customFormat="false" ht="31.2" hidden="false" customHeight="false" outlineLevel="0" collapsed="false">
      <c r="B19" s="44" t="s">
        <v>23</v>
      </c>
      <c r="C19" s="45" t="s">
        <v>24</v>
      </c>
      <c r="D19" s="43" t="n">
        <v>9539</v>
      </c>
      <c r="E19" s="43" t="n">
        <v>13542</v>
      </c>
      <c r="F19" s="41" t="n">
        <v>13542</v>
      </c>
      <c r="G19" s="43"/>
      <c r="H19" s="43"/>
      <c r="I19" s="41"/>
      <c r="J19" s="43" t="n">
        <f aca="false">D19+G19</f>
        <v>9539</v>
      </c>
      <c r="K19" s="43" t="n">
        <f aca="false">E19+H19</f>
        <v>13542</v>
      </c>
      <c r="L19" s="42" t="n">
        <f aca="false">F19+I19</f>
        <v>13542</v>
      </c>
    </row>
    <row r="20" customFormat="false" ht="31.2" hidden="false" customHeight="false" outlineLevel="0" collapsed="false">
      <c r="B20" s="36" t="s">
        <v>25</v>
      </c>
      <c r="C20" s="37" t="s">
        <v>26</v>
      </c>
      <c r="D20" s="40" t="n">
        <v>1398</v>
      </c>
      <c r="E20" s="40" t="n">
        <v>0</v>
      </c>
      <c r="F20" s="41" t="n">
        <v>0</v>
      </c>
      <c r="G20" s="40"/>
      <c r="H20" s="40"/>
      <c r="I20" s="41"/>
      <c r="J20" s="40" t="n">
        <f aca="false">D20+G20</f>
        <v>1398</v>
      </c>
      <c r="K20" s="40" t="n">
        <f aca="false">E20+H20</f>
        <v>0</v>
      </c>
      <c r="L20" s="42" t="n">
        <f aca="false">F20+I20</f>
        <v>0</v>
      </c>
    </row>
    <row r="21" customFormat="false" ht="15.6" hidden="false" customHeight="false" outlineLevel="0" collapsed="false">
      <c r="B21" s="36" t="s">
        <v>27</v>
      </c>
      <c r="C21" s="37" t="s">
        <v>28</v>
      </c>
      <c r="D21" s="40" t="n">
        <v>70</v>
      </c>
      <c r="E21" s="40" t="n">
        <v>72.7</v>
      </c>
      <c r="F21" s="41" t="n">
        <v>75.6</v>
      </c>
      <c r="G21" s="40"/>
      <c r="H21" s="40"/>
      <c r="I21" s="41"/>
      <c r="J21" s="40" t="n">
        <f aca="false">D21+G21</f>
        <v>70</v>
      </c>
      <c r="K21" s="40" t="n">
        <f aca="false">E21+H21</f>
        <v>72.7</v>
      </c>
      <c r="L21" s="42" t="n">
        <f aca="false">F21+I21</f>
        <v>75.6</v>
      </c>
    </row>
    <row r="22" customFormat="false" ht="31.2" hidden="false" customHeight="false" outlineLevel="0" collapsed="false">
      <c r="B22" s="46" t="s">
        <v>29</v>
      </c>
      <c r="C22" s="47" t="s">
        <v>30</v>
      </c>
      <c r="D22" s="40" t="n">
        <v>487</v>
      </c>
      <c r="E22" s="40" t="n">
        <v>487</v>
      </c>
      <c r="F22" s="41" t="n">
        <v>487</v>
      </c>
      <c r="G22" s="40"/>
      <c r="H22" s="40"/>
      <c r="I22" s="41"/>
      <c r="J22" s="40" t="n">
        <f aca="false">D22+G22</f>
        <v>487</v>
      </c>
      <c r="K22" s="40" t="n">
        <f aca="false">E22+H22</f>
        <v>487</v>
      </c>
      <c r="L22" s="42" t="n">
        <f aca="false">F22+I22</f>
        <v>487</v>
      </c>
    </row>
    <row r="23" customFormat="false" ht="1.5" hidden="false" customHeight="true" outlineLevel="0" collapsed="false">
      <c r="B23" s="44"/>
      <c r="C23" s="48"/>
      <c r="D23" s="38"/>
      <c r="E23" s="38"/>
      <c r="F23" s="34"/>
      <c r="G23" s="38"/>
      <c r="H23" s="38"/>
      <c r="I23" s="34"/>
      <c r="J23" s="38" t="n">
        <f aca="false">D23+G23</f>
        <v>0</v>
      </c>
      <c r="K23" s="38" t="n">
        <f aca="false">E23+H23</f>
        <v>0</v>
      </c>
      <c r="L23" s="35" t="n">
        <f aca="false">F23+I23</f>
        <v>0</v>
      </c>
    </row>
    <row r="24" s="39" customFormat="true" ht="15.6" hidden="false" customHeight="false" outlineLevel="0" collapsed="false">
      <c r="B24" s="31" t="s">
        <v>31</v>
      </c>
      <c r="C24" s="32" t="s">
        <v>32</v>
      </c>
      <c r="D24" s="33" t="n">
        <f aca="false">D26</f>
        <v>170</v>
      </c>
      <c r="E24" s="33" t="n">
        <f aca="false">E26</f>
        <v>170</v>
      </c>
      <c r="F24" s="34" t="n">
        <f aca="false">F26</f>
        <v>170</v>
      </c>
      <c r="G24" s="33"/>
      <c r="H24" s="33"/>
      <c r="I24" s="34"/>
      <c r="J24" s="33" t="n">
        <f aca="false">D24+G24</f>
        <v>170</v>
      </c>
      <c r="K24" s="33" t="n">
        <f aca="false">E24+H24</f>
        <v>170</v>
      </c>
      <c r="L24" s="35" t="n">
        <f aca="false">F24+I24</f>
        <v>170</v>
      </c>
    </row>
    <row r="25" customFormat="false" ht="46.8" hidden="true" customHeight="false" outlineLevel="0" collapsed="false">
      <c r="B25" s="49" t="s">
        <v>33</v>
      </c>
      <c r="C25" s="50" t="s">
        <v>34</v>
      </c>
      <c r="D25" s="38"/>
      <c r="E25" s="38"/>
      <c r="F25" s="34"/>
      <c r="G25" s="38"/>
      <c r="H25" s="38"/>
      <c r="I25" s="34"/>
      <c r="J25" s="38" t="n">
        <f aca="false">D25+G25</f>
        <v>0</v>
      </c>
      <c r="K25" s="38" t="n">
        <f aca="false">E25+H25</f>
        <v>0</v>
      </c>
      <c r="L25" s="35" t="n">
        <f aca="false">F25+I25</f>
        <v>0</v>
      </c>
    </row>
    <row r="26" s="51" customFormat="true" ht="62.4" hidden="false" customHeight="false" outlineLevel="0" collapsed="false">
      <c r="B26" s="46" t="s">
        <v>35</v>
      </c>
      <c r="C26" s="47" t="s">
        <v>36</v>
      </c>
      <c r="D26" s="40" t="n">
        <v>170</v>
      </c>
      <c r="E26" s="40" t="n">
        <v>170</v>
      </c>
      <c r="F26" s="41" t="n">
        <v>170</v>
      </c>
      <c r="G26" s="40"/>
      <c r="H26" s="40"/>
      <c r="I26" s="41"/>
      <c r="J26" s="40" t="n">
        <f aca="false">D26+G26</f>
        <v>170</v>
      </c>
      <c r="K26" s="40" t="n">
        <f aca="false">E26+H26</f>
        <v>170</v>
      </c>
      <c r="L26" s="42" t="n">
        <f aca="false">F26+I26</f>
        <v>170</v>
      </c>
    </row>
    <row r="27" customFormat="false" ht="7.5" hidden="false" customHeight="true" outlineLevel="0" collapsed="false">
      <c r="B27" s="36"/>
      <c r="C27" s="37"/>
      <c r="D27" s="38"/>
      <c r="E27" s="38"/>
      <c r="F27" s="34"/>
      <c r="G27" s="38"/>
      <c r="H27" s="38"/>
      <c r="I27" s="34"/>
      <c r="J27" s="38"/>
      <c r="K27" s="38"/>
      <c r="L27" s="35"/>
    </row>
    <row r="28" customFormat="false" ht="46.8" hidden="false" customHeight="false" outlineLevel="0" collapsed="false">
      <c r="B28" s="31" t="s">
        <v>37</v>
      </c>
      <c r="C28" s="32" t="s">
        <v>38</v>
      </c>
      <c r="D28" s="33" t="n">
        <f aca="false">D29+D30+D31+D36</f>
        <v>10855</v>
      </c>
      <c r="E28" s="33" t="n">
        <f aca="false">E29+E30+E31+E36</f>
        <v>10815</v>
      </c>
      <c r="F28" s="34" t="n">
        <f aca="false">F29+F30+F31+F36</f>
        <v>10815</v>
      </c>
      <c r="G28" s="33"/>
      <c r="H28" s="33"/>
      <c r="I28" s="34"/>
      <c r="J28" s="33" t="n">
        <f aca="false">D28+G28</f>
        <v>10855</v>
      </c>
      <c r="K28" s="33" t="n">
        <f aca="false">E28+H28</f>
        <v>10815</v>
      </c>
      <c r="L28" s="35" t="n">
        <f aca="false">F28+I28</f>
        <v>10815</v>
      </c>
    </row>
    <row r="29" s="51" customFormat="true" ht="109.2" hidden="true" customHeight="false" outlineLevel="0" collapsed="false">
      <c r="B29" s="36" t="s">
        <v>39</v>
      </c>
      <c r="C29" s="37" t="s">
        <v>40</v>
      </c>
      <c r="D29" s="40" t="n">
        <v>0</v>
      </c>
      <c r="E29" s="40" t="n">
        <v>0</v>
      </c>
      <c r="F29" s="41" t="n">
        <v>0</v>
      </c>
      <c r="G29" s="40"/>
      <c r="H29" s="40"/>
      <c r="I29" s="41"/>
      <c r="J29" s="40" t="n">
        <f aca="false">D29+G29</f>
        <v>0</v>
      </c>
      <c r="K29" s="40" t="n">
        <f aca="false">E29+H29</f>
        <v>0</v>
      </c>
      <c r="L29" s="42" t="n">
        <f aca="false">F29+I29</f>
        <v>0</v>
      </c>
    </row>
    <row r="30" s="51" customFormat="true" ht="31.2" hidden="false" customHeight="false" outlineLevel="0" collapsed="false">
      <c r="B30" s="52" t="s">
        <v>41</v>
      </c>
      <c r="C30" s="53" t="s">
        <v>42</v>
      </c>
      <c r="D30" s="40" t="n">
        <v>2</v>
      </c>
      <c r="E30" s="40" t="n">
        <v>2</v>
      </c>
      <c r="F30" s="41" t="n">
        <v>2</v>
      </c>
      <c r="G30" s="40"/>
      <c r="H30" s="40"/>
      <c r="I30" s="41"/>
      <c r="J30" s="40" t="n">
        <f aca="false">D30+G30</f>
        <v>2</v>
      </c>
      <c r="K30" s="40" t="n">
        <f aca="false">E30+H30</f>
        <v>2</v>
      </c>
      <c r="L30" s="42" t="n">
        <f aca="false">F30+I30</f>
        <v>2</v>
      </c>
    </row>
    <row r="31" customFormat="false" ht="140.4" hidden="false" customHeight="false" outlineLevel="0" collapsed="false">
      <c r="B31" s="36" t="s">
        <v>43</v>
      </c>
      <c r="C31" s="37" t="s">
        <v>44</v>
      </c>
      <c r="D31" s="40" t="n">
        <v>10513</v>
      </c>
      <c r="E31" s="40" t="n">
        <v>10513</v>
      </c>
      <c r="F31" s="41" t="n">
        <v>10513</v>
      </c>
      <c r="G31" s="40"/>
      <c r="H31" s="40"/>
      <c r="I31" s="41"/>
      <c r="J31" s="40" t="n">
        <f aca="false">D31+G31</f>
        <v>10513</v>
      </c>
      <c r="K31" s="40" t="n">
        <f aca="false">E31+H31</f>
        <v>10513</v>
      </c>
      <c r="L31" s="42" t="n">
        <f aca="false">F31+I31</f>
        <v>10513</v>
      </c>
    </row>
    <row r="32" customFormat="false" ht="93.6" hidden="true" customHeight="false" outlineLevel="0" collapsed="false">
      <c r="B32" s="54" t="s">
        <v>45</v>
      </c>
      <c r="C32" s="55" t="s">
        <v>46</v>
      </c>
      <c r="D32" s="38"/>
      <c r="E32" s="38"/>
      <c r="F32" s="34"/>
      <c r="G32" s="38"/>
      <c r="H32" s="38"/>
      <c r="I32" s="34"/>
      <c r="J32" s="38" t="n">
        <f aca="false">D32+G32</f>
        <v>0</v>
      </c>
      <c r="K32" s="38" t="n">
        <f aca="false">E32+H32</f>
        <v>0</v>
      </c>
      <c r="L32" s="35" t="n">
        <f aca="false">F32+I32</f>
        <v>0</v>
      </c>
    </row>
    <row r="33" s="56" customFormat="true" ht="140.4" hidden="true" customHeight="false" outlineLevel="0" collapsed="false">
      <c r="B33" s="49" t="s">
        <v>47</v>
      </c>
      <c r="C33" s="55" t="s">
        <v>48</v>
      </c>
      <c r="D33" s="57"/>
      <c r="E33" s="57"/>
      <c r="F33" s="58"/>
      <c r="G33" s="57"/>
      <c r="H33" s="57"/>
      <c r="I33" s="58"/>
      <c r="J33" s="57" t="n">
        <f aca="false">D33+G33</f>
        <v>0</v>
      </c>
      <c r="K33" s="57" t="n">
        <f aca="false">E33+H33</f>
        <v>0</v>
      </c>
      <c r="L33" s="59" t="n">
        <f aca="false">F33+I33</f>
        <v>0</v>
      </c>
    </row>
    <row r="34" customFormat="false" ht="109.2" hidden="true" customHeight="false" outlineLevel="0" collapsed="false">
      <c r="B34" s="49" t="s">
        <v>49</v>
      </c>
      <c r="C34" s="60" t="s">
        <v>50</v>
      </c>
      <c r="D34" s="38"/>
      <c r="E34" s="38"/>
      <c r="F34" s="34"/>
      <c r="G34" s="38"/>
      <c r="H34" s="38"/>
      <c r="I34" s="34"/>
      <c r="J34" s="38" t="n">
        <f aca="false">D34+G34</f>
        <v>0</v>
      </c>
      <c r="K34" s="38" t="n">
        <f aca="false">E34+H34</f>
        <v>0</v>
      </c>
      <c r="L34" s="35" t="n">
        <f aca="false">F34+I34</f>
        <v>0</v>
      </c>
    </row>
    <row r="35" customFormat="false" ht="93.6" hidden="true" customHeight="false" outlineLevel="0" collapsed="false">
      <c r="B35" s="54" t="s">
        <v>51</v>
      </c>
      <c r="C35" s="55" t="s">
        <v>52</v>
      </c>
      <c r="D35" s="38"/>
      <c r="E35" s="38"/>
      <c r="F35" s="34"/>
      <c r="G35" s="38"/>
      <c r="H35" s="38"/>
      <c r="I35" s="34"/>
      <c r="J35" s="38" t="n">
        <f aca="false">D35+G35</f>
        <v>0</v>
      </c>
      <c r="K35" s="38" t="n">
        <f aca="false">E35+H35</f>
        <v>0</v>
      </c>
      <c r="L35" s="35" t="n">
        <f aca="false">F35+I35</f>
        <v>0</v>
      </c>
    </row>
    <row r="36" customFormat="false" ht="124.8" hidden="false" customHeight="false" outlineLevel="0" collapsed="false">
      <c r="B36" s="36" t="s">
        <v>53</v>
      </c>
      <c r="C36" s="37" t="s">
        <v>54</v>
      </c>
      <c r="D36" s="40" t="n">
        <v>340</v>
      </c>
      <c r="E36" s="40" t="n">
        <v>300</v>
      </c>
      <c r="F36" s="41" t="n">
        <v>300</v>
      </c>
      <c r="G36" s="40"/>
      <c r="H36" s="40"/>
      <c r="I36" s="41"/>
      <c r="J36" s="40" t="n">
        <f aca="false">D36+G36</f>
        <v>340</v>
      </c>
      <c r="K36" s="40" t="n">
        <f aca="false">E36+H36</f>
        <v>300</v>
      </c>
      <c r="L36" s="42" t="n">
        <f aca="false">F36+I36</f>
        <v>300</v>
      </c>
    </row>
    <row r="37" customFormat="false" ht="15.6" hidden="false" customHeight="false" outlineLevel="0" collapsed="false">
      <c r="B37" s="36"/>
      <c r="C37" s="37"/>
      <c r="D37" s="38"/>
      <c r="E37" s="38"/>
      <c r="F37" s="34"/>
      <c r="G37" s="38"/>
      <c r="H37" s="38"/>
      <c r="I37" s="34"/>
      <c r="J37" s="38"/>
      <c r="K37" s="38"/>
      <c r="L37" s="35"/>
    </row>
    <row r="38" customFormat="false" ht="31.2" hidden="false" customHeight="false" outlineLevel="0" collapsed="false">
      <c r="B38" s="31" t="s">
        <v>55</v>
      </c>
      <c r="C38" s="32" t="s">
        <v>56</v>
      </c>
      <c r="D38" s="33" t="n">
        <f aca="false">D39</f>
        <v>4888.2</v>
      </c>
      <c r="E38" s="33" t="n">
        <f aca="false">E39</f>
        <v>4888.2</v>
      </c>
      <c r="F38" s="34" t="n">
        <f aca="false">F39</f>
        <v>4888.2</v>
      </c>
      <c r="G38" s="33"/>
      <c r="H38" s="33"/>
      <c r="I38" s="34"/>
      <c r="J38" s="33" t="n">
        <f aca="false">D38+G38</f>
        <v>4888.2</v>
      </c>
      <c r="K38" s="33" t="n">
        <f aca="false">E38+H38</f>
        <v>4888.2</v>
      </c>
      <c r="L38" s="35" t="n">
        <f aca="false">F38+I38</f>
        <v>4888.2</v>
      </c>
    </row>
    <row r="39" customFormat="false" ht="31.2" hidden="false" customHeight="false" outlineLevel="0" collapsed="false">
      <c r="B39" s="36" t="s">
        <v>57</v>
      </c>
      <c r="C39" s="37" t="s">
        <v>58</v>
      </c>
      <c r="D39" s="40" t="n">
        <v>4888.2</v>
      </c>
      <c r="E39" s="40" t="n">
        <v>4888.2</v>
      </c>
      <c r="F39" s="41" t="n">
        <v>4888.2</v>
      </c>
      <c r="G39" s="40"/>
      <c r="H39" s="40"/>
      <c r="I39" s="41"/>
      <c r="J39" s="40" t="n">
        <f aca="false">D39+G39</f>
        <v>4888.2</v>
      </c>
      <c r="K39" s="40" t="n">
        <f aca="false">E39+H39</f>
        <v>4888.2</v>
      </c>
      <c r="L39" s="42" t="n">
        <f aca="false">F39+I39</f>
        <v>4888.2</v>
      </c>
    </row>
    <row r="40" customFormat="false" ht="31.2" hidden="true" customHeight="false" outlineLevel="0" collapsed="false">
      <c r="B40" s="31" t="s">
        <v>59</v>
      </c>
      <c r="C40" s="32" t="s">
        <v>60</v>
      </c>
      <c r="D40" s="33" t="n">
        <f aca="false">D42</f>
        <v>0</v>
      </c>
      <c r="E40" s="33" t="n">
        <f aca="false">E42</f>
        <v>0</v>
      </c>
      <c r="F40" s="34" t="n">
        <f aca="false">F42</f>
        <v>0</v>
      </c>
      <c r="G40" s="33"/>
      <c r="H40" s="33"/>
      <c r="I40" s="34"/>
      <c r="J40" s="33" t="n">
        <f aca="false">D40+G40</f>
        <v>0</v>
      </c>
      <c r="K40" s="33" t="n">
        <f aca="false">E40+H40</f>
        <v>0</v>
      </c>
      <c r="L40" s="35" t="n">
        <f aca="false">F40+I40</f>
        <v>0</v>
      </c>
    </row>
    <row r="41" customFormat="false" ht="15.6" hidden="true" customHeight="false" outlineLevel="0" collapsed="false">
      <c r="B41" s="61" t="s">
        <v>61</v>
      </c>
      <c r="C41" s="62" t="s">
        <v>62</v>
      </c>
      <c r="D41" s="38" t="n">
        <v>0</v>
      </c>
      <c r="E41" s="38"/>
      <c r="F41" s="34"/>
      <c r="G41" s="38"/>
      <c r="H41" s="38"/>
      <c r="I41" s="34"/>
      <c r="J41" s="38" t="n">
        <f aca="false">D41+G41</f>
        <v>0</v>
      </c>
      <c r="K41" s="38" t="n">
        <f aca="false">E41+H41</f>
        <v>0</v>
      </c>
      <c r="L41" s="35" t="n">
        <f aca="false">F41+I41</f>
        <v>0</v>
      </c>
    </row>
    <row r="42" customFormat="false" ht="15.6" hidden="true" customHeight="false" outlineLevel="0" collapsed="false">
      <c r="B42" s="61" t="s">
        <v>63</v>
      </c>
      <c r="C42" s="62" t="s">
        <v>64</v>
      </c>
      <c r="D42" s="40"/>
      <c r="E42" s="40"/>
      <c r="F42" s="41"/>
      <c r="G42" s="40"/>
      <c r="H42" s="40"/>
      <c r="I42" s="41"/>
      <c r="J42" s="40" t="n">
        <f aca="false">D42+G42</f>
        <v>0</v>
      </c>
      <c r="K42" s="40" t="n">
        <f aca="false">E42+H42</f>
        <v>0</v>
      </c>
      <c r="L42" s="42" t="n">
        <f aca="false">F42+I42</f>
        <v>0</v>
      </c>
    </row>
    <row r="43" customFormat="false" ht="15.6" hidden="false" customHeight="false" outlineLevel="0" collapsed="false">
      <c r="B43" s="31"/>
      <c r="C43" s="32"/>
      <c r="D43" s="38"/>
      <c r="E43" s="38"/>
      <c r="F43" s="34"/>
      <c r="G43" s="38"/>
      <c r="H43" s="38"/>
      <c r="I43" s="34"/>
      <c r="J43" s="38"/>
      <c r="K43" s="38"/>
      <c r="L43" s="35"/>
    </row>
    <row r="44" s="39" customFormat="true" ht="31.2" hidden="false" customHeight="false" outlineLevel="0" collapsed="false">
      <c r="B44" s="31" t="s">
        <v>65</v>
      </c>
      <c r="C44" s="32" t="s">
        <v>66</v>
      </c>
      <c r="D44" s="33" t="n">
        <f aca="false">D45+D46</f>
        <v>8500</v>
      </c>
      <c r="E44" s="33" t="n">
        <f aca="false">E45+E46</f>
        <v>8500</v>
      </c>
      <c r="F44" s="34" t="n">
        <f aca="false">F45+F46</f>
        <v>8500</v>
      </c>
      <c r="G44" s="33"/>
      <c r="H44" s="33"/>
      <c r="I44" s="34"/>
      <c r="J44" s="33" t="n">
        <f aca="false">D44+G44</f>
        <v>8500</v>
      </c>
      <c r="K44" s="33" t="n">
        <f aca="false">E44+H44</f>
        <v>8500</v>
      </c>
      <c r="L44" s="35" t="n">
        <f aca="false">F44+I44</f>
        <v>8500</v>
      </c>
    </row>
    <row r="45" s="39" customFormat="true" ht="124.8" hidden="true" customHeight="false" outlineLevel="0" collapsed="false">
      <c r="B45" s="36" t="s">
        <v>67</v>
      </c>
      <c r="C45" s="37" t="s">
        <v>68</v>
      </c>
      <c r="D45" s="63"/>
      <c r="E45" s="63"/>
      <c r="F45" s="41"/>
      <c r="G45" s="63"/>
      <c r="H45" s="63"/>
      <c r="I45" s="41"/>
      <c r="J45" s="63" t="n">
        <f aca="false">D45+G45</f>
        <v>0</v>
      </c>
      <c r="K45" s="63" t="n">
        <f aca="false">E45+H45</f>
        <v>0</v>
      </c>
      <c r="L45" s="42" t="n">
        <f aca="false">F45+I45</f>
        <v>0</v>
      </c>
    </row>
    <row r="46" s="39" customFormat="true" ht="47.4" hidden="false" customHeight="true" outlineLevel="0" collapsed="false">
      <c r="B46" s="36" t="s">
        <v>69</v>
      </c>
      <c r="C46" s="37" t="s">
        <v>70</v>
      </c>
      <c r="D46" s="40" t="n">
        <v>8500</v>
      </c>
      <c r="E46" s="40" t="n">
        <v>8500</v>
      </c>
      <c r="F46" s="41" t="n">
        <v>8500</v>
      </c>
      <c r="G46" s="40"/>
      <c r="H46" s="40"/>
      <c r="I46" s="41"/>
      <c r="J46" s="40" t="n">
        <f aca="false">D46+G46</f>
        <v>8500</v>
      </c>
      <c r="K46" s="40" t="n">
        <f aca="false">E46+H46</f>
        <v>8500</v>
      </c>
      <c r="L46" s="42" t="n">
        <f aca="false">F46+I46</f>
        <v>8500</v>
      </c>
    </row>
    <row r="47" s="39" customFormat="true" ht="46.8" hidden="true" customHeight="false" outlineLevel="0" collapsed="false">
      <c r="B47" s="54" t="s">
        <v>71</v>
      </c>
      <c r="C47" s="55" t="s">
        <v>72</v>
      </c>
      <c r="D47" s="63"/>
      <c r="E47" s="63"/>
      <c r="F47" s="34"/>
      <c r="G47" s="63"/>
      <c r="H47" s="63"/>
      <c r="I47" s="34"/>
      <c r="J47" s="63" t="n">
        <f aca="false">D47+G47</f>
        <v>0</v>
      </c>
      <c r="K47" s="63" t="n">
        <f aca="false">E47+H47</f>
        <v>0</v>
      </c>
      <c r="L47" s="35" t="n">
        <f aca="false">F47+I47</f>
        <v>0</v>
      </c>
    </row>
    <row r="48" s="39" customFormat="true" ht="15.6" hidden="false" customHeight="false" outlineLevel="0" collapsed="false">
      <c r="B48" s="36"/>
      <c r="C48" s="37"/>
      <c r="D48" s="63"/>
      <c r="E48" s="63"/>
      <c r="F48" s="34"/>
      <c r="G48" s="63"/>
      <c r="H48" s="63"/>
      <c r="I48" s="34"/>
      <c r="J48" s="63"/>
      <c r="K48" s="63"/>
      <c r="L48" s="35"/>
    </row>
    <row r="49" s="39" customFormat="true" ht="15.6" hidden="false" customHeight="false" outlineLevel="0" collapsed="false">
      <c r="B49" s="31" t="s">
        <v>73</v>
      </c>
      <c r="C49" s="32" t="s">
        <v>74</v>
      </c>
      <c r="D49" s="33" t="n">
        <f aca="false">D50+D51+D52+D53</f>
        <v>828.6</v>
      </c>
      <c r="E49" s="33" t="n">
        <f aca="false">E50+E51+E52+E53</f>
        <v>519.5</v>
      </c>
      <c r="F49" s="34" t="n">
        <f aca="false">F50+F51+F52+F53</f>
        <v>449.5</v>
      </c>
      <c r="G49" s="33"/>
      <c r="H49" s="33"/>
      <c r="I49" s="34"/>
      <c r="J49" s="33" t="n">
        <f aca="false">D49+G49</f>
        <v>828.6</v>
      </c>
      <c r="K49" s="33" t="n">
        <f aca="false">E49+H49</f>
        <v>519.5</v>
      </c>
      <c r="L49" s="35" t="n">
        <f aca="false">F49+I49</f>
        <v>449.5</v>
      </c>
    </row>
    <row r="50" s="39" customFormat="true" ht="66" hidden="false" customHeight="true" outlineLevel="0" collapsed="false">
      <c r="B50" s="64" t="s">
        <v>75</v>
      </c>
      <c r="C50" s="65" t="s">
        <v>76</v>
      </c>
      <c r="D50" s="40" t="n">
        <v>444.6</v>
      </c>
      <c r="E50" s="40" t="n">
        <v>444.5</v>
      </c>
      <c r="F50" s="41" t="n">
        <v>444.5</v>
      </c>
      <c r="G50" s="40"/>
      <c r="H50" s="40"/>
      <c r="I50" s="41"/>
      <c r="J50" s="40" t="n">
        <f aca="false">D50+G50</f>
        <v>444.6</v>
      </c>
      <c r="K50" s="40" t="n">
        <f aca="false">E50+H50</f>
        <v>444.5</v>
      </c>
      <c r="L50" s="42" t="n">
        <f aca="false">F50+I50</f>
        <v>444.5</v>
      </c>
    </row>
    <row r="51" s="66" customFormat="true" ht="79.2" hidden="true" customHeight="false" outlineLevel="0" collapsed="false">
      <c r="B51" s="67" t="s">
        <v>77</v>
      </c>
      <c r="C51" s="53" t="s">
        <v>78</v>
      </c>
      <c r="D51" s="68"/>
      <c r="E51" s="68"/>
      <c r="F51" s="69"/>
      <c r="G51" s="68"/>
      <c r="H51" s="68"/>
      <c r="I51" s="69"/>
      <c r="J51" s="68" t="n">
        <f aca="false">D51+G51</f>
        <v>0</v>
      </c>
      <c r="K51" s="68" t="n">
        <f aca="false">E51+H51</f>
        <v>0</v>
      </c>
      <c r="L51" s="70" t="n">
        <f aca="false">F51+I51</f>
        <v>0</v>
      </c>
    </row>
    <row r="52" s="71" customFormat="true" ht="109.2" hidden="false" customHeight="false" outlineLevel="0" collapsed="false">
      <c r="B52" s="72" t="s">
        <v>79</v>
      </c>
      <c r="C52" s="73" t="s">
        <v>80</v>
      </c>
      <c r="D52" s="74" t="n">
        <v>384</v>
      </c>
      <c r="E52" s="74" t="n">
        <v>75</v>
      </c>
      <c r="F52" s="75" t="n">
        <v>5</v>
      </c>
      <c r="G52" s="74"/>
      <c r="H52" s="74"/>
      <c r="I52" s="75"/>
      <c r="J52" s="74" t="n">
        <f aca="false">D52+G52</f>
        <v>384</v>
      </c>
      <c r="K52" s="74" t="n">
        <f aca="false">E52+H52</f>
        <v>75</v>
      </c>
      <c r="L52" s="76" t="n">
        <f aca="false">F52+I52</f>
        <v>5</v>
      </c>
    </row>
    <row r="53" s="77" customFormat="true" ht="26.4" hidden="true" customHeight="false" outlineLevel="0" collapsed="false">
      <c r="B53" s="67" t="s">
        <v>81</v>
      </c>
      <c r="C53" s="78" t="s">
        <v>82</v>
      </c>
      <c r="D53" s="79"/>
      <c r="E53" s="79"/>
      <c r="F53" s="80"/>
      <c r="G53" s="79"/>
      <c r="H53" s="79"/>
      <c r="I53" s="80"/>
      <c r="J53" s="79" t="n">
        <f aca="false">D53+G53</f>
        <v>0</v>
      </c>
      <c r="K53" s="79" t="n">
        <f aca="false">E53+H53</f>
        <v>0</v>
      </c>
      <c r="L53" s="81" t="n">
        <f aca="false">F53+I53</f>
        <v>0</v>
      </c>
    </row>
    <row r="54" customFormat="false" ht="15.6" hidden="false" customHeight="false" outlineLevel="0" collapsed="false">
      <c r="B54" s="36"/>
      <c r="C54" s="37"/>
      <c r="D54" s="38"/>
      <c r="E54" s="38"/>
      <c r="F54" s="34"/>
      <c r="G54" s="38"/>
      <c r="H54" s="38"/>
      <c r="I54" s="34"/>
      <c r="J54" s="38"/>
      <c r="K54" s="38"/>
      <c r="L54" s="35"/>
    </row>
    <row r="55" s="39" customFormat="true" ht="15.6" hidden="true" customHeight="false" outlineLevel="0" collapsed="false">
      <c r="B55" s="31" t="s">
        <v>83</v>
      </c>
      <c r="C55" s="32" t="s">
        <v>84</v>
      </c>
      <c r="D55" s="63"/>
      <c r="E55" s="63"/>
      <c r="F55" s="34"/>
      <c r="G55" s="63"/>
      <c r="H55" s="63"/>
      <c r="I55" s="34"/>
      <c r="J55" s="63" t="n">
        <f aca="false">D55+G55</f>
        <v>0</v>
      </c>
      <c r="K55" s="63" t="n">
        <f aca="false">E55+H55</f>
        <v>0</v>
      </c>
      <c r="L55" s="35" t="n">
        <f aca="false">F55+I55</f>
        <v>0</v>
      </c>
    </row>
    <row r="56" s="51" customFormat="true" ht="15.6" hidden="true" customHeight="false" outlineLevel="0" collapsed="false">
      <c r="B56" s="36" t="s">
        <v>85</v>
      </c>
      <c r="C56" s="37" t="s">
        <v>86</v>
      </c>
      <c r="D56" s="82"/>
      <c r="E56" s="82"/>
      <c r="F56" s="34"/>
      <c r="G56" s="82"/>
      <c r="H56" s="82"/>
      <c r="I56" s="34"/>
      <c r="J56" s="82" t="n">
        <f aca="false">D56+G56</f>
        <v>0</v>
      </c>
      <c r="K56" s="82" t="n">
        <f aca="false">E56+H56</f>
        <v>0</v>
      </c>
      <c r="L56" s="35" t="n">
        <f aca="false">F56+I56</f>
        <v>0</v>
      </c>
    </row>
    <row r="57" s="51" customFormat="true" ht="15.6" hidden="true" customHeight="false" outlineLevel="0" collapsed="false">
      <c r="B57" s="36"/>
      <c r="C57" s="37"/>
      <c r="D57" s="82"/>
      <c r="E57" s="82"/>
      <c r="F57" s="34"/>
      <c r="G57" s="82"/>
      <c r="H57" s="82"/>
      <c r="I57" s="34"/>
      <c r="J57" s="82" t="n">
        <f aca="false">D57+G57</f>
        <v>0</v>
      </c>
      <c r="K57" s="82" t="n">
        <f aca="false">E57+H57</f>
        <v>0</v>
      </c>
      <c r="L57" s="35" t="n">
        <f aca="false">F57+I57</f>
        <v>0</v>
      </c>
    </row>
    <row r="58" customFormat="false" ht="35.1" hidden="false" customHeight="true" outlineLevel="0" collapsed="false">
      <c r="B58" s="83" t="s">
        <v>87</v>
      </c>
      <c r="C58" s="32" t="s">
        <v>88</v>
      </c>
      <c r="D58" s="84" t="n">
        <f aca="false">D59+D113</f>
        <v>978811.43497</v>
      </c>
      <c r="E58" s="84" t="n">
        <f aca="false">E59+E113</f>
        <v>1015560.09145</v>
      </c>
      <c r="F58" s="85" t="n">
        <f aca="false">F59+F113</f>
        <v>1022378.89805</v>
      </c>
      <c r="G58" s="84" t="n">
        <f aca="false">G59+G113</f>
        <v>110933.99495</v>
      </c>
      <c r="H58" s="84" t="n">
        <f aca="false">H59+H113</f>
        <v>84867.00093</v>
      </c>
      <c r="I58" s="85" t="n">
        <f aca="false">I59+I113</f>
        <v>42901.4643</v>
      </c>
      <c r="J58" s="84" t="n">
        <f aca="false">D58+G58</f>
        <v>1089745.42992</v>
      </c>
      <c r="K58" s="84" t="n">
        <f aca="false">E58+H58</f>
        <v>1100427.09238</v>
      </c>
      <c r="L58" s="86" t="n">
        <f aca="false">F58+I58</f>
        <v>1065280.36235</v>
      </c>
    </row>
    <row r="59" customFormat="false" ht="57.9" hidden="false" customHeight="true" outlineLevel="0" collapsed="false">
      <c r="B59" s="83" t="s">
        <v>89</v>
      </c>
      <c r="C59" s="32" t="s">
        <v>90</v>
      </c>
      <c r="D59" s="33" t="n">
        <f aca="false">D60+D81+D102</f>
        <v>978811.43497</v>
      </c>
      <c r="E59" s="33" t="n">
        <f aca="false">E60+E81+E102</f>
        <v>1015560.09145</v>
      </c>
      <c r="F59" s="34" t="n">
        <f aca="false">F60+F81+F102</f>
        <v>1022378.89805</v>
      </c>
      <c r="G59" s="33" t="n">
        <f aca="false">G60+G81+G102</f>
        <v>110933.99495</v>
      </c>
      <c r="H59" s="33" t="n">
        <f aca="false">H60+H81+H102</f>
        <v>84867.00093</v>
      </c>
      <c r="I59" s="34" t="n">
        <f aca="false">I60+I81+I102</f>
        <v>42901.4643</v>
      </c>
      <c r="J59" s="33" t="n">
        <f aca="false">D59+G59</f>
        <v>1089745.42992</v>
      </c>
      <c r="K59" s="33" t="n">
        <f aca="false">E59+H59</f>
        <v>1100427.09238</v>
      </c>
      <c r="L59" s="35" t="n">
        <f aca="false">F59+I59</f>
        <v>1065280.36235</v>
      </c>
    </row>
    <row r="60" customFormat="false" ht="54" hidden="false" customHeight="true" outlineLevel="0" collapsed="false">
      <c r="B60" s="83" t="s">
        <v>91</v>
      </c>
      <c r="C60" s="32" t="s">
        <v>92</v>
      </c>
      <c r="D60" s="33" t="n">
        <f aca="false">SUM(D61:D73)</f>
        <v>457318.1134</v>
      </c>
      <c r="E60" s="33" t="n">
        <f aca="false">SUM(E61:E73)</f>
        <v>530990.0324</v>
      </c>
      <c r="F60" s="34" t="n">
        <f aca="false">SUM(F61:F73)</f>
        <v>519564.65379</v>
      </c>
      <c r="G60" s="33" t="n">
        <f aca="false">SUM(G61:G73)</f>
        <v>46968.48153</v>
      </c>
      <c r="H60" s="33" t="n">
        <f aca="false">SUM(H61:H73)</f>
        <v>57290.52093</v>
      </c>
      <c r="I60" s="34" t="n">
        <f aca="false">SUM(I61:I73)</f>
        <v>16365.5843</v>
      </c>
      <c r="J60" s="33" t="n">
        <f aca="false">D60+G60</f>
        <v>504286.59493</v>
      </c>
      <c r="K60" s="33" t="n">
        <f aca="false">E60+H60</f>
        <v>588280.55333</v>
      </c>
      <c r="L60" s="35" t="n">
        <f aca="false">F60+I60</f>
        <v>535930.23809</v>
      </c>
    </row>
    <row r="61" customFormat="false" ht="171" hidden="false" customHeight="true" outlineLevel="0" collapsed="false">
      <c r="B61" s="87" t="s">
        <v>93</v>
      </c>
      <c r="C61" s="53" t="s">
        <v>94</v>
      </c>
      <c r="D61" s="40" t="n">
        <v>7742.75</v>
      </c>
      <c r="E61" s="40" t="n">
        <v>7776</v>
      </c>
      <c r="F61" s="41" t="n">
        <v>7814</v>
      </c>
      <c r="G61" s="40"/>
      <c r="H61" s="40"/>
      <c r="I61" s="41"/>
      <c r="J61" s="40" t="n">
        <f aca="false">D61+G61</f>
        <v>7742.75</v>
      </c>
      <c r="K61" s="40" t="n">
        <f aca="false">E61+H61</f>
        <v>7776</v>
      </c>
      <c r="L61" s="42" t="n">
        <f aca="false">F61+I61</f>
        <v>7814</v>
      </c>
    </row>
    <row r="62" customFormat="false" ht="91.95" hidden="false" customHeight="true" outlineLevel="0" collapsed="false">
      <c r="B62" s="87" t="s">
        <v>95</v>
      </c>
      <c r="C62" s="53" t="s">
        <v>96</v>
      </c>
      <c r="D62" s="40"/>
      <c r="E62" s="40"/>
      <c r="F62" s="41"/>
      <c r="G62" s="40" t="n">
        <v>34919.38776</v>
      </c>
      <c r="H62" s="40" t="n">
        <v>54547.85715</v>
      </c>
      <c r="I62" s="41"/>
      <c r="J62" s="40" t="n">
        <f aca="false">D62+G62</f>
        <v>34919.38776</v>
      </c>
      <c r="K62" s="40" t="n">
        <f aca="false">E62+H62</f>
        <v>54547.85715</v>
      </c>
      <c r="L62" s="42" t="n">
        <f aca="false">F62+I62</f>
        <v>0</v>
      </c>
    </row>
    <row r="63" customFormat="false" ht="189.6" hidden="false" customHeight="true" outlineLevel="0" collapsed="false">
      <c r="B63" s="87" t="s">
        <v>97</v>
      </c>
      <c r="C63" s="53" t="s">
        <v>98</v>
      </c>
      <c r="D63" s="40" t="n">
        <v>0</v>
      </c>
      <c r="E63" s="40" t="n">
        <v>0</v>
      </c>
      <c r="F63" s="41" t="n">
        <v>90139.26456</v>
      </c>
      <c r="G63" s="40"/>
      <c r="H63" s="40"/>
      <c r="I63" s="41" t="n">
        <v>90.22949</v>
      </c>
      <c r="J63" s="40" t="n">
        <f aca="false">D63+G63</f>
        <v>0</v>
      </c>
      <c r="K63" s="40" t="n">
        <f aca="false">E63+H63</f>
        <v>0</v>
      </c>
      <c r="L63" s="42" t="n">
        <f aca="false">F63+I63</f>
        <v>90229.49405</v>
      </c>
    </row>
    <row r="64" customFormat="false" ht="137.4" hidden="false" customHeight="true" outlineLevel="0" collapsed="false">
      <c r="B64" s="87" t="s">
        <v>99</v>
      </c>
      <c r="C64" s="53" t="s">
        <v>100</v>
      </c>
      <c r="D64" s="40" t="n">
        <v>0</v>
      </c>
      <c r="E64" s="40" t="n">
        <v>0</v>
      </c>
      <c r="F64" s="41" t="n">
        <v>1839.57683</v>
      </c>
      <c r="G64" s="40"/>
      <c r="H64" s="40"/>
      <c r="I64" s="41" t="n">
        <v>-90.22949</v>
      </c>
      <c r="J64" s="40" t="n">
        <f aca="false">D64+G64</f>
        <v>0</v>
      </c>
      <c r="K64" s="40" t="n">
        <f aca="false">E64+H64</f>
        <v>0</v>
      </c>
      <c r="L64" s="42" t="n">
        <f aca="false">F64+I64</f>
        <v>1749.34734</v>
      </c>
    </row>
    <row r="65" customFormat="false" ht="140.1" hidden="false" customHeight="true" outlineLevel="0" collapsed="false">
      <c r="B65" s="87" t="s">
        <v>101</v>
      </c>
      <c r="C65" s="53" t="s">
        <v>102</v>
      </c>
      <c r="D65" s="40" t="n">
        <v>0</v>
      </c>
      <c r="E65" s="40" t="n">
        <v>111707.2</v>
      </c>
      <c r="F65" s="41" t="n">
        <v>108046.7</v>
      </c>
      <c r="G65" s="40"/>
      <c r="H65" s="40"/>
      <c r="I65" s="41"/>
      <c r="J65" s="40" t="n">
        <f aca="false">D65+G65</f>
        <v>0</v>
      </c>
      <c r="K65" s="40" t="n">
        <f aca="false">E65+H65</f>
        <v>111707.2</v>
      </c>
      <c r="L65" s="42" t="n">
        <f aca="false">F65+I65</f>
        <v>108046.7</v>
      </c>
    </row>
    <row r="66" customFormat="false" ht="140.1" hidden="false" customHeight="true" outlineLevel="0" collapsed="false">
      <c r="B66" s="87" t="s">
        <v>103</v>
      </c>
      <c r="C66" s="53" t="s">
        <v>104</v>
      </c>
      <c r="D66" s="40" t="n">
        <v>13803.6</v>
      </c>
      <c r="E66" s="40" t="n">
        <v>14802.6</v>
      </c>
      <c r="F66" s="41" t="n">
        <v>0</v>
      </c>
      <c r="G66" s="40" t="n">
        <v>-73.5272</v>
      </c>
      <c r="H66" s="40" t="n">
        <v>-169.9133</v>
      </c>
      <c r="I66" s="41" t="n">
        <v>15328.0843</v>
      </c>
      <c r="J66" s="40" t="n">
        <f aca="false">D66+G66</f>
        <v>13730.0728</v>
      </c>
      <c r="K66" s="40" t="n">
        <f aca="false">E66+H66</f>
        <v>14632.6867</v>
      </c>
      <c r="L66" s="42" t="n">
        <f aca="false">F66+I66</f>
        <v>15328.0843</v>
      </c>
    </row>
    <row r="67" customFormat="false" ht="103.2" hidden="false" customHeight="true" outlineLevel="0" collapsed="false">
      <c r="B67" s="87" t="s">
        <v>105</v>
      </c>
      <c r="C67" s="53" t="s">
        <v>106</v>
      </c>
      <c r="D67" s="40"/>
      <c r="E67" s="40"/>
      <c r="F67" s="41"/>
      <c r="G67" s="40" t="n">
        <v>1250</v>
      </c>
      <c r="H67" s="40" t="n">
        <v>1250</v>
      </c>
      <c r="I67" s="41" t="n">
        <v>1037.5</v>
      </c>
      <c r="J67" s="40" t="n">
        <f aca="false">D67+G67</f>
        <v>1250</v>
      </c>
      <c r="K67" s="40" t="n">
        <f aca="false">E67+H67</f>
        <v>1250</v>
      </c>
      <c r="L67" s="42" t="n">
        <f aca="false">F67+I67</f>
        <v>1037.5</v>
      </c>
    </row>
    <row r="68" customFormat="false" ht="66" hidden="false" customHeight="true" outlineLevel="0" collapsed="false">
      <c r="B68" s="87" t="s">
        <v>107</v>
      </c>
      <c r="C68" s="53" t="s">
        <v>108</v>
      </c>
      <c r="D68" s="40"/>
      <c r="E68" s="40"/>
      <c r="F68" s="41"/>
      <c r="G68" s="40" t="n">
        <f aca="false">1693.132+3255.24161+222.22222</f>
        <v>5170.59583</v>
      </c>
      <c r="H68" s="40" t="n">
        <v>1662.57708</v>
      </c>
      <c r="I68" s="41"/>
      <c r="J68" s="40" t="n">
        <f aca="false">D68+G68</f>
        <v>5170.59583</v>
      </c>
      <c r="K68" s="40" t="n">
        <f aca="false">E68+H68</f>
        <v>1662.57708</v>
      </c>
      <c r="L68" s="42" t="n">
        <f aca="false">F68+I68</f>
        <v>0</v>
      </c>
    </row>
    <row r="69" customFormat="false" ht="140.1" hidden="false" customHeight="true" outlineLevel="0" collapsed="false">
      <c r="B69" s="87" t="s">
        <v>109</v>
      </c>
      <c r="C69" s="53" t="s">
        <v>110</v>
      </c>
      <c r="D69" s="40"/>
      <c r="E69" s="40"/>
      <c r="F69" s="41"/>
      <c r="G69" s="40" t="n">
        <v>1568.14667</v>
      </c>
      <c r="H69" s="40"/>
      <c r="I69" s="41"/>
      <c r="J69" s="40" t="n">
        <f aca="false">D69+G69</f>
        <v>1568.14667</v>
      </c>
      <c r="K69" s="40" t="n">
        <f aca="false">E69+H69</f>
        <v>0</v>
      </c>
      <c r="L69" s="42" t="n">
        <f aca="false">F69+I69</f>
        <v>0</v>
      </c>
    </row>
    <row r="70" customFormat="false" ht="76.2" hidden="false" customHeight="true" outlineLevel="0" collapsed="false">
      <c r="B70" s="87" t="s">
        <v>111</v>
      </c>
      <c r="C70" s="53" t="s">
        <v>112</v>
      </c>
      <c r="D70" s="40" t="n">
        <v>39799.251</v>
      </c>
      <c r="E70" s="40" t="n">
        <v>0</v>
      </c>
      <c r="F70" s="41" t="n">
        <v>0</v>
      </c>
      <c r="G70" s="40" t="n">
        <v>4133.87847</v>
      </c>
      <c r="H70" s="40"/>
      <c r="I70" s="41"/>
      <c r="J70" s="40" t="n">
        <f aca="false">D70+G70</f>
        <v>43933.12947</v>
      </c>
      <c r="K70" s="40" t="n">
        <f aca="false">E70+H70</f>
        <v>0</v>
      </c>
      <c r="L70" s="42" t="n">
        <f aca="false">F70+I70</f>
        <v>0</v>
      </c>
    </row>
    <row r="71" customFormat="false" ht="66.6" hidden="false" customHeight="true" outlineLevel="0" collapsed="false">
      <c r="B71" s="87" t="s">
        <v>113</v>
      </c>
      <c r="C71" s="53" t="s">
        <v>114</v>
      </c>
      <c r="D71" s="40" t="n">
        <v>1680</v>
      </c>
      <c r="E71" s="40" t="n">
        <v>0</v>
      </c>
      <c r="F71" s="41" t="n">
        <v>2160</v>
      </c>
      <c r="G71" s="40"/>
      <c r="H71" s="40"/>
      <c r="I71" s="41"/>
      <c r="J71" s="40" t="n">
        <f aca="false">D71+G71</f>
        <v>1680</v>
      </c>
      <c r="K71" s="40" t="n">
        <f aca="false">E71+H71</f>
        <v>0</v>
      </c>
      <c r="L71" s="42" t="n">
        <f aca="false">F71+I71</f>
        <v>2160</v>
      </c>
    </row>
    <row r="72" customFormat="false" ht="90.6" hidden="false" customHeight="true" outlineLevel="0" collapsed="false">
      <c r="B72" s="87" t="s">
        <v>115</v>
      </c>
      <c r="C72" s="53" t="s">
        <v>116</v>
      </c>
      <c r="D72" s="40" t="n">
        <v>83562.6</v>
      </c>
      <c r="E72" s="40" t="n">
        <v>87165.62</v>
      </c>
      <c r="F72" s="41" t="n">
        <v>0</v>
      </c>
      <c r="G72" s="40"/>
      <c r="H72" s="40"/>
      <c r="I72" s="41"/>
      <c r="J72" s="40" t="n">
        <f aca="false">D72+G72</f>
        <v>83562.6</v>
      </c>
      <c r="K72" s="40" t="n">
        <f aca="false">E72+H72</f>
        <v>87165.62</v>
      </c>
      <c r="L72" s="42" t="n">
        <f aca="false">F72+I72</f>
        <v>0</v>
      </c>
    </row>
    <row r="73" customFormat="false" ht="31.2" hidden="false" customHeight="false" outlineLevel="0" collapsed="false">
      <c r="B73" s="83" t="s">
        <v>117</v>
      </c>
      <c r="C73" s="32" t="s">
        <v>118</v>
      </c>
      <c r="D73" s="33" t="n">
        <f aca="false">SUM(D75:D80)</f>
        <v>310729.9124</v>
      </c>
      <c r="E73" s="33" t="n">
        <f aca="false">SUM(E75:E80)</f>
        <v>309538.6124</v>
      </c>
      <c r="F73" s="34" t="n">
        <f aca="false">SUM(F75:F80)</f>
        <v>309565.1124</v>
      </c>
      <c r="G73" s="33" t="n">
        <f aca="false">SUM(G75:G80)</f>
        <v>0</v>
      </c>
      <c r="H73" s="33" t="n">
        <f aca="false">SUM(H75:H80)</f>
        <v>0</v>
      </c>
      <c r="I73" s="34" t="n">
        <f aca="false">SUM(I75:I80)</f>
        <v>0</v>
      </c>
      <c r="J73" s="33" t="n">
        <f aca="false">D73+G73</f>
        <v>310729.9124</v>
      </c>
      <c r="K73" s="33" t="n">
        <f aca="false">E73+H73</f>
        <v>309538.6124</v>
      </c>
      <c r="L73" s="35" t="n">
        <f aca="false">F73+I73</f>
        <v>309565.1124</v>
      </c>
    </row>
    <row r="74" customFormat="false" ht="15.6" hidden="false" customHeight="false" outlineLevel="0" collapsed="false">
      <c r="B74" s="88" t="s">
        <v>119</v>
      </c>
      <c r="C74" s="32"/>
      <c r="D74" s="33"/>
      <c r="E74" s="33"/>
      <c r="F74" s="34"/>
      <c r="G74" s="33"/>
      <c r="H74" s="33"/>
      <c r="I74" s="34"/>
      <c r="J74" s="33"/>
      <c r="K74" s="33"/>
      <c r="L74" s="35"/>
    </row>
    <row r="75" customFormat="false" ht="65.4" hidden="false" customHeight="true" outlineLevel="0" collapsed="false">
      <c r="B75" s="87" t="s">
        <v>120</v>
      </c>
      <c r="C75" s="37"/>
      <c r="D75" s="40" t="n">
        <v>700</v>
      </c>
      <c r="E75" s="40"/>
      <c r="F75" s="41"/>
      <c r="G75" s="40"/>
      <c r="H75" s="40"/>
      <c r="I75" s="41"/>
      <c r="J75" s="40" t="n">
        <f aca="false">D75+G75</f>
        <v>700</v>
      </c>
      <c r="K75" s="40" t="n">
        <f aca="false">E75+H75</f>
        <v>0</v>
      </c>
      <c r="L75" s="42" t="n">
        <f aca="false">F75+I75</f>
        <v>0</v>
      </c>
    </row>
    <row r="76" customFormat="false" ht="99" hidden="false" customHeight="true" outlineLevel="0" collapsed="false">
      <c r="B76" s="89" t="s">
        <v>121</v>
      </c>
      <c r="C76" s="37"/>
      <c r="D76" s="40" t="n">
        <v>450.9</v>
      </c>
      <c r="E76" s="40"/>
      <c r="F76" s="41"/>
      <c r="G76" s="40"/>
      <c r="H76" s="40"/>
      <c r="I76" s="41"/>
      <c r="J76" s="40" t="n">
        <f aca="false">D76+G76</f>
        <v>450.9</v>
      </c>
      <c r="K76" s="40" t="n">
        <f aca="false">E76+H76</f>
        <v>0</v>
      </c>
      <c r="L76" s="42" t="n">
        <f aca="false">F76+I76</f>
        <v>0</v>
      </c>
    </row>
    <row r="77" customFormat="false" ht="120" hidden="false" customHeight="true" outlineLevel="0" collapsed="false">
      <c r="B77" s="90" t="s">
        <v>122</v>
      </c>
      <c r="C77" s="91"/>
      <c r="D77" s="40" t="n">
        <v>33</v>
      </c>
      <c r="E77" s="40" t="n">
        <v>27.5</v>
      </c>
      <c r="F77" s="41" t="n">
        <v>27.5</v>
      </c>
      <c r="G77" s="40"/>
      <c r="H77" s="40"/>
      <c r="I77" s="41"/>
      <c r="J77" s="40" t="n">
        <f aca="false">D77+G77</f>
        <v>33</v>
      </c>
      <c r="K77" s="40" t="n">
        <f aca="false">E77+H77</f>
        <v>27.5</v>
      </c>
      <c r="L77" s="42" t="n">
        <f aca="false">F77+I77</f>
        <v>27.5</v>
      </c>
    </row>
    <row r="78" customFormat="false" ht="140.1" hidden="false" customHeight="true" outlineLevel="0" collapsed="false">
      <c r="B78" s="88" t="s">
        <v>123</v>
      </c>
      <c r="C78" s="37"/>
      <c r="D78" s="40" t="n">
        <v>20.4</v>
      </c>
      <c r="E78" s="40" t="n">
        <v>0</v>
      </c>
      <c r="F78" s="41" t="n">
        <v>0</v>
      </c>
      <c r="G78" s="40"/>
      <c r="H78" s="40"/>
      <c r="I78" s="41"/>
      <c r="J78" s="40" t="n">
        <f aca="false">D78+G78</f>
        <v>20.4</v>
      </c>
      <c r="K78" s="40" t="n">
        <f aca="false">E78+H78</f>
        <v>0</v>
      </c>
      <c r="L78" s="42" t="n">
        <f aca="false">F78+I78</f>
        <v>0</v>
      </c>
    </row>
    <row r="79" customFormat="false" ht="46.8" hidden="false" customHeight="false" outlineLevel="0" collapsed="false">
      <c r="B79" s="88" t="s">
        <v>124</v>
      </c>
      <c r="C79" s="37"/>
      <c r="D79" s="40" t="n">
        <v>309108.1124</v>
      </c>
      <c r="E79" s="40" t="n">
        <v>309108.1124</v>
      </c>
      <c r="F79" s="41" t="n">
        <v>309108.1124</v>
      </c>
      <c r="G79" s="40"/>
      <c r="H79" s="40"/>
      <c r="I79" s="41"/>
      <c r="J79" s="40" t="n">
        <f aca="false">D79+G79</f>
        <v>309108.1124</v>
      </c>
      <c r="K79" s="40" t="n">
        <f aca="false">E79+H79</f>
        <v>309108.1124</v>
      </c>
      <c r="L79" s="42" t="n">
        <f aca="false">F79+I79</f>
        <v>309108.1124</v>
      </c>
    </row>
    <row r="80" customFormat="false" ht="62.4" hidden="false" customHeight="false" outlineLevel="0" collapsed="false">
      <c r="B80" s="87" t="s">
        <v>125</v>
      </c>
      <c r="C80" s="91"/>
      <c r="D80" s="40" t="n">
        <v>417.5</v>
      </c>
      <c r="E80" s="40" t="n">
        <v>403</v>
      </c>
      <c r="F80" s="41" t="n">
        <v>429.5</v>
      </c>
      <c r="G80" s="40"/>
      <c r="H80" s="40"/>
      <c r="I80" s="41"/>
      <c r="J80" s="40" t="n">
        <f aca="false">D80+G80</f>
        <v>417.5</v>
      </c>
      <c r="K80" s="40" t="n">
        <f aca="false">E80+H80</f>
        <v>403</v>
      </c>
      <c r="L80" s="42" t="n">
        <f aca="false">F80+I80</f>
        <v>429.5</v>
      </c>
    </row>
    <row r="81" customFormat="false" ht="43.5" hidden="false" customHeight="true" outlineLevel="0" collapsed="false">
      <c r="B81" s="83" t="s">
        <v>126</v>
      </c>
      <c r="C81" s="32" t="s">
        <v>127</v>
      </c>
      <c r="D81" s="33" t="n">
        <f aca="false">D82+D98+D91+D92+D97+D93+D94</f>
        <v>471684.22376</v>
      </c>
      <c r="E81" s="33" t="n">
        <f aca="false">E82+E98+E91+E92+E97+E93+E94</f>
        <v>480373.88451</v>
      </c>
      <c r="F81" s="34" t="n">
        <f aca="false">F82+F98+F91+F92+F97+F93+F94</f>
        <v>498497.3037</v>
      </c>
      <c r="G81" s="33" t="n">
        <f aca="false">G82+G98+G91+G92+G97+G93+G94+G96+G95</f>
        <v>31423.1584</v>
      </c>
      <c r="H81" s="33" t="n">
        <f aca="false">H82+H98+H91+H92+H97+H93+H94+H96+H95</f>
        <v>27576.48</v>
      </c>
      <c r="I81" s="33" t="n">
        <f aca="false">I82+I98+I91+I92+I97+I93+I94+I96+I95</f>
        <v>26535.88</v>
      </c>
      <c r="J81" s="33" t="n">
        <f aca="false">D81+G81</f>
        <v>503107.38216</v>
      </c>
      <c r="K81" s="33" t="n">
        <f aca="false">E81+H81</f>
        <v>507950.36451</v>
      </c>
      <c r="L81" s="35" t="n">
        <f aca="false">F81+I81</f>
        <v>525033.1837</v>
      </c>
    </row>
    <row r="82" customFormat="false" ht="62.4" hidden="false" customHeight="false" outlineLevel="0" collapsed="false">
      <c r="B82" s="83" t="s">
        <v>128</v>
      </c>
      <c r="C82" s="92" t="s">
        <v>129</v>
      </c>
      <c r="D82" s="33" t="n">
        <f aca="false">D84+D85+D86+D87+D88+D89+D90</f>
        <v>41068.67876</v>
      </c>
      <c r="E82" s="33" t="n">
        <f aca="false">E84+E85+E86+E87+E88+E89+E90</f>
        <v>49728.66975</v>
      </c>
      <c r="F82" s="34" t="n">
        <f aca="false">F84+F85+F86+F87+F88+F89+F90</f>
        <v>51478.03922</v>
      </c>
      <c r="G82" s="33" t="n">
        <f aca="false">G84+G85+G86+G87+G88+G89+G90</f>
        <v>0</v>
      </c>
      <c r="H82" s="33" t="n">
        <f aca="false">H84+H85+H86+H87+H88+H89+H90</f>
        <v>0</v>
      </c>
      <c r="I82" s="34" t="n">
        <f aca="false">I84+I85+I86+I87+I88+I89+I90</f>
        <v>0</v>
      </c>
      <c r="J82" s="33" t="n">
        <f aca="false">D82+G82</f>
        <v>41068.67876</v>
      </c>
      <c r="K82" s="33" t="n">
        <f aca="false">E82+H82</f>
        <v>49728.66975</v>
      </c>
      <c r="L82" s="35" t="n">
        <f aca="false">F82+I82</f>
        <v>51478.03922</v>
      </c>
    </row>
    <row r="83" customFormat="false" ht="15.6" hidden="false" customHeight="false" outlineLevel="0" collapsed="false">
      <c r="B83" s="88" t="s">
        <v>119</v>
      </c>
      <c r="C83" s="32"/>
      <c r="D83" s="33"/>
      <c r="E83" s="33"/>
      <c r="F83" s="34"/>
      <c r="G83" s="33"/>
      <c r="H83" s="33"/>
      <c r="I83" s="34"/>
      <c r="J83" s="33"/>
      <c r="K83" s="33"/>
      <c r="L83" s="35"/>
    </row>
    <row r="84" customFormat="false" ht="46.8" hidden="false" customHeight="false" outlineLevel="0" collapsed="false">
      <c r="B84" s="88" t="s">
        <v>130</v>
      </c>
      <c r="C84" s="93"/>
      <c r="D84" s="40" t="n">
        <v>732.28021</v>
      </c>
      <c r="E84" s="40" t="n">
        <v>738.70301</v>
      </c>
      <c r="F84" s="41" t="n">
        <v>764.65113</v>
      </c>
      <c r="G84" s="40"/>
      <c r="H84" s="40"/>
      <c r="I84" s="41"/>
      <c r="J84" s="40" t="n">
        <f aca="false">D84+G84</f>
        <v>732.28021</v>
      </c>
      <c r="K84" s="40" t="n">
        <f aca="false">E84+H84</f>
        <v>738.70301</v>
      </c>
      <c r="L84" s="42" t="n">
        <f aca="false">F84+I84</f>
        <v>764.65113</v>
      </c>
    </row>
    <row r="85" customFormat="false" ht="135.6" hidden="false" customHeight="true" outlineLevel="0" collapsed="false">
      <c r="B85" s="90" t="s">
        <v>131</v>
      </c>
      <c r="C85" s="93"/>
      <c r="D85" s="40" t="n">
        <v>7</v>
      </c>
      <c r="E85" s="40" t="n">
        <v>7</v>
      </c>
      <c r="F85" s="41" t="n">
        <v>7</v>
      </c>
      <c r="G85" s="40"/>
      <c r="H85" s="40"/>
      <c r="I85" s="41"/>
      <c r="J85" s="40" t="n">
        <f aca="false">D85+G85</f>
        <v>7</v>
      </c>
      <c r="K85" s="40" t="n">
        <f aca="false">E85+H85</f>
        <v>7</v>
      </c>
      <c r="L85" s="42" t="n">
        <f aca="false">F85+I85</f>
        <v>7</v>
      </c>
    </row>
    <row r="86" customFormat="false" ht="111.6" hidden="false" customHeight="true" outlineLevel="0" collapsed="false">
      <c r="B86" s="88" t="s">
        <v>132</v>
      </c>
      <c r="C86" s="93"/>
      <c r="D86" s="40" t="n">
        <v>5033.6558</v>
      </c>
      <c r="E86" s="40" t="n">
        <v>4026.92464</v>
      </c>
      <c r="F86" s="41" t="n">
        <v>4026.92464</v>
      </c>
      <c r="G86" s="40"/>
      <c r="H86" s="40"/>
      <c r="I86" s="41"/>
      <c r="J86" s="40" t="n">
        <f aca="false">D86+G86</f>
        <v>5033.6558</v>
      </c>
      <c r="K86" s="40" t="n">
        <f aca="false">E86+H86</f>
        <v>4026.92464</v>
      </c>
      <c r="L86" s="42" t="n">
        <f aca="false">F86+I86</f>
        <v>4026.92464</v>
      </c>
    </row>
    <row r="87" customFormat="false" ht="78" hidden="false" customHeight="false" outlineLevel="0" collapsed="false">
      <c r="B87" s="88" t="s">
        <v>133</v>
      </c>
      <c r="C87" s="93"/>
      <c r="D87" s="40" t="n">
        <v>100.023</v>
      </c>
      <c r="E87" s="40" t="n">
        <v>104.019</v>
      </c>
      <c r="F87" s="41" t="n">
        <v>108.167</v>
      </c>
      <c r="G87" s="40"/>
      <c r="H87" s="40"/>
      <c r="I87" s="41"/>
      <c r="J87" s="40" t="n">
        <f aca="false">D87+G87</f>
        <v>100.023</v>
      </c>
      <c r="K87" s="40" t="n">
        <f aca="false">E87+H87</f>
        <v>104.019</v>
      </c>
      <c r="L87" s="42" t="n">
        <f aca="false">F87+I87</f>
        <v>108.167</v>
      </c>
    </row>
    <row r="88" customFormat="false" ht="119.4" hidden="false" customHeight="true" outlineLevel="0" collapsed="false">
      <c r="B88" s="88" t="s">
        <v>134</v>
      </c>
      <c r="C88" s="37"/>
      <c r="D88" s="40" t="n">
        <v>2446.34975</v>
      </c>
      <c r="E88" s="40" t="n">
        <v>2471.8031</v>
      </c>
      <c r="F88" s="41" t="n">
        <v>2497.25645</v>
      </c>
      <c r="G88" s="40"/>
      <c r="H88" s="40"/>
      <c r="I88" s="41"/>
      <c r="J88" s="40" t="n">
        <f aca="false">D88+G88</f>
        <v>2446.34975</v>
      </c>
      <c r="K88" s="40" t="n">
        <f aca="false">E88+H88</f>
        <v>2471.8031</v>
      </c>
      <c r="L88" s="42" t="n">
        <f aca="false">F88+I88</f>
        <v>2497.25645</v>
      </c>
    </row>
    <row r="89" customFormat="false" ht="69" hidden="false" customHeight="true" outlineLevel="0" collapsed="false">
      <c r="B89" s="87" t="s">
        <v>135</v>
      </c>
      <c r="C89" s="37"/>
      <c r="D89" s="40" t="n">
        <v>35</v>
      </c>
      <c r="E89" s="40" t="n">
        <v>35</v>
      </c>
      <c r="F89" s="41" t="n">
        <v>35</v>
      </c>
      <c r="G89" s="40"/>
      <c r="H89" s="40"/>
      <c r="I89" s="41"/>
      <c r="J89" s="40" t="n">
        <f aca="false">D89+G89</f>
        <v>35</v>
      </c>
      <c r="K89" s="40" t="n">
        <f aca="false">E89+H89</f>
        <v>35</v>
      </c>
      <c r="L89" s="42" t="n">
        <f aca="false">F89+I89</f>
        <v>35</v>
      </c>
    </row>
    <row r="90" customFormat="false" ht="181.5" hidden="false" customHeight="true" outlineLevel="0" collapsed="false">
      <c r="B90" s="88" t="s">
        <v>136</v>
      </c>
      <c r="C90" s="37"/>
      <c r="D90" s="40" t="n">
        <v>32714.37</v>
      </c>
      <c r="E90" s="40" t="n">
        <v>42345.22</v>
      </c>
      <c r="F90" s="41" t="n">
        <v>44039.04</v>
      </c>
      <c r="G90" s="40"/>
      <c r="H90" s="40"/>
      <c r="I90" s="41"/>
      <c r="J90" s="40" t="n">
        <f aca="false">D90+G90</f>
        <v>32714.37</v>
      </c>
      <c r="K90" s="40" t="n">
        <f aca="false">E90+H90</f>
        <v>42345.22</v>
      </c>
      <c r="L90" s="42" t="n">
        <f aca="false">F90+I90</f>
        <v>44039.04</v>
      </c>
    </row>
    <row r="91" customFormat="false" ht="124.2" hidden="false" customHeight="true" outlineLevel="0" collapsed="false">
      <c r="B91" s="94" t="s">
        <v>137</v>
      </c>
      <c r="C91" s="95" t="s">
        <v>138</v>
      </c>
      <c r="D91" s="40" t="n">
        <v>7141.98</v>
      </c>
      <c r="E91" s="40" t="n">
        <v>8256.34</v>
      </c>
      <c r="F91" s="41" t="n">
        <v>8325.8</v>
      </c>
      <c r="G91" s="40"/>
      <c r="H91" s="40"/>
      <c r="I91" s="41" t="n">
        <v>-169.3</v>
      </c>
      <c r="J91" s="40" t="n">
        <f aca="false">D91+G91</f>
        <v>7141.98</v>
      </c>
      <c r="K91" s="40" t="n">
        <f aca="false">E91+H91</f>
        <v>8256.34</v>
      </c>
      <c r="L91" s="42" t="n">
        <f aca="false">F91+I91</f>
        <v>8156.5</v>
      </c>
    </row>
    <row r="92" customFormat="false" ht="125.4" hidden="false" customHeight="true" outlineLevel="0" collapsed="false">
      <c r="B92" s="88" t="s">
        <v>139</v>
      </c>
      <c r="C92" s="93" t="s">
        <v>140</v>
      </c>
      <c r="D92" s="40" t="n">
        <v>1633.67147</v>
      </c>
      <c r="E92" s="40" t="n">
        <v>1722.70279</v>
      </c>
      <c r="F92" s="41" t="n">
        <v>1722.70279</v>
      </c>
      <c r="G92" s="40"/>
      <c r="H92" s="40"/>
      <c r="I92" s="41"/>
      <c r="J92" s="40" t="n">
        <f aca="false">D92+G92</f>
        <v>1633.67147</v>
      </c>
      <c r="K92" s="40" t="n">
        <f aca="false">E92+H92</f>
        <v>1722.70279</v>
      </c>
      <c r="L92" s="42" t="n">
        <f aca="false">F92+I92</f>
        <v>1722.70279</v>
      </c>
    </row>
    <row r="93" customFormat="false" ht="72.6" hidden="false" customHeight="true" outlineLevel="0" collapsed="false">
      <c r="B93" s="87" t="s">
        <v>141</v>
      </c>
      <c r="C93" s="53" t="s">
        <v>142</v>
      </c>
      <c r="D93" s="40" t="n">
        <v>3408.0623</v>
      </c>
      <c r="E93" s="40" t="n">
        <v>3443.5843</v>
      </c>
      <c r="F93" s="41" t="n">
        <v>3581.0136</v>
      </c>
      <c r="G93" s="40"/>
      <c r="H93" s="40"/>
      <c r="I93" s="41"/>
      <c r="J93" s="40" t="n">
        <f aca="false">D93+G93</f>
        <v>3408.0623</v>
      </c>
      <c r="K93" s="40" t="n">
        <f aca="false">E93+H93</f>
        <v>3443.5843</v>
      </c>
      <c r="L93" s="42" t="n">
        <f aca="false">F93+I93</f>
        <v>3581.0136</v>
      </c>
    </row>
    <row r="94" customFormat="false" ht="104.1" hidden="false" customHeight="true" outlineLevel="0" collapsed="false">
      <c r="B94" s="87" t="s">
        <v>143</v>
      </c>
      <c r="C94" s="53" t="s">
        <v>144</v>
      </c>
      <c r="D94" s="40" t="n">
        <v>9.70422</v>
      </c>
      <c r="E94" s="40" t="n">
        <v>105.92458</v>
      </c>
      <c r="F94" s="41" t="n">
        <v>4.00555</v>
      </c>
      <c r="G94" s="40"/>
      <c r="H94" s="40"/>
      <c r="I94" s="41"/>
      <c r="J94" s="40" t="n">
        <f aca="false">D94+G94</f>
        <v>9.70422</v>
      </c>
      <c r="K94" s="40" t="n">
        <f aca="false">E94+H94</f>
        <v>105.92458</v>
      </c>
      <c r="L94" s="42" t="n">
        <f aca="false">F94+I94</f>
        <v>4.00555</v>
      </c>
    </row>
    <row r="95" customFormat="false" ht="104.1" hidden="false" customHeight="true" outlineLevel="0" collapsed="false">
      <c r="B95" s="87" t="s">
        <v>145</v>
      </c>
      <c r="C95" s="93" t="s">
        <v>146</v>
      </c>
      <c r="D95" s="40"/>
      <c r="E95" s="40"/>
      <c r="F95" s="41"/>
      <c r="G95" s="40" t="n">
        <v>24379.28</v>
      </c>
      <c r="H95" s="40" t="n">
        <v>24379.28</v>
      </c>
      <c r="I95" s="41" t="n">
        <v>24379.28</v>
      </c>
      <c r="J95" s="40" t="n">
        <f aca="false">D95+G95</f>
        <v>24379.28</v>
      </c>
      <c r="K95" s="40" t="n">
        <f aca="false">E95+H95</f>
        <v>24379.28</v>
      </c>
      <c r="L95" s="42" t="n">
        <f aca="false">F95+I95</f>
        <v>24379.28</v>
      </c>
    </row>
    <row r="96" customFormat="false" ht="104.1" hidden="false" customHeight="true" outlineLevel="0" collapsed="false">
      <c r="B96" s="87" t="s">
        <v>147</v>
      </c>
      <c r="C96" s="93" t="s">
        <v>148</v>
      </c>
      <c r="D96" s="40"/>
      <c r="E96" s="40"/>
      <c r="F96" s="41"/>
      <c r="G96" s="40" t="n">
        <v>412.1784</v>
      </c>
      <c r="H96" s="40"/>
      <c r="I96" s="41"/>
      <c r="J96" s="40" t="n">
        <f aca="false">D96+G96</f>
        <v>412.1784</v>
      </c>
      <c r="K96" s="40" t="n">
        <f aca="false">E96+H96</f>
        <v>0</v>
      </c>
      <c r="L96" s="42" t="n">
        <f aca="false">F96+I96</f>
        <v>0</v>
      </c>
    </row>
    <row r="97" customFormat="false" ht="42.9" hidden="false" customHeight="true" outlineLevel="0" collapsed="false">
      <c r="B97" s="87" t="s">
        <v>149</v>
      </c>
      <c r="C97" s="53" t="s">
        <v>150</v>
      </c>
      <c r="D97" s="40" t="n">
        <v>8930.08227</v>
      </c>
      <c r="E97" s="40" t="n">
        <v>9000.73309</v>
      </c>
      <c r="F97" s="41" t="n">
        <v>9286.16241</v>
      </c>
      <c r="G97" s="40"/>
      <c r="H97" s="40"/>
      <c r="I97" s="41"/>
      <c r="J97" s="40" t="n">
        <f aca="false">D97+G97</f>
        <v>8930.08227</v>
      </c>
      <c r="K97" s="40" t="n">
        <f aca="false">E97+H97</f>
        <v>9000.73309</v>
      </c>
      <c r="L97" s="42" t="n">
        <f aca="false">F97+I97</f>
        <v>9286.16241</v>
      </c>
    </row>
    <row r="98" customFormat="false" ht="31.2" hidden="false" customHeight="false" outlineLevel="0" collapsed="false">
      <c r="B98" s="83" t="s">
        <v>151</v>
      </c>
      <c r="C98" s="92" t="s">
        <v>152</v>
      </c>
      <c r="D98" s="33" t="n">
        <f aca="false">D100+D101</f>
        <v>409492.04474</v>
      </c>
      <c r="E98" s="33" t="n">
        <f aca="false">E100+E101</f>
        <v>408115.93</v>
      </c>
      <c r="F98" s="34" t="n">
        <f aca="false">F100+F101</f>
        <v>424099.58013</v>
      </c>
      <c r="G98" s="33" t="n">
        <f aca="false">G100+G101</f>
        <v>6631.7</v>
      </c>
      <c r="H98" s="33" t="n">
        <f aca="false">H100+H101</f>
        <v>3197.2</v>
      </c>
      <c r="I98" s="34" t="n">
        <f aca="false">I100+I101</f>
        <v>2325.9</v>
      </c>
      <c r="J98" s="33" t="n">
        <f aca="false">D98+G98</f>
        <v>416123.74474</v>
      </c>
      <c r="K98" s="33" t="n">
        <f aca="false">E98+H98</f>
        <v>411313.13</v>
      </c>
      <c r="L98" s="35" t="n">
        <f aca="false">F98+I98</f>
        <v>426425.48013</v>
      </c>
    </row>
    <row r="99" customFormat="false" ht="15.6" hidden="false" customHeight="false" outlineLevel="0" collapsed="false">
      <c r="B99" s="88" t="s">
        <v>119</v>
      </c>
      <c r="C99" s="92"/>
      <c r="D99" s="33"/>
      <c r="E99" s="33"/>
      <c r="F99" s="34"/>
      <c r="G99" s="33"/>
      <c r="H99" s="33"/>
      <c r="I99" s="34"/>
      <c r="J99" s="33"/>
      <c r="K99" s="33"/>
      <c r="L99" s="35"/>
    </row>
    <row r="100" customFormat="false" ht="56.4" hidden="false" customHeight="true" outlineLevel="0" collapsed="false">
      <c r="B100" s="88" t="s">
        <v>153</v>
      </c>
      <c r="C100" s="93"/>
      <c r="D100" s="40" t="n">
        <v>408062.6</v>
      </c>
      <c r="E100" s="40" t="n">
        <v>406645.9</v>
      </c>
      <c r="F100" s="41" t="n">
        <v>423336.7</v>
      </c>
      <c r="G100" s="40" t="n">
        <v>6631.7</v>
      </c>
      <c r="H100" s="40" t="n">
        <v>3197.2</v>
      </c>
      <c r="I100" s="41" t="n">
        <v>2325.9</v>
      </c>
      <c r="J100" s="40" t="n">
        <f aca="false">D100+G100</f>
        <v>414694.3</v>
      </c>
      <c r="K100" s="40" t="n">
        <f aca="false">E100+H100</f>
        <v>409843.1</v>
      </c>
      <c r="L100" s="42" t="n">
        <f aca="false">F100+I100</f>
        <v>425662.6</v>
      </c>
    </row>
    <row r="101" customFormat="false" ht="138" hidden="false" customHeight="true" outlineLevel="0" collapsed="false">
      <c r="B101" s="88" t="s">
        <v>154</v>
      </c>
      <c r="C101" s="93"/>
      <c r="D101" s="40" t="n">
        <v>1429.44474</v>
      </c>
      <c r="E101" s="40" t="n">
        <v>1470.03</v>
      </c>
      <c r="F101" s="41" t="n">
        <v>762.88013</v>
      </c>
      <c r="G101" s="40"/>
      <c r="H101" s="40"/>
      <c r="I101" s="41"/>
      <c r="J101" s="40" t="n">
        <f aca="false">D101+G101</f>
        <v>1429.44474</v>
      </c>
      <c r="K101" s="40" t="n">
        <f aca="false">E101+H101</f>
        <v>1470.03</v>
      </c>
      <c r="L101" s="42" t="n">
        <f aca="false">F101+I101</f>
        <v>762.88013</v>
      </c>
    </row>
    <row r="102" customFormat="false" ht="15.6" hidden="false" customHeight="false" outlineLevel="0" collapsed="false">
      <c r="B102" s="83" t="s">
        <v>155</v>
      </c>
      <c r="C102" s="92" t="s">
        <v>156</v>
      </c>
      <c r="D102" s="33" t="n">
        <f aca="false">D104+D105+D106</f>
        <v>49809.09781</v>
      </c>
      <c r="E102" s="33" t="n">
        <f aca="false">E104+E105+E106</f>
        <v>4196.17454</v>
      </c>
      <c r="F102" s="34" t="n">
        <f aca="false">F104+F105+F106</f>
        <v>4316.94056</v>
      </c>
      <c r="G102" s="33" t="n">
        <f aca="false">G104+G105+G106</f>
        <v>32542.35502</v>
      </c>
      <c r="H102" s="33" t="n">
        <f aca="false">H104+H105+H106</f>
        <v>0</v>
      </c>
      <c r="I102" s="34" t="n">
        <f aca="false">I104+I105+I106</f>
        <v>0</v>
      </c>
      <c r="J102" s="33" t="n">
        <f aca="false">D102+G102</f>
        <v>82351.45283</v>
      </c>
      <c r="K102" s="33" t="n">
        <f aca="false">E102+H102</f>
        <v>4196.17454</v>
      </c>
      <c r="L102" s="35" t="n">
        <f aca="false">F102+I102</f>
        <v>4316.94056</v>
      </c>
    </row>
    <row r="103" customFormat="false" ht="15.6" hidden="false" customHeight="false" outlineLevel="0" collapsed="false">
      <c r="B103" s="88" t="s">
        <v>119</v>
      </c>
      <c r="C103" s="92"/>
      <c r="D103" s="33"/>
      <c r="E103" s="38"/>
      <c r="F103" s="34"/>
      <c r="G103" s="33"/>
      <c r="H103" s="38"/>
      <c r="I103" s="34"/>
      <c r="J103" s="33"/>
      <c r="K103" s="38"/>
      <c r="L103" s="35"/>
    </row>
    <row r="104" customFormat="false" ht="117.9" hidden="false" customHeight="true" outlineLevel="0" collapsed="false">
      <c r="B104" s="88" t="s">
        <v>157</v>
      </c>
      <c r="C104" s="93" t="s">
        <v>158</v>
      </c>
      <c r="D104" s="40" t="n">
        <v>522</v>
      </c>
      <c r="E104" s="40" t="n">
        <v>522</v>
      </c>
      <c r="F104" s="41" t="n">
        <v>522</v>
      </c>
      <c r="G104" s="40"/>
      <c r="H104" s="40"/>
      <c r="I104" s="41"/>
      <c r="J104" s="40" t="n">
        <f aca="false">D104+G104</f>
        <v>522</v>
      </c>
      <c r="K104" s="40" t="n">
        <f aca="false">E104+H104</f>
        <v>522</v>
      </c>
      <c r="L104" s="42" t="n">
        <f aca="false">F104+I104</f>
        <v>522</v>
      </c>
    </row>
    <row r="105" customFormat="false" ht="117.6" hidden="false" customHeight="true" outlineLevel="0" collapsed="false">
      <c r="B105" s="87" t="s">
        <v>159</v>
      </c>
      <c r="C105" s="93" t="s">
        <v>160</v>
      </c>
      <c r="D105" s="40" t="n">
        <v>42940</v>
      </c>
      <c r="E105" s="40" t="n">
        <v>0</v>
      </c>
      <c r="F105" s="41" t="n">
        <v>0</v>
      </c>
      <c r="G105" s="40" t="n">
        <v>34306.368</v>
      </c>
      <c r="H105" s="40"/>
      <c r="I105" s="41"/>
      <c r="J105" s="40" t="n">
        <f aca="false">D105+G105</f>
        <v>77246.368</v>
      </c>
      <c r="K105" s="40" t="n">
        <f aca="false">E105+H105</f>
        <v>0</v>
      </c>
      <c r="L105" s="42" t="n">
        <f aca="false">F105+I105</f>
        <v>0</v>
      </c>
    </row>
    <row r="106" customFormat="false" ht="66.9" hidden="false" customHeight="true" outlineLevel="0" collapsed="false">
      <c r="B106" s="83" t="s">
        <v>161</v>
      </c>
      <c r="C106" s="92" t="s">
        <v>162</v>
      </c>
      <c r="D106" s="33" t="n">
        <f aca="false">SUM(D108:D112)</f>
        <v>6347.09781</v>
      </c>
      <c r="E106" s="33" t="n">
        <f aca="false">SUM(E108:E112)</f>
        <v>3674.17454</v>
      </c>
      <c r="F106" s="34" t="n">
        <f aca="false">SUM(F108:F112)</f>
        <v>3794.94056</v>
      </c>
      <c r="G106" s="33" t="n">
        <f aca="false">SUM(G108:G112)</f>
        <v>-1764.01298</v>
      </c>
      <c r="H106" s="33" t="n">
        <f aca="false">SUM(H108:H112)</f>
        <v>0</v>
      </c>
      <c r="I106" s="34" t="n">
        <f aca="false">SUM(I108:I112)</f>
        <v>0</v>
      </c>
      <c r="J106" s="33" t="n">
        <f aca="false">D106+G106</f>
        <v>4583.08483</v>
      </c>
      <c r="K106" s="33" t="n">
        <f aca="false">E106+H106</f>
        <v>3674.17454</v>
      </c>
      <c r="L106" s="35" t="n">
        <f aca="false">F106+I106</f>
        <v>3794.94056</v>
      </c>
    </row>
    <row r="107" customFormat="false" ht="15.6" hidden="false" customHeight="false" outlineLevel="0" collapsed="false">
      <c r="B107" s="88" t="s">
        <v>119</v>
      </c>
      <c r="C107" s="93"/>
      <c r="D107" s="33"/>
      <c r="E107" s="33"/>
      <c r="F107" s="34"/>
      <c r="G107" s="33"/>
      <c r="H107" s="33"/>
      <c r="I107" s="34"/>
      <c r="J107" s="33"/>
      <c r="K107" s="33"/>
      <c r="L107" s="35"/>
    </row>
    <row r="108" customFormat="false" ht="86.4" hidden="false" customHeight="true" outlineLevel="0" collapsed="false">
      <c r="B108" s="88" t="s">
        <v>163</v>
      </c>
      <c r="C108" s="93" t="s">
        <v>162</v>
      </c>
      <c r="D108" s="40" t="n">
        <v>24.114</v>
      </c>
      <c r="E108" s="40" t="n">
        <v>24.114</v>
      </c>
      <c r="F108" s="41" t="n">
        <v>24.114</v>
      </c>
      <c r="G108" s="40"/>
      <c r="H108" s="40"/>
      <c r="I108" s="41"/>
      <c r="J108" s="40" t="n">
        <f aca="false">D108+G108</f>
        <v>24.114</v>
      </c>
      <c r="K108" s="40" t="n">
        <f aca="false">E108+H108</f>
        <v>24.114</v>
      </c>
      <c r="L108" s="42" t="n">
        <f aca="false">F108+I108</f>
        <v>24.114</v>
      </c>
    </row>
    <row r="109" customFormat="false" ht="86.4" hidden="false" customHeight="true" outlineLevel="0" collapsed="false">
      <c r="B109" s="88" t="s">
        <v>164</v>
      </c>
      <c r="C109" s="93"/>
      <c r="D109" s="40" t="n">
        <v>431.23476</v>
      </c>
      <c r="E109" s="40" t="n">
        <v>6.01024</v>
      </c>
      <c r="F109" s="41" t="n">
        <v>6.01024</v>
      </c>
      <c r="G109" s="40"/>
      <c r="H109" s="40"/>
      <c r="I109" s="41"/>
      <c r="J109" s="40" t="n">
        <f aca="false">D109+G109</f>
        <v>431.23476</v>
      </c>
      <c r="K109" s="40" t="n">
        <f aca="false">E109+H109</f>
        <v>6.01024</v>
      </c>
      <c r="L109" s="42" t="n">
        <f aca="false">F109+I109</f>
        <v>6.01024</v>
      </c>
    </row>
    <row r="110" customFormat="false" ht="187.2" hidden="false" customHeight="false" outlineLevel="0" collapsed="false">
      <c r="B110" s="88" t="s">
        <v>165</v>
      </c>
      <c r="C110" s="93"/>
      <c r="D110" s="40" t="n">
        <v>69.97905</v>
      </c>
      <c r="E110" s="40" t="n">
        <v>66.5303</v>
      </c>
      <c r="F110" s="41" t="n">
        <v>66.07632</v>
      </c>
      <c r="G110" s="40"/>
      <c r="H110" s="40"/>
      <c r="I110" s="41"/>
      <c r="J110" s="40" t="n">
        <f aca="false">D110+G110</f>
        <v>69.97905</v>
      </c>
      <c r="K110" s="40" t="n">
        <f aca="false">E110+H110</f>
        <v>66.5303</v>
      </c>
      <c r="L110" s="42" t="n">
        <f aca="false">F110+I110</f>
        <v>66.07632</v>
      </c>
    </row>
    <row r="111" customFormat="false" ht="86.4" hidden="false" customHeight="true" outlineLevel="0" collapsed="false">
      <c r="B111" s="88" t="s">
        <v>166</v>
      </c>
      <c r="C111" s="93"/>
      <c r="D111" s="40" t="n">
        <v>5213.77</v>
      </c>
      <c r="E111" s="40" t="n">
        <v>3030.32</v>
      </c>
      <c r="F111" s="41" t="n">
        <v>3151.54</v>
      </c>
      <c r="G111" s="40" t="n">
        <v>-1764.01298</v>
      </c>
      <c r="H111" s="40"/>
      <c r="I111" s="41"/>
      <c r="J111" s="40" t="n">
        <f aca="false">D111+G111</f>
        <v>3449.75702</v>
      </c>
      <c r="K111" s="40" t="n">
        <f aca="false">E111+H111</f>
        <v>3030.32</v>
      </c>
      <c r="L111" s="42" t="n">
        <f aca="false">F111+I111</f>
        <v>3151.54</v>
      </c>
    </row>
    <row r="112" customFormat="false" ht="116.1" hidden="false" customHeight="true" outlineLevel="0" collapsed="false">
      <c r="B112" s="88" t="s">
        <v>167</v>
      </c>
      <c r="C112" s="93"/>
      <c r="D112" s="40" t="n">
        <v>608</v>
      </c>
      <c r="E112" s="40" t="n">
        <v>547.2</v>
      </c>
      <c r="F112" s="41" t="n">
        <v>547.2</v>
      </c>
      <c r="G112" s="40"/>
      <c r="H112" s="40"/>
      <c r="I112" s="41"/>
      <c r="J112" s="40" t="n">
        <f aca="false">D112+G112</f>
        <v>608</v>
      </c>
      <c r="K112" s="40" t="n">
        <f aca="false">E112+H112</f>
        <v>547.2</v>
      </c>
      <c r="L112" s="42" t="n">
        <f aca="false">F112+I112</f>
        <v>547.2</v>
      </c>
    </row>
    <row r="113" customFormat="false" ht="26.4" hidden="true" customHeight="true" outlineLevel="0" collapsed="false">
      <c r="B113" s="96" t="s">
        <v>168</v>
      </c>
      <c r="C113" s="92" t="s">
        <v>169</v>
      </c>
      <c r="D113" s="40"/>
      <c r="E113" s="40"/>
      <c r="F113" s="41"/>
      <c r="G113" s="40"/>
      <c r="H113" s="40"/>
      <c r="I113" s="41"/>
      <c r="J113" s="40" t="n">
        <f aca="false">D113+G113</f>
        <v>0</v>
      </c>
      <c r="K113" s="40" t="n">
        <f aca="false">E113+H113</f>
        <v>0</v>
      </c>
      <c r="L113" s="42" t="n">
        <f aca="false">F113+I113</f>
        <v>0</v>
      </c>
    </row>
    <row r="114" customFormat="false" ht="27.9" hidden="true" customHeight="true" outlineLevel="0" collapsed="false">
      <c r="B114" s="97" t="s">
        <v>170</v>
      </c>
      <c r="C114" s="98" t="s">
        <v>171</v>
      </c>
      <c r="D114" s="99"/>
      <c r="E114" s="99"/>
      <c r="F114" s="100"/>
      <c r="G114" s="99"/>
      <c r="H114" s="99"/>
      <c r="I114" s="100"/>
      <c r="J114" s="99" t="n">
        <f aca="false">D114+G114</f>
        <v>0</v>
      </c>
      <c r="K114" s="99" t="n">
        <f aca="false">E114+H114</f>
        <v>0</v>
      </c>
      <c r="L114" s="101" t="n">
        <f aca="false">F114+I114</f>
        <v>0</v>
      </c>
    </row>
    <row r="115" customFormat="false" ht="27.6" hidden="false" customHeight="true" outlineLevel="0" collapsed="false">
      <c r="B115" s="102" t="s">
        <v>172</v>
      </c>
      <c r="C115" s="103"/>
      <c r="D115" s="104" t="n">
        <f aca="false">D58+D10</f>
        <v>1311120.83497</v>
      </c>
      <c r="E115" s="104" t="n">
        <f aca="false">E58+E10</f>
        <v>1368311.29145</v>
      </c>
      <c r="F115" s="105" t="n">
        <f aca="false">F58+F10</f>
        <v>1395917.29805</v>
      </c>
      <c r="G115" s="104" t="n">
        <f aca="false">G58+G10</f>
        <v>110933.99495</v>
      </c>
      <c r="H115" s="104" t="n">
        <f aca="false">H58+H10</f>
        <v>84867.00093</v>
      </c>
      <c r="I115" s="105" t="n">
        <f aca="false">I58+I10</f>
        <v>42901.4643</v>
      </c>
      <c r="J115" s="104" t="n">
        <f aca="false">D115+G115</f>
        <v>1422054.82992</v>
      </c>
      <c r="K115" s="104" t="n">
        <f aca="false">E115+H115</f>
        <v>1453178.29238</v>
      </c>
      <c r="L115" s="106" t="n">
        <f aca="false">F115+I115</f>
        <v>1438818.76235</v>
      </c>
    </row>
    <row r="118" customFormat="false" ht="13.2" hidden="false" customHeight="false" outlineLevel="0" collapsed="false">
      <c r="D118" s="107"/>
      <c r="E118" s="107"/>
      <c r="F118" s="107"/>
    </row>
    <row r="563" customFormat="false" ht="13.2" hidden="false" customHeight="false" outlineLevel="0" collapsed="false">
      <c r="J563" s="1" t="n">
        <f aca="false">J564</f>
        <v>0</v>
      </c>
    </row>
  </sheetData>
  <mergeCells count="6">
    <mergeCell ref="K1:L1"/>
    <mergeCell ref="B3:L3"/>
    <mergeCell ref="D5:F5"/>
    <mergeCell ref="D6:F6"/>
    <mergeCell ref="G6:I6"/>
    <mergeCell ref="J6:L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лязова Светлана Валентиновна</cp:lastModifiedBy>
  <cp:lastPrinted>2021-02-01T05:56:13Z</cp:lastPrinted>
  <dcterms:modified xsi:type="dcterms:W3CDTF">2021-02-02T06:47:27Z</dcterms:modified>
  <cp:revision>0</cp:revision>
  <dc:subject/>
  <dc:title/>
</cp:coreProperties>
</file>